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07-A-01" sheetId="2" state="visible" r:id="rId3"/>
    <sheet name="07-A-02_L" sheetId="3" state="visible" r:id="rId4"/>
    <sheet name="07-B-01" sheetId="4" state="visible" r:id="rId5"/>
    <sheet name="07-B-02" sheetId="5" state="visible" r:id="rId6"/>
    <sheet name="07-B-03" sheetId="6" state="visible" r:id="rId7"/>
    <sheet name="07-B-04" sheetId="7" state="visible" r:id="rId8"/>
    <sheet name="07-C-01" sheetId="8" state="visible" r:id="rId9"/>
    <sheet name="07-C-02" sheetId="9" state="visible" r:id="rId10"/>
    <sheet name="07-D-01" sheetId="10" state="visible" r:id="rId11"/>
    <sheet name="07-D-02" sheetId="11" state="visible" r:id="rId12"/>
    <sheet name="07-E-01_L" sheetId="12" state="visible" r:id="rId13"/>
    <sheet name="07-E-02_L" sheetId="13" state="visible" r:id="rId14"/>
    <sheet name="07-E-03_L" sheetId="14" state="visible" r:id="rId15"/>
    <sheet name="07-F-01" sheetId="15" state="visible" r:id="rId16"/>
    <sheet name="07-F-02" sheetId="16" state="visible" r:id="rId17"/>
    <sheet name="07-G-01" sheetId="17" state="visible" r:id="rId18"/>
    <sheet name="07-G-02" sheetId="18" state="visible" r:id="rId19"/>
    <sheet name="07-H-01" sheetId="19" state="visible" r:id="rId20"/>
    <sheet name="07-H-02" sheetId="20" state="visible" r:id="rId21"/>
    <sheet name="07-I-02" sheetId="21" state="visible" r:id="rId22"/>
    <sheet name="07-J-01" sheetId="22" state="visible" r:id="rId23"/>
    <sheet name="07-K-01" sheetId="23" state="visible" r:id="rId24"/>
    <sheet name="07-L-01" sheetId="24" state="visible" r:id="rId25"/>
    <sheet name="07-L-02" sheetId="25" state="visible" r:id="rId26"/>
    <sheet name="07-L-03" sheetId="26" state="visible" r:id="rId27"/>
    <sheet name="07-L-04" sheetId="27" state="visible" r:id="rId28"/>
    <sheet name="07-L-05" sheetId="28" state="visible" r:id="rId29"/>
    <sheet name="07-L-06" sheetId="29" state="visible" r:id="rId30"/>
    <sheet name="07-M-01" sheetId="30" state="visible" r:id="rId31"/>
    <sheet name="07-M-02" sheetId="31" state="visible" r:id="rId32"/>
    <sheet name="07-N-01" sheetId="32" state="visible" r:id="rId33"/>
    <sheet name="07-N-02" sheetId="33" state="visible" r:id="rId34"/>
    <sheet name="07-O-01" sheetId="34" state="visible" r:id="rId35"/>
    <sheet name="07-O-02_L" sheetId="35" state="visible" r:id="rId36"/>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250">
  <si>
    <t xml:space="preserve">Produktplan 07 Inneres: Übersicht über die Kennziffern</t>
  </si>
  <si>
    <t xml:space="preserve">BMNr</t>
  </si>
  <si>
    <t xml:space="preserve">Kennziffer</t>
  </si>
  <si>
    <t xml:space="preserve">Einheit</t>
  </si>
  <si>
    <t xml:space="preserve">Städtevergleiche</t>
  </si>
  <si>
    <t xml:space="preserve">07-A-01</t>
  </si>
  <si>
    <t xml:space="preserve">Polizeidichte: Polizeibeamte im Vollzug (VZÄ) je 1.000 Einwohner/-innen</t>
  </si>
  <si>
    <t xml:space="preserve">Anzahl</t>
  </si>
  <si>
    <t xml:space="preserve">07-B-01</t>
  </si>
  <si>
    <t xml:space="preserve">Straftaten je 100.000 Einwohner/-innen (HZ)</t>
  </si>
  <si>
    <t xml:space="preserve">07-B-02</t>
  </si>
  <si>
    <t xml:space="preserve">Straftaten je 100.000 Einwohner/-innen (HZ): 5-Jahresdurchschnitt</t>
  </si>
  <si>
    <t xml:space="preserve">07-B-03</t>
  </si>
  <si>
    <t xml:space="preserve">Aufklärungsquote</t>
  </si>
  <si>
    <t xml:space="preserve">%</t>
  </si>
  <si>
    <t xml:space="preserve">07-B-04</t>
  </si>
  <si>
    <t xml:space="preserve">Bearbeitete Straftaten bezogen auf die Beschäftigten der Polizei im Vollzug</t>
  </si>
  <si>
    <t xml:space="preserve">07-C-01</t>
  </si>
  <si>
    <t xml:space="preserve">Verkehrsunfälle (UHZ) je 100.000 Einwohner/-innen</t>
  </si>
  <si>
    <t xml:space="preserve">07-C-02</t>
  </si>
  <si>
    <t xml:space="preserve">Verunglückte bei Straßenverkehrsunfällen (VHZ) je 100.000 Einwohner/-innen</t>
  </si>
  <si>
    <t xml:space="preserve">07-D-01</t>
  </si>
  <si>
    <t xml:space="preserve">Polizeireviere (24h)</t>
  </si>
  <si>
    <t xml:space="preserve">07-D-02</t>
  </si>
  <si>
    <t xml:space="preserve">Polizeireviere mit eingeschränkten Öffnungszeiten</t>
  </si>
  <si>
    <t xml:space="preserve">07-F-01</t>
  </si>
  <si>
    <t xml:space="preserve">Notrufe über Tel. 110: Ausgelöste Einsätze je 100 Einwohner/-innen</t>
  </si>
  <si>
    <t xml:space="preserve">07-F-02</t>
  </si>
  <si>
    <t xml:space="preserve">Notrufe: Durchschnittliche Eintreffzeit bei Alarmfahrten</t>
  </si>
  <si>
    <t xml:space="preserve">mm:ss</t>
  </si>
  <si>
    <t xml:space="preserve">07-G-01</t>
  </si>
  <si>
    <t xml:space="preserve">Grad des subjektiven Sicherheitsempfindens der männlichen Bevölkerung</t>
  </si>
  <si>
    <t xml:space="preserve">07-G-02</t>
  </si>
  <si>
    <t xml:space="preserve">Grad des subjektiven Sicherheitsempfindens der weiblichen Bevölkerung</t>
  </si>
  <si>
    <t xml:space="preserve">07-M-01</t>
  </si>
  <si>
    <t xml:space="preserve">Standesämter: Standesbeamte/-beamtinnen je 100.000 Einwohner/-innen</t>
  </si>
  <si>
    <t xml:space="preserve">07-M-02</t>
  </si>
  <si>
    <t xml:space="preserve">Standesämter: Beurkundungen je Standesbeamten/-beamtin</t>
  </si>
  <si>
    <t xml:space="preserve">07-N-01</t>
  </si>
  <si>
    <t xml:space="preserve">Zulassungswesen: Zulassungsvorgänge je Stelle (VZÄ)</t>
  </si>
  <si>
    <t xml:space="preserve">07-N-02</t>
  </si>
  <si>
    <t xml:space="preserve">Zulassungswesen: Anzahl zugelassener Fahrzeuge je Stelle (VZÄ)</t>
  </si>
  <si>
    <t xml:space="preserve">07-O-01</t>
  </si>
  <si>
    <t xml:space="preserve">Statistik: Ausgaben für die Kommunalstatistik je Einwohner/-in</t>
  </si>
  <si>
    <t xml:space="preserve">Euro</t>
  </si>
  <si>
    <t xml:space="preserve">Ländervergleiche</t>
  </si>
  <si>
    <t xml:space="preserve">07-A-02</t>
  </si>
  <si>
    <t xml:space="preserve">Beschäftigte der Polizei (VZÄ) je 1.000 Einwohner/-innen </t>
  </si>
  <si>
    <t xml:space="preserve">07-E-01</t>
  </si>
  <si>
    <t xml:space="preserve">Öffentliche Haushalte: bereinigte Ausgaben für öffentliche Sicherheit und Ordnung sowie Rechtsschutz je Einwohner/-in</t>
  </si>
  <si>
    <t xml:space="preserve">07-E-02</t>
  </si>
  <si>
    <t xml:space="preserve">Öffentliche Haushalte: bereinigte Ausgaben für Polizei je Einwohner/-in</t>
  </si>
  <si>
    <t xml:space="preserve">07-E-03</t>
  </si>
  <si>
    <t xml:space="preserve">Personalkosten je Beschäftigten (VZÄ) der Polizei</t>
  </si>
  <si>
    <t xml:space="preserve">07-O-02</t>
  </si>
  <si>
    <t xml:space="preserve">Statistik: Ausgaben für die Landesstatistik je Einwohner/-in</t>
  </si>
  <si>
    <t xml:space="preserve">Vergleichsringe</t>
  </si>
  <si>
    <t xml:space="preserve">07-H-01</t>
  </si>
  <si>
    <t xml:space="preserve">Feuerwehr: Schutzziel 1 (Funktionen)</t>
  </si>
  <si>
    <t xml:space="preserve">07-H-02</t>
  </si>
  <si>
    <t xml:space="preserve">Feuerwehr: Schutzziel 1 (Minuten)</t>
  </si>
  <si>
    <t xml:space="preserve">07-I-02</t>
  </si>
  <si>
    <t xml:space="preserve">Ist-Zahl der Feuerwehrbeamten je 1.000 Einwohner/-innen</t>
  </si>
  <si>
    <t xml:space="preserve">07-J-01</t>
  </si>
  <si>
    <t xml:space="preserve">Brandeinsätze je 1.000 Einwohner/-innen</t>
  </si>
  <si>
    <t xml:space="preserve">07-K-01</t>
  </si>
  <si>
    <t xml:space="preserve">Personalfaktor bei der Feuerwehr</t>
  </si>
  <si>
    <t xml:space="preserve">07-L-01</t>
  </si>
  <si>
    <t xml:space="preserve">Rettungsdienst: Anzahl Rettungswagen (RTW) je 100.000 Einwohner/-innen</t>
  </si>
  <si>
    <t xml:space="preserve">07-L-02</t>
  </si>
  <si>
    <t xml:space="preserve">Rettungsdienst: Rettungswagen (RTW) - Einsätze je 1.000 Einwohner/-innen</t>
  </si>
  <si>
    <t xml:space="preserve">07-L-03</t>
  </si>
  <si>
    <t xml:space="preserve">Rettungsdienst: Rettungswagen (RTW) - Besetzstunden</t>
  </si>
  <si>
    <t xml:space="preserve">07-L-04</t>
  </si>
  <si>
    <t xml:space="preserve">Rettungsdienst: Anzahl Notarzteinsatzfahrzeuge (NEF) je 100.000 Einwohner/-innen</t>
  </si>
  <si>
    <t xml:space="preserve">07-L-05</t>
  </si>
  <si>
    <t xml:space="preserve">Rettungsdienst: Notarzteinsatzfahrzeuge (NEF) - Einsätze je 1.000 Einwohner/-innen</t>
  </si>
  <si>
    <t xml:space="preserve">07-L-06</t>
  </si>
  <si>
    <t xml:space="preserve">Rettungsdienst: Notarzteinsatzfahrzeuge (NEF) - Besetzstunden</t>
  </si>
  <si>
    <t xml:space="preserve">07-A-01  </t>
  </si>
  <si>
    <t xml:space="preserve">Polizeidichte: Polizeibeamte im Vollzug (VZÄ) je 1.000 Einwohner/-innen (Anzahl)</t>
  </si>
  <si>
    <t xml:space="preserve">Informationen zur Kennziffer</t>
  </si>
  <si>
    <t xml:space="preserve">zurück zur Übersicht </t>
  </si>
  <si>
    <t xml:space="preserve">Bremen</t>
  </si>
  <si>
    <t xml:space="preserve">Hamburg</t>
  </si>
  <si>
    <t xml:space="preserve">Berlin</t>
  </si>
  <si>
    <t xml:space="preserve">               .    </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Polizei: Beschäftigungsvolumen im Vollzug (ohne Azubis sowie WSP und Landesanteil)] / Bevölkerung * 1.000</t>
  </si>
  <si>
    <t xml:space="preserve">Quellen</t>
  </si>
  <si>
    <t xml:space="preserve">Eigene Erhebung des Senators für Inneres und Sport bei den Polizeien der Vergleichsstädte &amp; Statistische Ämter des Bundes und der Länder: Regionalstatistischer Datenkatalog des Bundes und der Länder (StaLa Bremen)</t>
  </si>
  <si>
    <t xml:space="preserve">Anmerkung</t>
  </si>
  <si>
    <t xml:space="preserve"> - </t>
  </si>
  <si>
    <t xml:space="preserve">Bezugsgrößen</t>
  </si>
  <si>
    <t xml:space="preserve">Polizeibeamte im Vollzug: Daten für die Stadt Hannover können ab dem Berichtsjahr 2006 nicht mehr erhoben werden. Die Zahlen für die Region sind für diesen Vergleich nicht zu verwenden. Beim BV für Bremen, Hamburg und Berlin wurden gem. Absprache mit SfF vom 27. November 2009 16,3% Landesanteile abgezogen. Bei allen anderen Städten wurde - so vorhanden - der Anteil der WSP vom BV des Vollzugs abgezogen. Bearbeitungshinweis: Brutto-BV - Landesanteil 16,3% = Netto-BV, Duisburg: Stand 01. Juli 2009; Köln: Der Wert bezieht sich auf die vorhandenen Personen. Er ist daher nur bedingt mit den anderen Zahlen vergleichbar.</t>
  </si>
  <si>
    <t xml:space="preserve">Bevölkerung am Ort der Hauptwohnung am 31.12. Die jährliche Fortschreibung der Bevölkerung erfolgt mit Hilfe der Ergebnisse der Statistik der natürlichen Bevölkerungsbewegung sowie der Wanderungsstatistik.</t>
  </si>
  <si>
    <t xml:space="preserve">Beschäftigte der Polizei (VZÄ) je 1.000 Einwohner/-innen (Anzahl)</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Polizei: Beschäftigte (Vollzeitäquivalent)] / Bevölkerung * 1.000</t>
  </si>
  <si>
    <t xml:space="preserve">StaBA: Fachserie 14 R6: Finanzen und Steuern - Personal des öffentlichen Dienst &amp; Statistische Ämter des Bundes und der Länder: Regionalstatistischer Datenkatalog des Bundes und der Länder (StaLa Bremen)</t>
  </si>
  <si>
    <t xml:space="preserve">Vollzeitäquivalent der Beschäftigten am 30.06. nach Aufgabenbereichen</t>
  </si>
  <si>
    <t xml:space="preserve">07-B-01  </t>
  </si>
  <si>
    <t xml:space="preserve">Straftaten je 100.000 Einwohner/-innen (HZ) (Anzahl)</t>
  </si>
  <si>
    <t xml:space="preserve">Straftaten / Jahresdurchschnittsbevölkerung * 100.000</t>
  </si>
  <si>
    <t xml:space="preserve">BKA: Polizeiliche Kriminalstatistik &amp; Statistische Ämter des Bundes und der Länder: Regionalstatistischer Datenkatalog des Bundes und der Länder (StaLa Bremen)</t>
  </si>
  <si>
    <t xml:space="preserve">Erfasste Straftaten. Bayern 2008: Abweichende Anzahlen im Vergleich zur Veröffentlichung auf Landesebene. Essen, Köln 2007: Seit dem 01. Januar 2007 sind die bisher eigenständigen Polizeipräsidien Essen und Mühlheim a.d. Ruhr zu einem neuen Polizeipräsidium Essen zusammengefasst  bzw. die Behörden Polizeipräsidium Leverkusen und Autobahnpolizei der Bezirksregierung Köln dem Polizeipräsidium Köln angegliedert. Alle Zahlen beziehen sich auf den neuen Präsidiumsbereich, sind also mit den Zahlen des Jahres 2006 nicht vergleichbar.</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07-B-02  </t>
  </si>
  <si>
    <t xml:space="preserve">Straftaten je 100.000 Einwohner/-innen (HZ): 5-Jahresdurchschnitt (Anzahl)</t>
  </si>
  <si>
    <t xml:space="preserve">(Straftaten (Berichtsjahr) + Straftaten (Berichtsjahr - 1) + ...) / (Jahresdurchschnittsbevölkerung (Berichtsjahr) + Jahresdurchschnittsbevölkerung (Berichtsjahr - 1) ..) * 100.000</t>
  </si>
  <si>
    <t xml:space="preserve">07-B-03  </t>
  </si>
  <si>
    <t xml:space="preserve">Aufklärungsquote (%)</t>
  </si>
  <si>
    <t xml:space="preserve">(keine)</t>
  </si>
  <si>
    <t xml:space="preserve">BKA: Polizeiliche Kriminalstatistik (StaLa Bremen)</t>
  </si>
  <si>
    <t xml:space="preserve">Bayern 2008: Abweichende Anzahlen im Vergleich zur Veröffentlichung auf Landesebene. Essen, Köln 2007: Seit dem 01. Januar 2007 sind die bisher eigenständigen Polizeipräsidien Essen und Mühlheim a.d. Ruhr zu einem neuen Polizeipräsidium Essen zusammengefasst  bzw. die Behörden Polizeipräsidium Leverkusen und Autobahnpolizei der Bezirksregierung Köln dem Polizeipräsidium Köln angegliedert. Alle Zahlen beziehen sich auf den neuen Präsidiumsbereich, sind also mit den Zahlen des Jahres 2006 nicht vergleichbar.</t>
  </si>
  <si>
    <t xml:space="preserve">07-B-04  </t>
  </si>
  <si>
    <t xml:space="preserve">Bearbeitete Straftaten bezogen auf die Beschäftigten der Polizei im Vollzug (Anzahl)</t>
  </si>
  <si>
    <t xml:space="preserve">Straftaten / [Polizei: Beschäftigungsvolumen im Vollzug (ohne Azubis sowie WSP und Landesanteil)]</t>
  </si>
  <si>
    <t xml:space="preserve">BKA: Polizeiliche Kriminalstatistik (StaLa Bremen) &amp; Eigene Erhebung des Senators für Inneres und Sport bei den Polizeien der Vergleichsstädte</t>
  </si>
  <si>
    <t xml:space="preserve">Beschäftigungsvolumen: Daten für die Stadt Hannover können ab dem Berichtsjahr 2006 nicht mehr erhoben werden. Die Zahlen für die Region sind für diesen Vergleich nicht zu verwenden. Beim BV für Bremen, Hamburg und Berlin wurden gem. Absprache mit SfF vom 27. November 2009 16,3% Landesanteile abgezogen. Bei allen anderen Städten wurde - so vorhanden - der Anteil der WSP vom BV des Vollzugs abgezogen. Bearbeitungshinweis: Brutto-BV - Landesanteil 16,3% = Netto-BV, Duisburg: Stand 01. Juli 2009; Köln: Der Wert bezieht sich auf die vorhandenen Personen. Er ist daher nur bedingt mit den anderen Zahlen vergleichbar.</t>
  </si>
  <si>
    <t xml:space="preserve">07-C-01  </t>
  </si>
  <si>
    <t xml:space="preserve">Verkehrsunfälle (UHZ) je 100.000 Einwohner/-innen (Anzahl)</t>
  </si>
  <si>
    <t xml:space="preserve">Verkehrsunfälle / Jahresdurchschnittsbevölkerung * 100.000</t>
  </si>
  <si>
    <t xml:space="preserve">UHZ: Unfallhäufigkeitsziffer.</t>
  </si>
  <si>
    <t xml:space="preserve">Daten für die Stadt Hannover können ab dem Berichtsjahr 2006 nicht mehr erhoben werden. Die Zahlen für die Region sind für diesen Vergleich nicht zu verwenden. Essen, Köln 2007: Seit dem 01. Januar 2007 sind die bisher eigenständigen Polizeipräsidien Essen und Mühlheim a.d. Ruhr zu einem neuen Polizeipräsidium Essen zusammengefasst  bzw. die Behörden Polizeipräsidium Leverkusen und Autobahnpolizei der Bezirksregierung Köln dem Polizeipräsidium Köln angegliedert. Alle Zahlen beziehen sich auf den neuen Präsidiumsbereich, sind also mit den Zahlen des Jahres 2006 nicht vergleichbar.</t>
  </si>
  <si>
    <t xml:space="preserve">07-C-02  </t>
  </si>
  <si>
    <t xml:space="preserve">Verunglückte bei Straßenverkehrsunfällen (VHZ) je 100.000 Einwohner/-innen (Anzahl)</t>
  </si>
  <si>
    <t xml:space="preserve">[Verkehrsunfälle: Verunglückte] / Jahresdurchschnittsbevölkerung * 100.000</t>
  </si>
  <si>
    <t xml:space="preserve">VHZ: Verunglücktenhäufigkeitsziffer.</t>
  </si>
  <si>
    <t xml:space="preserve">Daten für die Stadt Hannover können ab dem Berichtsjahr 2006 nicht mehr erhoben werden. Die Zahlen sind für diesen Vergleich nicht zu verwenden. Essen, Köln: Seit dem 01. Januar 2007 sind die bisher eigenständigen Polizeipräsidien Essen und Mühlheim a.d. Ruhr zu einem neuen Polizeipräsidium Essen zusammengefasst  bzw. die Behörden Polizeipräsidium Leverkusen und Autobahnpolizei der Bezirksregierung Köln dem Polizeipräsidium Köln angegliedert. Alle Zahlen beziehen sich auf den neuen Präsidiumsbereich.</t>
  </si>
  <si>
    <t xml:space="preserve">07-D-01  </t>
  </si>
  <si>
    <t xml:space="preserve">Polizeireviere (24h) (Anzahl)</t>
  </si>
  <si>
    <t xml:space="preserve">Eigene Erhebung des Senators für Inneres und Sport bei den Polizeien der Vergleichsstädte</t>
  </si>
  <si>
    <t xml:space="preserve">Daten für die Stadt Hannover können ab dem Berichtsjahr 2006 nicht mehr erhoben werden. Die Zahlen für die Region sind für diesen Vergleich nicht zu verwenden. In Berlin werden die Polizeireviere durch Abschnitte ersetzt.</t>
  </si>
  <si>
    <t xml:space="preserve">07-D-02  </t>
  </si>
  <si>
    <t xml:space="preserve">Polizeireviere mit eingeschränkten Öffnungszeiten (Anzahl)</t>
  </si>
  <si>
    <t xml:space="preserve">Neben den 11 Polizeirevieren, die von 8.00 - 20.00 Uhr geöffnet haben, gibt es noch insgesamt 11 Polizeistationen: Außenstellen Borgfeld, Oberneuland, Tenever, Weser-Park, Arbergen/Mahndorf, Marßel, Grambke, Farge-Rekum, Lüssum, Stadthalle (ehem. AWD-Dome), sowie das Kontaktbüro Obernstraße und das KOP-Büro in der Schulstraße.</t>
  </si>
  <si>
    <t xml:space="preserve">Öffentliche Haushalte: bereinigte Ausgaben für öffentliche Sicherheit und Ordnung sowie Rechtsschutz je Einwohner/-in (Euro)</t>
  </si>
  <si>
    <t xml:space="preserve">[Öffentliche Haushalte: bereinigte Ausgaben für öffentliche Sicherheit und Ordnung] / Jahresdurchschnittsbevölkerung</t>
  </si>
  <si>
    <t xml:space="preserve">StaBA: Fachserie 14 R3.1: Finanzen und Steuern - Rechnungsergebnisse des öffentlichen Gesamthaushalts &amp; Statistische Ämter des Bundes und der Länder: Regionalstatistischer Datenkatalog des Bundes und der Länder (StaLa Bremen)</t>
  </si>
  <si>
    <t xml:space="preserve">Öffentliche Haushalte: bereinigte Ausgaben für Polizei je Einwohner/-in (Euro)</t>
  </si>
  <si>
    <t xml:space="preserve">[Öffentliche Haushalte: bereinigte Ausgaben für Bundesgrenzschutz/Polizei] / Jahresdurchschnittsbevölkerung</t>
  </si>
  <si>
    <t xml:space="preserve">Ab 01.07.2005 Ausgaben für "Bundespolizei".</t>
  </si>
  <si>
    <t xml:space="preserve">Personalkosten je Beschäftigten (VZÄ) der Polizei (Euro)</t>
  </si>
  <si>
    <t xml:space="preserve">[Polizei: Personalausgaben] / [Polizei: Beschäftigte (Vollzeitäquivalent)]</t>
  </si>
  <si>
    <t xml:space="preserve">StaBA: Fachserie 14 R3.1: Finanzen und Steuern - Rechnungsergebnisse des öffentlichen Gesamthaushalts &amp; StaBA: Fachserie 14 R6: Finanzen und Steuern - Personal des öffentlichen Dienst. (StaLa Bremen)</t>
  </si>
  <si>
    <t xml:space="preserve">Vollzeitäquivalent der Beschäftigten am 30.06. nach Aufgabenbereichen.</t>
  </si>
  <si>
    <t xml:space="preserve">07-F-01  </t>
  </si>
  <si>
    <t xml:space="preserve">Notrufe über Tel. 110: Ausgelöste Einsätze je 100 Einwohner/-innen (Anzahl)</t>
  </si>
  <si>
    <t xml:space="preserve">[Polizei: Einsätze nach Notruf über Tel. 110] / Jahresdurchschnittsbevölkerung * 100</t>
  </si>
  <si>
    <t xml:space="preserve">Daten für die Stadt Hannover können ab dem Berichtsjahr 2006 nicht mehr erhoben werden. Die Zahlen für die Region sind für diesen Vergleich nicht zu verwenden. Auf Grund technischer Probleme konnte die Zahl der Notrufe für Bremen im Jahr 2008 nur für einen Teil des Jahres gezählt werden. Entsprechend ist auch die Zahl der durch Notrufe ausgelösten Einsätze nicht vorhanden. Für Duisburg liegt nur die Zahl aller Einsätze vor, die für diesen Vergleich nicht zu verwenden ist.</t>
  </si>
  <si>
    <t xml:space="preserve">07-F-02  </t>
  </si>
  <si>
    <t xml:space="preserve">Notrufe: Durchschnittliche Eintreffzeit bei Alarmfahrten (mm:ss)</t>
  </si>
  <si>
    <t xml:space="preserve">x</t>
  </si>
  <si>
    <t xml:space="preserve">Die Zahlen hinter dem Komma geben die Sekunden an. Die durchschnittliche Eintreffzeit bei Alarmfahrten liegt in Berlin unter zehn Minuten.</t>
  </si>
  <si>
    <t xml:space="preserve">07-G-01  </t>
  </si>
  <si>
    <t xml:space="preserve">Grad des subjektiven Sicherheitsempfindens der männlichen Bevölkerung (%)</t>
  </si>
  <si>
    <t xml:space="preserve">Bürgerbefragung der Polizei Bremen (Senator für Inneres und Sport)</t>
  </si>
  <si>
    <t xml:space="preserve">Anteil der Befragten (Einwohner der Stadt Bremen über 15 Jahre), die auf die Frage "Wie sicher fühlen Sie sich in Ihrem Stadtteil?" mit "sicher" bzw. "eher sicher" geantwortet haben. Zur Auswahl standen auch die Antworten "eher unsicher" und "sehr unsicher". Diese Daten werden alle 4 Jahre erhoben. Ein Vergleich mit anderen Städten ist z.Zt. nicht möglich, da dort keine oder andere Daten erhoben werden.</t>
  </si>
  <si>
    <t xml:space="preserve">07-G-02  </t>
  </si>
  <si>
    <t xml:space="preserve">Grad des subjektiven Sicherheitsempfindens der weiblichen Bevölkerung (%)</t>
  </si>
  <si>
    <t xml:space="preserve">Anteil der Befragten (Einwohnerinnen der Stadt Bremen über 15 Jahre), die auf die Frage "Wie sicher fühlen Sie sich in Ihrem Stadtteil?" mit "sicher" bzw. "eher sicher" geantwortet haben. Zur Auswahl standen auch die Antworten "eher unsicher" und "sehr unsicher". Diese Daten werden alle 4 Jahre erhoben. Ein Vergleich mit anderen Städten ist z.Zt. nicht möglich, da dort keine oder andere Daten erhoben werden.</t>
  </si>
  <si>
    <t xml:space="preserve">07-H-01  </t>
  </si>
  <si>
    <t xml:space="preserve">Feuerwehr: Schutzziel 1 (Funktionen) (Anzahl)</t>
  </si>
  <si>
    <t xml:space="preserve">Minimum</t>
  </si>
  <si>
    <t xml:space="preserve">Maximum</t>
  </si>
  <si>
    <t xml:space="preserve">Median</t>
  </si>
  <si>
    <t xml:space="preserve">* Methodische Anmerkungen: vgl. Kapitel 1.3 im Hauptband.</t>
  </si>
  <si>
    <t xml:space="preserve">KGSt-Vergleichsring "Feuerwehren" (Städte &gt;200.000 EW) (Senator für Inneres und Sport)</t>
  </si>
  <si>
    <t xml:space="preserve">Am Vergleichsring beteiligte Städte: Berlin, Bochum, Braunschweig, Bremen, Dortmund, Dresden, Duisburg (bis 2006), Düsseldorf, Frankfurt a.M., Gelsenkirchen, Hamburg (ab 2007), Hannover, Köln, Leipzig, München.</t>
  </si>
  <si>
    <t xml:space="preserve">07-H-02  </t>
  </si>
  <si>
    <t xml:space="preserve">Feuerwehr: Schutzziel 1 (Minuten) (Anzahl)</t>
  </si>
  <si>
    <t xml:space="preserve">Am Vergleichsring beteiligte Städte:  Berlin, Bochum, Braunschweig, Bremen, Dortmund, Dresden, Duisburg (bis 2006), Düsseldorf, Frankfurt a.M., Gelsenkirchen, Hamburg (ab 2007), Hannover, Köln, Leipzig, München.</t>
  </si>
  <si>
    <t xml:space="preserve">07-I-02  </t>
  </si>
  <si>
    <t xml:space="preserve">Ist-Zahl der Feuerwehrbeamten je 1.000 Einwohner/-innen (Anzahl)</t>
  </si>
  <si>
    <t xml:space="preserve">07-J-01  </t>
  </si>
  <si>
    <t xml:space="preserve">Brandeinsätze je 1.000 Einwohner/-innen (Anzahl)</t>
  </si>
  <si>
    <t xml:space="preserve">07-K-01  </t>
  </si>
  <si>
    <t xml:space="preserve">Personalfaktor bei der Feuerwehr (Anzahl)</t>
  </si>
  <si>
    <t xml:space="preserve">Personalfaktor: Anzahl der Stellen, die erforderlich sind, um eine Funktion 24 h zu besetzen. Am Vergleichsring beteiligte Städte: Berlin, Bochum, Braunschweig, Bremen, Dortmund, Dresden, Duisburg (bis 2006), Düsseldorf, Frankfurt a.M., Gelsenkirchen, Hamburg (ab 2007), Hannover, Köln, Leipzig, München.</t>
  </si>
  <si>
    <t xml:space="preserve">07-L-01  </t>
  </si>
  <si>
    <t xml:space="preserve">Rettungsdienst: Anzahl Rettungswagen (RTW) je 100.000 Einwohner/-innen (Anzahl)</t>
  </si>
  <si>
    <t xml:space="preserve">07-L-02  </t>
  </si>
  <si>
    <t xml:space="preserve">Rettungsdienst: Rettungswagen (RTW) - Einsätze je 1.000 Einwohner/-innen (Anzahl)</t>
  </si>
  <si>
    <t xml:space="preserve">07-L-03  </t>
  </si>
  <si>
    <t xml:space="preserve">Rettungsdienst: Rettungswagen (RTW) - Besetzstunden (Anzahl)</t>
  </si>
  <si>
    <t xml:space="preserve">Am Vergleichsring beteiligte Städte:  Berlin, Bochum, Braunschweig, Bremen, Dortmund, Dresden, Duisburg (bis 2006), Düsseldorf, Frankfurt a.M., Gelsenkirchen, Hamburg (ab 2007), Hannover, Köln, Leipzig, München. Median 2006: (130.400), 2007: (144.649).</t>
  </si>
  <si>
    <t xml:space="preserve">07-L-04  </t>
  </si>
  <si>
    <t xml:space="preserve">Rettungsdienst: Anzahl Notarzteinsatzfahrzeuge (NEF) je 100.000 Einwohner/-innen (Anzahl)</t>
  </si>
  <si>
    <t xml:space="preserve">07-L-05  </t>
  </si>
  <si>
    <t xml:space="preserve">Rettungsdienst: Notarzteinsatzfahrzeuge (NEF) - Einsätze je 1.000 Einwohner/-innen (Anzahl)</t>
  </si>
  <si>
    <t xml:space="preserve">07-L-06  </t>
  </si>
  <si>
    <t xml:space="preserve">Rettungsdienst: Notarzteinsatzfahrzeuge (NEF) - Besetzstunden (Anzahl)</t>
  </si>
  <si>
    <t xml:space="preserve">07-M-01  </t>
  </si>
  <si>
    <t xml:space="preserve">Standesämter: Standesbeamte/-beamtinnen je 100.000 Einwohner/-innen (Anzahl)</t>
  </si>
  <si>
    <t xml:space="preserve">[Standesämter: Standesbeamte insgesamt] / [Standesämter: Einwohner im Standesamtsbezirk] * 100.000</t>
  </si>
  <si>
    <t xml:space="preserve">Umfrage des Senators für Inneres und Sport</t>
  </si>
  <si>
    <t xml:space="preserve">Bremen, Hamburg, Frankfurt, Stuttgart: StA-Bezirk Mitte</t>
  </si>
  <si>
    <t xml:space="preserve">07-M-02  </t>
  </si>
  <si>
    <t xml:space="preserve">Standesämter: Beurkundungen je Standesbeamten/-beamtin (Anzahl)</t>
  </si>
  <si>
    <t xml:space="preserve">[Standesämter: Beurkundungen] / [Standesämter: Standesbeamte insgesamt]</t>
  </si>
  <si>
    <t xml:space="preserve">07-N-01  </t>
  </si>
  <si>
    <t xml:space="preserve">Zulassungswesen: Zulassungsvorgänge je Stelle (VZÄ) (Anzahl)</t>
  </si>
  <si>
    <t xml:space="preserve">[Zulassungsstellen: Zulassungsvorgänge insgesamt] / [Zulassungsstellen: Stellen]</t>
  </si>
  <si>
    <t xml:space="preserve">Umfrage des Stadtamtes Bremen</t>
  </si>
  <si>
    <t xml:space="preserve">Zulassungsvorgänge: Bremen 2006: nur Zulassungsstelle Bremen-Mitte. Zudem Einschränkung der Arbeit der Zulassungsstelle durch einen dreimonatigen Streik. In dieser Zeit fand - wenn möglich - eine Verlagerung der Zulassungsvorgänge an die Zulassungsstellen im Umland bzw. in Bremerhaven statt. Bremen 2007: Zulassungsstellen Bremen-Mitte und Bremen-Nord.</t>
  </si>
  <si>
    <t xml:space="preserve">Stellen: Das exakte Vollzeitäquivalent liegt nicht vor, daher wird berechnet: Anzahl der Vollzeitstellen + (Anzahl der Teilzeitstellen / 2). Bremen 2006: nur Zulassungsstelle Bremen-Mitte, Bremen 2007: Zulassungsstellen Bremen-Mitte und Bremen-Nord.</t>
  </si>
  <si>
    <t xml:space="preserve">07-N-02  </t>
  </si>
  <si>
    <t xml:space="preserve">Zulassungswesen: Anzahl zugelassener Fahrzeuge je Stelle (VZÄ) (Anzahl)</t>
  </si>
  <si>
    <t xml:space="preserve">[Zulassungsstellen: Anzahl zugelassener Fahrzeuge] / [Zulassungsstellen: Stellen]</t>
  </si>
  <si>
    <t xml:space="preserve">Anzahl zugelassener Fahrzeuge: Stuttgart 2006: Circa-Angabe.</t>
  </si>
  <si>
    <t xml:space="preserve">Das exakte Vollzeitäquivalent liegt nicht vor, daher wird berechnet: Anzahl der Vollzeitstellen + (Anzahl der Teilzeitstellen / 2). Bremen 2006: nur Zulassungsstelle Bremen-Mitte. Bremen 2007: Zulassungsstellen Bremen-Mitte und Bremen-Nord.</t>
  </si>
  <si>
    <t xml:space="preserve">07-O-01  </t>
  </si>
  <si>
    <t xml:space="preserve">Statistik: Ausgaben für die Kommunalstatistik je Einwohner/-in (Euro)</t>
  </si>
  <si>
    <t xml:space="preserve">[Statistik: Ausgaben für Kommunalstatistik] / Jahresdurchschnittsbevölkerung</t>
  </si>
  <si>
    <t xml:space="preserve">Haushaltspläne der Bundesländer (Senator für Inneres und Sport) &amp; Statistische Ämter des Bundes und der Länder: Regionalstatistischer Datenkatalog des Bundes und der Länder (StaLa Bremen)</t>
  </si>
  <si>
    <t xml:space="preserve">Bremen: aus KLR ermittelt; andere Städte: aus den jeweiligen Haushaltsplänen entnommen. Dortmund 2008: Angabe entspricht Planwert aus 2007, der Produktbereich ist in 2008 nicht mehr vorhanden.</t>
  </si>
  <si>
    <t xml:space="preserve">Statistik: Ausgaben für die Landesstatistik je Einwohner/-in (Euro)</t>
  </si>
  <si>
    <t xml:space="preserve">[Statistik: Ausgaben für Landesstatistik] / Jahresdurchschnittsbevölkerung</t>
  </si>
  <si>
    <t xml:space="preserve">Bremen: aus KLR ermittelt; andere Länder: aus Haushaltsplänen entnommen. HH und B incl. Ausgaben für Kommunalstatistik. HH: Finanzbedarf Statistisches Amt für Hamburg und Schleswig-Holstein, SH: Zuschusszum Statistischen Amt für Hamburg und Schleswig-Holstein.</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false">
      <alignment horizontal="general" vertical="bottom" textRotation="0" wrapText="false" indent="0" shrinkToFit="false"/>
      <protection locked="true" hidden="false"/>
    </xf>
    <xf numFmtId="167" fontId="1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1"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1"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false" hidden="false"/>
    </xf>
    <xf numFmtId="168" fontId="10" fillId="0" borderId="0" xfId="24" applyFont="true" applyBorder="true" applyAlignment="true" applyProtection="true">
      <alignment horizontal="general" vertical="top" textRotation="0" wrapText="false" indent="0" shrinkToFit="false"/>
      <protection locked="fals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8" fontId="17" fillId="0" borderId="0" xfId="24" applyFont="true" applyBorder="true" applyAlignment="true" applyProtection="true">
      <alignment horizontal="general" vertical="top" textRotation="0" wrapText="false" indent="0" shrinkToFit="false"/>
      <protection locked="fals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8" fontId="17" fillId="0" borderId="0" xfId="21" applyFont="true" applyBorder="true" applyAlignment="true" applyProtection="false">
      <alignment horizontal="general" vertical="bottom" textRotation="0" wrapText="false" indent="0" shrinkToFit="false"/>
      <protection locked="true" hidden="false"/>
    </xf>
    <xf numFmtId="164" fontId="15" fillId="0" borderId="1" xfId="25" applyFont="true" applyBorder="true" applyAlignment="true" applyProtection="true">
      <alignment horizontal="center" vertical="top" textRotation="0" wrapText="true" indent="0" shrinkToFit="false"/>
      <protection locked="false" hidden="false"/>
    </xf>
    <xf numFmtId="166" fontId="10" fillId="0" borderId="0" xfId="24" applyFont="true" applyBorder="true" applyAlignment="true" applyProtection="true">
      <alignment horizontal="right" vertical="top" textRotation="0" wrapText="false" indent="0" shrinkToFit="false"/>
      <protection locked="false" hidden="false"/>
    </xf>
    <xf numFmtId="166" fontId="10" fillId="0" borderId="0" xfId="21" applyFont="true" applyBorder="true" applyAlignment="true" applyProtection="false">
      <alignment horizontal="right" vertical="bottom" textRotation="0" wrapText="false" indent="0" shrinkToFit="false"/>
      <protection locked="true" hidden="false"/>
    </xf>
    <xf numFmtId="166" fontId="17" fillId="0" borderId="0" xfId="24" applyFont="true" applyBorder="true" applyAlignment="true" applyProtection="true">
      <alignment horizontal="right" vertical="top" textRotation="0" wrapText="false" indent="0" shrinkToFit="false"/>
      <protection locked="false" hidden="false"/>
    </xf>
    <xf numFmtId="166" fontId="17" fillId="0" borderId="0" xfId="21" applyFont="true" applyBorder="true" applyAlignment="true" applyProtection="false">
      <alignment horizontal="right" vertical="bottom" textRotation="0" wrapText="false" indent="0" shrinkToFit="false"/>
      <protection locked="true" hidden="false"/>
    </xf>
    <xf numFmtId="169" fontId="10" fillId="0" borderId="0" xfId="21" applyFont="true" applyBorder="true" applyAlignment="true" applyProtection="false">
      <alignment horizontal="right" vertical="bottom" textRotation="0" wrapText="false" indent="0" shrinkToFit="false"/>
      <protection locked="true" hidden="false"/>
    </xf>
    <xf numFmtId="167" fontId="17" fillId="0" borderId="0" xfId="21" applyFont="true" applyBorder="true" applyAlignment="true" applyProtection="false">
      <alignment horizontal="right" vertical="bottom" textRotation="0" wrapText="false" indent="0" shrinkToFit="false"/>
      <protection locked="true" hidden="false"/>
    </xf>
    <xf numFmtId="164" fontId="21" fillId="0" borderId="0" xfId="25" applyFont="true" applyBorder="true" applyAlignment="true" applyProtection="true">
      <alignment horizontal="center" vertical="top" textRotation="0" wrapText="true" indent="0" shrinkToFit="false"/>
      <protection locked="false" hidden="false"/>
    </xf>
    <xf numFmtId="169" fontId="10" fillId="0" borderId="0" xfId="24" applyFont="true" applyBorder="true" applyAlignment="true" applyProtection="true">
      <alignment horizontal="right" vertical="top" textRotation="0" wrapText="false" indent="0" shrinkToFit="false"/>
      <protection locked="false" hidden="false"/>
    </xf>
    <xf numFmtId="169" fontId="17" fillId="0" borderId="0" xfId="24" applyFont="true" applyBorder="true" applyAlignment="true" applyProtection="true">
      <alignment horizontal="right"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07 Zeitreihen 2009-12-14"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lizeidichte: Polizeibeamte im Vollzug (VZÄ)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A-01'!$B$3:$E$3</c:f>
              <c:strCache>
                <c:ptCount val="4"/>
                <c:pt idx="0">
                  <c:v>2005</c:v>
                </c:pt>
                <c:pt idx="1">
                  <c:v>2006</c:v>
                </c:pt>
                <c:pt idx="2">
                  <c:v>2007</c:v>
                </c:pt>
                <c:pt idx="3">
                  <c:v>2008</c:v>
                </c:pt>
              </c:strCache>
            </c:strRef>
          </c:cat>
          <c:val>
            <c:numRef>
              <c:f>'07-A-01'!$B$31:$E$31</c:f>
              <c:numCache>
                <c:formatCode>General</c:formatCode>
                <c:ptCount val="4"/>
                <c:pt idx="0">
                  <c:v>3.6939</c:v>
                </c:pt>
                <c:pt idx="1">
                  <c:v>3.4156</c:v>
                </c:pt>
                <c:pt idx="2">
                  <c:v>3.655</c:v>
                </c:pt>
                <c:pt idx="3">
                  <c:v>3.5699</c:v>
                </c:pt>
              </c:numCache>
            </c:numRef>
          </c:val>
          <c:smooth val="0"/>
        </c:ser>
        <c:ser>
          <c:idx val="1"/>
          <c:order val="1"/>
          <c:tx>
            <c:strRef>
              <c:f>'07-A-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A-01'!$B$3:$E$3</c:f>
              <c:strCache>
                <c:ptCount val="4"/>
                <c:pt idx="0">
                  <c:v>2005</c:v>
                </c:pt>
                <c:pt idx="1">
                  <c:v>2006</c:v>
                </c:pt>
                <c:pt idx="2">
                  <c:v>2007</c:v>
                </c:pt>
                <c:pt idx="3">
                  <c:v>2008</c:v>
                </c:pt>
              </c:strCache>
            </c:strRef>
          </c:cat>
          <c:val>
            <c:numRef>
              <c:f>'07-A-01'!$B$32:$E$32</c:f>
              <c:numCache>
                <c:formatCode>General</c:formatCode>
                <c:ptCount val="4"/>
                <c:pt idx="0">
                  <c:v>3.914</c:v>
                </c:pt>
                <c:pt idx="1">
                  <c:v>3.8738</c:v>
                </c:pt>
                <c:pt idx="2">
                  <c:v>4.0844</c:v>
                </c:pt>
                <c:pt idx="3">
                  <c:v>4.0319</c:v>
                </c:pt>
              </c:numCache>
            </c:numRef>
          </c:val>
          <c:smooth val="0"/>
        </c:ser>
        <c:hiLowLines>
          <c:spPr>
            <a:ln w="0">
              <a:noFill/>
            </a:ln>
          </c:spPr>
        </c:hiLowLines>
        <c:marker val="1"/>
        <c:axId val="85368968"/>
        <c:axId val="19746456"/>
      </c:lineChart>
      <c:catAx>
        <c:axId val="853689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746456"/>
        <c:crossesAt val="0"/>
        <c:auto val="1"/>
        <c:lblAlgn val="ctr"/>
        <c:lblOffset val="100"/>
        <c:noMultiLvlLbl val="0"/>
      </c:catAx>
      <c:valAx>
        <c:axId val="1974645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5368968"/>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lizeireviere mit eingeschränkten Öffnungszeit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D-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D-02'!$B$3:$D$3</c:f>
              <c:strCache>
                <c:ptCount val="3"/>
                <c:pt idx="0">
                  <c:v>2006</c:v>
                </c:pt>
                <c:pt idx="1">
                  <c:v>2007</c:v>
                </c:pt>
                <c:pt idx="2">
                  <c:v>2008</c:v>
                </c:pt>
              </c:strCache>
            </c:strRef>
          </c:cat>
          <c:val>
            <c:numRef>
              <c:f>'07-D-02'!$B$31:$D$31</c:f>
              <c:numCache>
                <c:formatCode>General</c:formatCode>
                <c:ptCount val="3"/>
                <c:pt idx="0">
                  <c:v>11</c:v>
                </c:pt>
                <c:pt idx="1">
                  <c:v>18</c:v>
                </c:pt>
                <c:pt idx="2">
                  <c:v>11</c:v>
                </c:pt>
              </c:numCache>
            </c:numRef>
          </c:val>
          <c:smooth val="0"/>
        </c:ser>
        <c:ser>
          <c:idx val="1"/>
          <c:order val="1"/>
          <c:tx>
            <c:strRef>
              <c:f>'07-D-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D-02'!$B$3:$D$3</c:f>
              <c:strCache>
                <c:ptCount val="3"/>
                <c:pt idx="0">
                  <c:v>2006</c:v>
                </c:pt>
                <c:pt idx="1">
                  <c:v>2007</c:v>
                </c:pt>
                <c:pt idx="2">
                  <c:v>2008</c:v>
                </c:pt>
              </c:strCache>
            </c:strRef>
          </c:cat>
          <c:val>
            <c:numRef>
              <c:f>'07-D-02'!$B$32:$D$32</c:f>
              <c:numCache>
                <c:formatCode>General</c:formatCode>
                <c:ptCount val="3"/>
                <c:pt idx="0">
                  <c:v>7.9167</c:v>
                </c:pt>
                <c:pt idx="1">
                  <c:v>7.5833</c:v>
                </c:pt>
                <c:pt idx="2">
                  <c:v>3.9091</c:v>
                </c:pt>
              </c:numCache>
            </c:numRef>
          </c:val>
          <c:smooth val="0"/>
        </c:ser>
        <c:hiLowLines>
          <c:spPr>
            <a:ln w="0">
              <a:noFill/>
            </a:ln>
          </c:spPr>
        </c:hiLowLines>
        <c:marker val="1"/>
        <c:axId val="97853149"/>
        <c:axId val="54831013"/>
      </c:lineChart>
      <c:catAx>
        <c:axId val="978531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4831013"/>
        <c:crossesAt val="0"/>
        <c:auto val="1"/>
        <c:lblAlgn val="ctr"/>
        <c:lblOffset val="100"/>
        <c:noMultiLvlLbl val="0"/>
      </c:catAx>
      <c:valAx>
        <c:axId val="548310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7853149"/>
        <c:crossesAt val="1"/>
        <c:crossBetween val="midCat"/>
      </c:valAx>
      <c:spPr>
        <a:solidFill>
          <a:srgbClr val="ffffff"/>
        </a:solidFill>
        <a:ln w="0">
          <a:noFill/>
        </a:ln>
      </c:spPr>
    </c:plotArea>
    <c:legend>
      <c:legendPos val="r"/>
      <c:layout>
        <c:manualLayout>
          <c:xMode val="edge"/>
          <c:yMode val="edge"/>
          <c:x val="0.051191721252821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Haushalte: bereinigte Ausgaben für öffentliche Sicherheit und Ordnung sowie Rechtsschutz je Einwohner/-in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07-E-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E-01_L'!$B$3:$G$3</c:f>
              <c:strCache>
                <c:ptCount val="6"/>
                <c:pt idx="0">
                  <c:v>2001</c:v>
                </c:pt>
                <c:pt idx="1">
                  <c:v>2002</c:v>
                </c:pt>
                <c:pt idx="2">
                  <c:v>2003</c:v>
                </c:pt>
                <c:pt idx="3">
                  <c:v>2004</c:v>
                </c:pt>
                <c:pt idx="4">
                  <c:v>2005</c:v>
                </c:pt>
                <c:pt idx="5">
                  <c:v>2006</c:v>
                </c:pt>
              </c:strCache>
            </c:strRef>
          </c:cat>
          <c:val>
            <c:numRef>
              <c:f>'07-E-01_L'!$B$31:$G$31</c:f>
              <c:numCache>
                <c:formatCode>General</c:formatCode>
                <c:ptCount val="6"/>
                <c:pt idx="0">
                  <c:v>330.139</c:v>
                </c:pt>
                <c:pt idx="1">
                  <c:v>327.2098</c:v>
                </c:pt>
                <c:pt idx="2">
                  <c:v>331.9743</c:v>
                </c:pt>
                <c:pt idx="3">
                  <c:v>321.3489</c:v>
                </c:pt>
                <c:pt idx="4">
                  <c:v>325.7098</c:v>
                </c:pt>
                <c:pt idx="5">
                  <c:v>316.1341</c:v>
                </c:pt>
              </c:numCache>
            </c:numRef>
          </c:val>
          <c:smooth val="0"/>
        </c:ser>
        <c:ser>
          <c:idx val="1"/>
          <c:order val="1"/>
          <c:tx>
            <c:strRef>
              <c:f>'07-E-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E-01_L'!$B$3:$G$3</c:f>
              <c:strCache>
                <c:ptCount val="6"/>
                <c:pt idx="0">
                  <c:v>2001</c:v>
                </c:pt>
                <c:pt idx="1">
                  <c:v>2002</c:v>
                </c:pt>
                <c:pt idx="2">
                  <c:v>2003</c:v>
                </c:pt>
                <c:pt idx="3">
                  <c:v>2004</c:v>
                </c:pt>
                <c:pt idx="4">
                  <c:v>2005</c:v>
                </c:pt>
                <c:pt idx="5">
                  <c:v>2006</c:v>
                </c:pt>
              </c:strCache>
            </c:strRef>
          </c:cat>
          <c:val>
            <c:numRef>
              <c:f>'07-E-01_L'!$B$32:$G$32</c:f>
              <c:numCache>
                <c:formatCode>General</c:formatCode>
                <c:ptCount val="6"/>
                <c:pt idx="0">
                  <c:v>223.8408</c:v>
                </c:pt>
                <c:pt idx="1">
                  <c:v>231.6376</c:v>
                </c:pt>
                <c:pt idx="2">
                  <c:v>229.4106</c:v>
                </c:pt>
                <c:pt idx="3">
                  <c:v>229.8995</c:v>
                </c:pt>
                <c:pt idx="4">
                  <c:v>229.4567</c:v>
                </c:pt>
                <c:pt idx="5">
                  <c:v>234.7212</c:v>
                </c:pt>
              </c:numCache>
            </c:numRef>
          </c:val>
          <c:smooth val="0"/>
        </c:ser>
        <c:hiLowLines>
          <c:spPr>
            <a:ln w="0">
              <a:noFill/>
            </a:ln>
          </c:spPr>
        </c:hiLowLines>
        <c:marker val="1"/>
        <c:axId val="96568448"/>
        <c:axId val="29381005"/>
      </c:lineChart>
      <c:catAx>
        <c:axId val="965684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381005"/>
        <c:crossesAt val="0"/>
        <c:auto val="1"/>
        <c:lblAlgn val="ctr"/>
        <c:lblOffset val="100"/>
        <c:noMultiLvlLbl val="0"/>
      </c:catAx>
      <c:valAx>
        <c:axId val="293810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568448"/>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Öffentliche Haushalte: bereinigte Ausgaben für Polizei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07-E-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E-02_L'!$B$3:$F$3</c:f>
              <c:strCache>
                <c:ptCount val="5"/>
                <c:pt idx="0">
                  <c:v>2002</c:v>
                </c:pt>
                <c:pt idx="1">
                  <c:v>2003</c:v>
                </c:pt>
                <c:pt idx="2">
                  <c:v>2004</c:v>
                </c:pt>
                <c:pt idx="3">
                  <c:v>2005</c:v>
                </c:pt>
                <c:pt idx="4">
                  <c:v>2006</c:v>
                </c:pt>
              </c:strCache>
            </c:strRef>
          </c:cat>
          <c:val>
            <c:numRef>
              <c:f>'07-E-02_L'!$B$31:$F$31</c:f>
              <c:numCache>
                <c:formatCode>General</c:formatCode>
                <c:ptCount val="5"/>
                <c:pt idx="0">
                  <c:v>225.7141</c:v>
                </c:pt>
                <c:pt idx="1">
                  <c:v>223.3281</c:v>
                </c:pt>
                <c:pt idx="2">
                  <c:v>218.7586</c:v>
                </c:pt>
                <c:pt idx="3">
                  <c:v>224.6795</c:v>
                </c:pt>
                <c:pt idx="4">
                  <c:v>218.2831</c:v>
                </c:pt>
              </c:numCache>
            </c:numRef>
          </c:val>
          <c:smooth val="0"/>
        </c:ser>
        <c:ser>
          <c:idx val="1"/>
          <c:order val="1"/>
          <c:tx>
            <c:strRef>
              <c:f>'07-E-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E-02_L'!$B$3:$F$3</c:f>
              <c:strCache>
                <c:ptCount val="5"/>
                <c:pt idx="0">
                  <c:v>2002</c:v>
                </c:pt>
                <c:pt idx="1">
                  <c:v>2003</c:v>
                </c:pt>
                <c:pt idx="2">
                  <c:v>2004</c:v>
                </c:pt>
                <c:pt idx="3">
                  <c:v>2005</c:v>
                </c:pt>
                <c:pt idx="4">
                  <c:v>2006</c:v>
                </c:pt>
              </c:strCache>
            </c:strRef>
          </c:cat>
          <c:val>
            <c:numRef>
              <c:f>'07-E-02_L'!$B$32:$F$32</c:f>
              <c:numCache>
                <c:formatCode>General</c:formatCode>
                <c:ptCount val="5"/>
                <c:pt idx="0">
                  <c:v>143.0004</c:v>
                </c:pt>
                <c:pt idx="1">
                  <c:v>141.735</c:v>
                </c:pt>
                <c:pt idx="2">
                  <c:v>141.8281</c:v>
                </c:pt>
                <c:pt idx="3">
                  <c:v>141.6855</c:v>
                </c:pt>
                <c:pt idx="4">
                  <c:v>142.6563</c:v>
                </c:pt>
              </c:numCache>
            </c:numRef>
          </c:val>
          <c:smooth val="0"/>
        </c:ser>
        <c:hiLowLines>
          <c:spPr>
            <a:ln w="0">
              <a:noFill/>
            </a:ln>
          </c:spPr>
        </c:hiLowLines>
        <c:marker val="1"/>
        <c:axId val="20456933"/>
        <c:axId val="33012754"/>
      </c:lineChart>
      <c:catAx>
        <c:axId val="204569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012754"/>
        <c:crossesAt val="0"/>
        <c:auto val="1"/>
        <c:lblAlgn val="ctr"/>
        <c:lblOffset val="100"/>
        <c:noMultiLvlLbl val="0"/>
      </c:catAx>
      <c:valAx>
        <c:axId val="330127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456933"/>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rsonalkosten je Beschäftigten (VZÄ) der Polizei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07-E-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E-03_L'!$B$3:$G$3</c:f>
              <c:strCache>
                <c:ptCount val="6"/>
                <c:pt idx="0">
                  <c:v>2001</c:v>
                </c:pt>
                <c:pt idx="1">
                  <c:v>2002</c:v>
                </c:pt>
                <c:pt idx="2">
                  <c:v>2003</c:v>
                </c:pt>
                <c:pt idx="3">
                  <c:v>2004</c:v>
                </c:pt>
                <c:pt idx="4">
                  <c:v>2005</c:v>
                </c:pt>
                <c:pt idx="5">
                  <c:v>2006</c:v>
                </c:pt>
              </c:strCache>
            </c:strRef>
          </c:cat>
          <c:val>
            <c:numRef>
              <c:f>'07-E-03_L'!$B$31:$G$31</c:f>
              <c:numCache>
                <c:formatCode>General</c:formatCode>
                <c:ptCount val="6"/>
                <c:pt idx="0">
                  <c:v>37295.3305</c:v>
                </c:pt>
                <c:pt idx="1">
                  <c:v>36938.5343</c:v>
                </c:pt>
                <c:pt idx="2">
                  <c:v>37341.9582</c:v>
                </c:pt>
                <c:pt idx="3">
                  <c:v>37103.5308</c:v>
                </c:pt>
                <c:pt idx="4">
                  <c:v>51656.0316</c:v>
                </c:pt>
                <c:pt idx="5">
                  <c:v>37951.1325</c:v>
                </c:pt>
              </c:numCache>
            </c:numRef>
          </c:val>
          <c:smooth val="0"/>
        </c:ser>
        <c:ser>
          <c:idx val="1"/>
          <c:order val="1"/>
          <c:tx>
            <c:strRef>
              <c:f>'07-E-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E-03_L'!$B$3:$G$3</c:f>
              <c:strCache>
                <c:ptCount val="6"/>
                <c:pt idx="0">
                  <c:v>2001</c:v>
                </c:pt>
                <c:pt idx="1">
                  <c:v>2002</c:v>
                </c:pt>
                <c:pt idx="2">
                  <c:v>2003</c:v>
                </c:pt>
                <c:pt idx="3">
                  <c:v>2004</c:v>
                </c:pt>
                <c:pt idx="4">
                  <c:v>2005</c:v>
                </c:pt>
                <c:pt idx="5">
                  <c:v>2006</c:v>
                </c:pt>
              </c:strCache>
            </c:strRef>
          </c:cat>
          <c:val>
            <c:numRef>
              <c:f>'07-E-03_L'!$B$32:$G$32</c:f>
              <c:numCache>
                <c:formatCode>General</c:formatCode>
                <c:ptCount val="6"/>
                <c:pt idx="0">
                  <c:v>35349.7315</c:v>
                </c:pt>
                <c:pt idx="1">
                  <c:v>36406.1267</c:v>
                </c:pt>
                <c:pt idx="2">
                  <c:v>36605.279</c:v>
                </c:pt>
                <c:pt idx="3">
                  <c:v>36771.8234</c:v>
                </c:pt>
                <c:pt idx="4">
                  <c:v>53969.8492</c:v>
                </c:pt>
                <c:pt idx="5">
                  <c:v>37903.1347</c:v>
                </c:pt>
              </c:numCache>
            </c:numRef>
          </c:val>
          <c:smooth val="0"/>
        </c:ser>
        <c:hiLowLines>
          <c:spPr>
            <a:ln w="0">
              <a:noFill/>
            </a:ln>
          </c:spPr>
        </c:hiLowLines>
        <c:marker val="1"/>
        <c:axId val="23966395"/>
        <c:axId val="31087316"/>
      </c:lineChart>
      <c:catAx>
        <c:axId val="239663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087316"/>
        <c:crossesAt val="0"/>
        <c:auto val="1"/>
        <c:lblAlgn val="ctr"/>
        <c:lblOffset val="100"/>
        <c:noMultiLvlLbl val="0"/>
      </c:catAx>
      <c:valAx>
        <c:axId val="310873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966395"/>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Notrufe über Tel. 110: Ausgelöste Einsätze je 1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F-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F-01'!$B$3:$D$3</c:f>
              <c:strCache>
                <c:ptCount val="3"/>
                <c:pt idx="0">
                  <c:v>2005</c:v>
                </c:pt>
                <c:pt idx="1">
                  <c:v>2006</c:v>
                </c:pt>
                <c:pt idx="2">
                  <c:v>2007</c:v>
                </c:pt>
              </c:strCache>
            </c:strRef>
          </c:cat>
          <c:val>
            <c:numRef>
              <c:f>'07-F-01'!$B$31:$D$31</c:f>
              <c:numCache>
                <c:formatCode>General</c:formatCode>
                <c:ptCount val="3"/>
                <c:pt idx="0">
                  <c:v>9.552</c:v>
                </c:pt>
                <c:pt idx="1">
                  <c:v>10.6024</c:v>
                </c:pt>
                <c:pt idx="2">
                  <c:v>11.3264</c:v>
                </c:pt>
              </c:numCache>
            </c:numRef>
          </c:val>
          <c:smooth val="0"/>
        </c:ser>
        <c:ser>
          <c:idx val="1"/>
          <c:order val="1"/>
          <c:tx>
            <c:strRef>
              <c:f>'07-F-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F-01'!$B$3:$D$3</c:f>
              <c:strCache>
                <c:ptCount val="3"/>
                <c:pt idx="0">
                  <c:v>2005</c:v>
                </c:pt>
                <c:pt idx="1">
                  <c:v>2006</c:v>
                </c:pt>
                <c:pt idx="2">
                  <c:v>2007</c:v>
                </c:pt>
              </c:strCache>
            </c:strRef>
          </c:cat>
          <c:val>
            <c:numRef>
              <c:f>'07-F-01'!$B$32:$D$32</c:f>
              <c:numCache>
                <c:formatCode>General</c:formatCode>
                <c:ptCount val="3"/>
                <c:pt idx="0">
                  <c:v>15.8294</c:v>
                </c:pt>
                <c:pt idx="1">
                  <c:v>17.4135</c:v>
                </c:pt>
                <c:pt idx="2">
                  <c:v>19.183</c:v>
                </c:pt>
              </c:numCache>
            </c:numRef>
          </c:val>
          <c:smooth val="0"/>
        </c:ser>
        <c:hiLowLines>
          <c:spPr>
            <a:ln w="0">
              <a:noFill/>
            </a:ln>
          </c:spPr>
        </c:hiLowLines>
        <c:marker val="1"/>
        <c:axId val="84279727"/>
        <c:axId val="52976815"/>
      </c:lineChart>
      <c:catAx>
        <c:axId val="842797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976815"/>
        <c:crossesAt val="0"/>
        <c:auto val="1"/>
        <c:lblAlgn val="ctr"/>
        <c:lblOffset val="100"/>
        <c:noMultiLvlLbl val="0"/>
      </c:catAx>
      <c:valAx>
        <c:axId val="5297681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4279727"/>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Notrufe: Durchschnittliche Eintreffzeit bei Alarmfahrten (mm:ss)</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F-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F-02'!$B$3:$D$3</c:f>
              <c:strCache>
                <c:ptCount val="3"/>
                <c:pt idx="0">
                  <c:v>2005</c:v>
                </c:pt>
                <c:pt idx="1">
                  <c:v>2007</c:v>
                </c:pt>
                <c:pt idx="2">
                  <c:v>2008</c:v>
                </c:pt>
              </c:strCache>
            </c:strRef>
          </c:cat>
          <c:val>
            <c:numRef>
              <c:f>'07-F-02'!$B$31:$D$31</c:f>
              <c:numCache>
                <c:formatCode>General</c:formatCode>
                <c:ptCount val="3"/>
                <c:pt idx="0">
                  <c:v>7.7</c:v>
                </c:pt>
                <c:pt idx="1">
                  <c:v>7.15</c:v>
                </c:pt>
                <c:pt idx="2">
                  <c:v>5.54</c:v>
                </c:pt>
              </c:numCache>
            </c:numRef>
          </c:val>
          <c:smooth val="0"/>
        </c:ser>
        <c:ser>
          <c:idx val="1"/>
          <c:order val="1"/>
          <c:tx>
            <c:strRef>
              <c:f>'07-F-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F-02'!$B$3:$D$3</c:f>
              <c:strCache>
                <c:ptCount val="3"/>
                <c:pt idx="0">
                  <c:v>2005</c:v>
                </c:pt>
                <c:pt idx="1">
                  <c:v>2007</c:v>
                </c:pt>
                <c:pt idx="2">
                  <c:v>2008</c:v>
                </c:pt>
              </c:strCache>
            </c:strRef>
          </c:cat>
          <c:val>
            <c:numRef>
              <c:f>'07-F-02'!$B$32:$D$32</c:f>
              <c:numCache>
                <c:formatCode>General</c:formatCode>
                <c:ptCount val="3"/>
                <c:pt idx="1">
                  <c:v>8.6322</c:v>
                </c:pt>
                <c:pt idx="2">
                  <c:v>6.7667</c:v>
                </c:pt>
              </c:numCache>
            </c:numRef>
          </c:val>
          <c:smooth val="0"/>
        </c:ser>
        <c:hiLowLines>
          <c:spPr>
            <a:ln w="0">
              <a:noFill/>
            </a:ln>
          </c:spPr>
        </c:hiLowLines>
        <c:marker val="1"/>
        <c:axId val="38930329"/>
        <c:axId val="39213495"/>
      </c:lineChart>
      <c:catAx>
        <c:axId val="389303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213495"/>
        <c:crossesAt val="0"/>
        <c:auto val="1"/>
        <c:lblAlgn val="ctr"/>
        <c:lblOffset val="100"/>
        <c:noMultiLvlLbl val="0"/>
      </c:catAx>
      <c:valAx>
        <c:axId val="39213495"/>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38930329"/>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rad des subjektiven Sicherheitsempfindens der männlichen Bevölkerung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G-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G-01'!$B$3:$B$3</c:f>
              <c:strCache>
                <c:ptCount val="1"/>
                <c:pt idx="0">
                  <c:v>2008</c:v>
                </c:pt>
              </c:strCache>
            </c:strRef>
          </c:cat>
          <c:val>
            <c:numRef>
              <c:f>'07-G-01'!$B$31:$B$31</c:f>
              <c:numCache>
                <c:formatCode>General</c:formatCode>
                <c:ptCount val="1"/>
                <c:pt idx="0">
                  <c:v>74.1</c:v>
                </c:pt>
              </c:numCache>
            </c:numRef>
          </c:val>
          <c:smooth val="0"/>
        </c:ser>
        <c:hiLowLines>
          <c:spPr>
            <a:ln w="0">
              <a:noFill/>
            </a:ln>
          </c:spPr>
        </c:hiLowLines>
        <c:marker val="1"/>
        <c:axId val="17015372"/>
        <c:axId val="20284624"/>
      </c:lineChart>
      <c:catAx>
        <c:axId val="170153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284624"/>
        <c:crossesAt val="0"/>
        <c:auto val="1"/>
        <c:lblAlgn val="ctr"/>
        <c:lblOffset val="100"/>
        <c:noMultiLvlLbl val="0"/>
      </c:catAx>
      <c:valAx>
        <c:axId val="2028462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7015372"/>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rad des subjektiven Sicherheitsempfindens der weiblichen Bevölkerung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G-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G-02'!$B$3:$B$3</c:f>
              <c:strCache>
                <c:ptCount val="1"/>
                <c:pt idx="0">
                  <c:v>2008</c:v>
                </c:pt>
              </c:strCache>
            </c:strRef>
          </c:cat>
          <c:val>
            <c:numRef>
              <c:f>'07-G-02'!$B$31:$B$31</c:f>
              <c:numCache>
                <c:formatCode>General</c:formatCode>
                <c:ptCount val="1"/>
                <c:pt idx="0">
                  <c:v>74</c:v>
                </c:pt>
              </c:numCache>
            </c:numRef>
          </c:val>
          <c:smooth val="0"/>
        </c:ser>
        <c:hiLowLines>
          <c:spPr>
            <a:ln w="0">
              <a:noFill/>
            </a:ln>
          </c:spPr>
        </c:hiLowLines>
        <c:marker val="1"/>
        <c:axId val="29456118"/>
        <c:axId val="62389126"/>
      </c:lineChart>
      <c:catAx>
        <c:axId val="294561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389126"/>
        <c:crossesAt val="0"/>
        <c:auto val="1"/>
        <c:lblAlgn val="ctr"/>
        <c:lblOffset val="100"/>
        <c:noMultiLvlLbl val="0"/>
      </c:catAx>
      <c:valAx>
        <c:axId val="6238912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9456118"/>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euerwehr: Schutzziel 1 (Funktio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H-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H-01'!$B$3:$D$3</c:f>
              <c:strCache>
                <c:ptCount val="3"/>
                <c:pt idx="0">
                  <c:v>2006</c:v>
                </c:pt>
                <c:pt idx="1">
                  <c:v>2007</c:v>
                </c:pt>
                <c:pt idx="2">
                  <c:v>2008</c:v>
                </c:pt>
              </c:strCache>
            </c:strRef>
          </c:cat>
          <c:val>
            <c:numRef>
              <c:f>'07-H-01'!$B$31:$D$31</c:f>
              <c:numCache>
                <c:formatCode>General</c:formatCode>
                <c:ptCount val="3"/>
                <c:pt idx="0">
                  <c:v>8</c:v>
                </c:pt>
                <c:pt idx="1">
                  <c:v>8</c:v>
                </c:pt>
                <c:pt idx="2">
                  <c:v>8</c:v>
                </c:pt>
              </c:numCache>
            </c:numRef>
          </c:val>
          <c:smooth val="0"/>
        </c:ser>
        <c:ser>
          <c:idx val="1"/>
          <c:order val="1"/>
          <c:tx>
            <c:strRef>
              <c:f>'07-H-01'!$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H-01'!$B$3:$D$3</c:f>
              <c:strCache>
                <c:ptCount val="3"/>
                <c:pt idx="0">
                  <c:v>2006</c:v>
                </c:pt>
                <c:pt idx="1">
                  <c:v>2007</c:v>
                </c:pt>
                <c:pt idx="2">
                  <c:v>2008</c:v>
                </c:pt>
              </c:strCache>
            </c:strRef>
          </c:cat>
          <c:val>
            <c:numRef>
              <c:f>'07-H-01'!$B$32:$D$32</c:f>
              <c:numCache>
                <c:formatCode>General</c:formatCode>
                <c:ptCount val="3"/>
                <c:pt idx="0">
                  <c:v>11.55</c:v>
                </c:pt>
                <c:pt idx="1">
                  <c:v>11.9</c:v>
                </c:pt>
                <c:pt idx="2">
                  <c:v>10.27</c:v>
                </c:pt>
              </c:numCache>
            </c:numRef>
          </c:val>
          <c:smooth val="0"/>
        </c:ser>
        <c:hiLowLines>
          <c:spPr>
            <a:ln w="0">
              <a:noFill/>
            </a:ln>
          </c:spPr>
        </c:hiLowLines>
        <c:marker val="1"/>
        <c:axId val="33651134"/>
        <c:axId val="11160328"/>
      </c:lineChart>
      <c:catAx>
        <c:axId val="336511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160328"/>
        <c:crossesAt val="0"/>
        <c:auto val="1"/>
        <c:lblAlgn val="ctr"/>
        <c:lblOffset val="100"/>
        <c:noMultiLvlLbl val="0"/>
      </c:catAx>
      <c:valAx>
        <c:axId val="1116032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651134"/>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euerwehr: Schutzziel 1 (Minut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H-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H-02'!$B$3:$D$3</c:f>
              <c:strCache>
                <c:ptCount val="3"/>
                <c:pt idx="0">
                  <c:v>2006</c:v>
                </c:pt>
                <c:pt idx="1">
                  <c:v>2007</c:v>
                </c:pt>
                <c:pt idx="2">
                  <c:v>2008</c:v>
                </c:pt>
              </c:strCache>
            </c:strRef>
          </c:cat>
          <c:val>
            <c:numRef>
              <c:f>'07-H-02'!$B$31:$D$31</c:f>
              <c:numCache>
                <c:formatCode>General</c:formatCode>
                <c:ptCount val="3"/>
                <c:pt idx="0">
                  <c:v>10</c:v>
                </c:pt>
                <c:pt idx="1">
                  <c:v>10</c:v>
                </c:pt>
                <c:pt idx="2">
                  <c:v>10</c:v>
                </c:pt>
              </c:numCache>
            </c:numRef>
          </c:val>
          <c:smooth val="0"/>
        </c:ser>
        <c:ser>
          <c:idx val="1"/>
          <c:order val="1"/>
          <c:tx>
            <c:strRef>
              <c:f>'07-H-02'!$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H-02'!$B$3:$D$3</c:f>
              <c:strCache>
                <c:ptCount val="3"/>
                <c:pt idx="0">
                  <c:v>2006</c:v>
                </c:pt>
                <c:pt idx="1">
                  <c:v>2007</c:v>
                </c:pt>
                <c:pt idx="2">
                  <c:v>2008</c:v>
                </c:pt>
              </c:strCache>
            </c:strRef>
          </c:cat>
          <c:val>
            <c:numRef>
              <c:f>'07-H-02'!$B$32:$D$32</c:f>
              <c:numCache>
                <c:formatCode>General</c:formatCode>
                <c:ptCount val="3"/>
                <c:pt idx="0">
                  <c:v>9.77</c:v>
                </c:pt>
                <c:pt idx="1">
                  <c:v>9.8</c:v>
                </c:pt>
                <c:pt idx="2">
                  <c:v>9.3</c:v>
                </c:pt>
              </c:numCache>
            </c:numRef>
          </c:val>
          <c:smooth val="0"/>
        </c:ser>
        <c:hiLowLines>
          <c:spPr>
            <a:ln w="0">
              <a:noFill/>
            </a:ln>
          </c:spPr>
        </c:hiLowLines>
        <c:marker val="1"/>
        <c:axId val="96249677"/>
        <c:axId val="53774704"/>
      </c:lineChart>
      <c:catAx>
        <c:axId val="962496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774704"/>
        <c:crossesAt val="0"/>
        <c:auto val="1"/>
        <c:lblAlgn val="ctr"/>
        <c:lblOffset val="100"/>
        <c:noMultiLvlLbl val="0"/>
      </c:catAx>
      <c:valAx>
        <c:axId val="5377470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249677"/>
        <c:crossesAt val="1"/>
        <c:crossBetween val="midCat"/>
      </c:valAx>
      <c:spPr>
        <a:solidFill>
          <a:srgbClr val="ffffff"/>
        </a:solidFill>
        <a:ln w="0">
          <a:noFill/>
        </a:ln>
      </c:spPr>
    </c:plotArea>
    <c:legend>
      <c:legendPos val="r"/>
      <c:layout>
        <c:manualLayout>
          <c:xMode val="edge"/>
          <c:yMode val="edge"/>
          <c:x val="0.0590080915946496"/>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der Polizei (VZÄ)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07-A-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A-02_L'!$B$3:$H$3</c:f>
              <c:strCache>
                <c:ptCount val="7"/>
                <c:pt idx="0">
                  <c:v>2002</c:v>
                </c:pt>
                <c:pt idx="1">
                  <c:v>2003</c:v>
                </c:pt>
                <c:pt idx="2">
                  <c:v>2004</c:v>
                </c:pt>
                <c:pt idx="3">
                  <c:v>2005</c:v>
                </c:pt>
                <c:pt idx="4">
                  <c:v>2006</c:v>
                </c:pt>
                <c:pt idx="5">
                  <c:v>2007</c:v>
                </c:pt>
                <c:pt idx="6">
                  <c:v>2008</c:v>
                </c:pt>
              </c:strCache>
            </c:strRef>
          </c:cat>
          <c:val>
            <c:numRef>
              <c:f>'07-A-02_L'!$B$31:$H$31</c:f>
              <c:numCache>
                <c:formatCode>General</c:formatCode>
                <c:ptCount val="7"/>
                <c:pt idx="0">
                  <c:v>5.111</c:v>
                </c:pt>
                <c:pt idx="1">
                  <c:v>5.1287</c:v>
                </c:pt>
                <c:pt idx="2">
                  <c:v>5.0391</c:v>
                </c:pt>
                <c:pt idx="3">
                  <c:v>4.9603</c:v>
                </c:pt>
                <c:pt idx="4">
                  <c:v>4.8812</c:v>
                </c:pt>
                <c:pt idx="5">
                  <c:v>4.8191</c:v>
                </c:pt>
                <c:pt idx="6">
                  <c:v>4.788</c:v>
                </c:pt>
              </c:numCache>
            </c:numRef>
          </c:val>
          <c:smooth val="0"/>
        </c:ser>
        <c:ser>
          <c:idx val="1"/>
          <c:order val="1"/>
          <c:tx>
            <c:strRef>
              <c:f>'07-A-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A-02_L'!$B$3:$H$3</c:f>
              <c:strCache>
                <c:ptCount val="7"/>
                <c:pt idx="0">
                  <c:v>2002</c:v>
                </c:pt>
                <c:pt idx="1">
                  <c:v>2003</c:v>
                </c:pt>
                <c:pt idx="2">
                  <c:v>2004</c:v>
                </c:pt>
                <c:pt idx="3">
                  <c:v>2005</c:v>
                </c:pt>
                <c:pt idx="4">
                  <c:v>2006</c:v>
                </c:pt>
                <c:pt idx="5">
                  <c:v>2007</c:v>
                </c:pt>
                <c:pt idx="6">
                  <c:v>2008</c:v>
                </c:pt>
              </c:strCache>
            </c:strRef>
          </c:cat>
          <c:val>
            <c:numRef>
              <c:f>'07-A-02_L'!$B$32:$H$32</c:f>
              <c:numCache>
                <c:formatCode>General</c:formatCode>
                <c:ptCount val="7"/>
                <c:pt idx="0">
                  <c:v>3.2092</c:v>
                </c:pt>
                <c:pt idx="1">
                  <c:v>3.1982</c:v>
                </c:pt>
                <c:pt idx="2">
                  <c:v>3.1806</c:v>
                </c:pt>
                <c:pt idx="3">
                  <c:v>3.1381</c:v>
                </c:pt>
                <c:pt idx="4">
                  <c:v>3.1112</c:v>
                </c:pt>
                <c:pt idx="5">
                  <c:v>3.0816</c:v>
                </c:pt>
                <c:pt idx="6">
                  <c:v>3.0642</c:v>
                </c:pt>
              </c:numCache>
            </c:numRef>
          </c:val>
          <c:smooth val="0"/>
        </c:ser>
        <c:hiLowLines>
          <c:spPr>
            <a:ln w="0">
              <a:noFill/>
            </a:ln>
          </c:spPr>
        </c:hiLowLines>
        <c:marker val="1"/>
        <c:axId val="63813558"/>
        <c:axId val="70187331"/>
      </c:lineChart>
      <c:catAx>
        <c:axId val="638135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187331"/>
        <c:crossesAt val="0"/>
        <c:auto val="1"/>
        <c:lblAlgn val="ctr"/>
        <c:lblOffset val="100"/>
        <c:noMultiLvlLbl val="0"/>
      </c:catAx>
      <c:valAx>
        <c:axId val="7018733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813558"/>
        <c:crossesAt val="1"/>
        <c:crossBetween val="midCat"/>
      </c:valAx>
      <c:spPr>
        <a:solidFill>
          <a:srgbClr val="ffffff"/>
        </a:solidFill>
        <a:ln w="0">
          <a:noFill/>
        </a:ln>
      </c:spPr>
    </c:plotArea>
    <c:legend>
      <c:legendPos val="r"/>
      <c:layout>
        <c:manualLayout>
          <c:xMode val="edge"/>
          <c:yMode val="edge"/>
          <c:x val="0.059634533318743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Ist-Zahl der Feuerwehrbeamte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I-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I-02'!$B$3:$D$3</c:f>
              <c:strCache>
                <c:ptCount val="3"/>
                <c:pt idx="0">
                  <c:v>2006</c:v>
                </c:pt>
                <c:pt idx="1">
                  <c:v>2007</c:v>
                </c:pt>
                <c:pt idx="2">
                  <c:v>2008</c:v>
                </c:pt>
              </c:strCache>
            </c:strRef>
          </c:cat>
          <c:val>
            <c:numRef>
              <c:f>'07-I-02'!$B$31:$D$31</c:f>
              <c:numCache>
                <c:formatCode>General</c:formatCode>
                <c:ptCount val="3"/>
                <c:pt idx="0">
                  <c:v>0.91</c:v>
                </c:pt>
                <c:pt idx="1">
                  <c:v>0.91</c:v>
                </c:pt>
                <c:pt idx="2">
                  <c:v>0.88</c:v>
                </c:pt>
              </c:numCache>
            </c:numRef>
          </c:val>
          <c:smooth val="0"/>
        </c:ser>
        <c:ser>
          <c:idx val="1"/>
          <c:order val="1"/>
          <c:tx>
            <c:strRef>
              <c:f>'07-I-02'!$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I-02'!$B$3:$D$3</c:f>
              <c:strCache>
                <c:ptCount val="3"/>
                <c:pt idx="0">
                  <c:v>2006</c:v>
                </c:pt>
                <c:pt idx="1">
                  <c:v>2007</c:v>
                </c:pt>
                <c:pt idx="2">
                  <c:v>2008</c:v>
                </c:pt>
              </c:strCache>
            </c:strRef>
          </c:cat>
          <c:val>
            <c:numRef>
              <c:f>'07-I-02'!$B$32:$D$32</c:f>
              <c:numCache>
                <c:formatCode>General</c:formatCode>
                <c:ptCount val="3"/>
                <c:pt idx="0">
                  <c:v>1.06</c:v>
                </c:pt>
                <c:pt idx="1">
                  <c:v>1.1</c:v>
                </c:pt>
                <c:pt idx="2">
                  <c:v>1.15</c:v>
                </c:pt>
              </c:numCache>
            </c:numRef>
          </c:val>
          <c:smooth val="0"/>
        </c:ser>
        <c:hiLowLines>
          <c:spPr>
            <a:ln w="0">
              <a:noFill/>
            </a:ln>
          </c:spPr>
        </c:hiLowLines>
        <c:marker val="1"/>
        <c:axId val="7590835"/>
        <c:axId val="96249656"/>
      </c:lineChart>
      <c:catAx>
        <c:axId val="75908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249656"/>
        <c:crossesAt val="0"/>
        <c:auto val="1"/>
        <c:lblAlgn val="ctr"/>
        <c:lblOffset val="100"/>
        <c:noMultiLvlLbl val="0"/>
      </c:catAx>
      <c:valAx>
        <c:axId val="96249656"/>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90835"/>
        <c:crossesAt val="1"/>
        <c:crossBetween val="midCat"/>
      </c:valAx>
      <c:spPr>
        <a:solidFill>
          <a:srgbClr val="ffffff"/>
        </a:solidFill>
        <a:ln w="0">
          <a:noFill/>
        </a:ln>
      </c:spPr>
    </c:plotArea>
    <c:legend>
      <c:legendPos val="r"/>
      <c:layout>
        <c:manualLayout>
          <c:xMode val="edge"/>
          <c:yMode val="edge"/>
          <c:x val="0.0590080915946496"/>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andeinsätz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J-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J-01'!$B$3:$D$3</c:f>
              <c:strCache>
                <c:ptCount val="3"/>
                <c:pt idx="0">
                  <c:v>2006</c:v>
                </c:pt>
                <c:pt idx="1">
                  <c:v>2007</c:v>
                </c:pt>
                <c:pt idx="2">
                  <c:v>2008</c:v>
                </c:pt>
              </c:strCache>
            </c:strRef>
          </c:cat>
          <c:val>
            <c:numRef>
              <c:f>'07-J-01'!$B$31:$D$31</c:f>
              <c:numCache>
                <c:formatCode>General</c:formatCode>
                <c:ptCount val="3"/>
                <c:pt idx="0">
                  <c:v>3.74</c:v>
                </c:pt>
                <c:pt idx="1">
                  <c:v>4</c:v>
                </c:pt>
                <c:pt idx="2">
                  <c:v>6.5</c:v>
                </c:pt>
              </c:numCache>
            </c:numRef>
          </c:val>
          <c:smooth val="0"/>
        </c:ser>
        <c:ser>
          <c:idx val="1"/>
          <c:order val="1"/>
          <c:tx>
            <c:strRef>
              <c:f>'07-J-01'!$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J-01'!$B$3:$D$3</c:f>
              <c:strCache>
                <c:ptCount val="3"/>
                <c:pt idx="0">
                  <c:v>2006</c:v>
                </c:pt>
                <c:pt idx="1">
                  <c:v>2007</c:v>
                </c:pt>
                <c:pt idx="2">
                  <c:v>2008</c:v>
                </c:pt>
              </c:strCache>
            </c:strRef>
          </c:cat>
          <c:val>
            <c:numRef>
              <c:f>'07-J-01'!$B$32:$D$32</c:f>
              <c:numCache>
                <c:formatCode>General</c:formatCode>
                <c:ptCount val="3"/>
                <c:pt idx="0">
                  <c:v>4.59</c:v>
                </c:pt>
                <c:pt idx="1">
                  <c:v>2.6</c:v>
                </c:pt>
                <c:pt idx="2">
                  <c:v>4.58</c:v>
                </c:pt>
              </c:numCache>
            </c:numRef>
          </c:val>
          <c:smooth val="0"/>
        </c:ser>
        <c:hiLowLines>
          <c:spPr>
            <a:ln w="0">
              <a:noFill/>
            </a:ln>
          </c:spPr>
        </c:hiLowLines>
        <c:marker val="1"/>
        <c:axId val="42945945"/>
        <c:axId val="57692853"/>
      </c:lineChart>
      <c:catAx>
        <c:axId val="429459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692853"/>
        <c:crossesAt val="0"/>
        <c:auto val="1"/>
        <c:lblAlgn val="ctr"/>
        <c:lblOffset val="100"/>
        <c:noMultiLvlLbl val="0"/>
      </c:catAx>
      <c:valAx>
        <c:axId val="5769285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945945"/>
        <c:crossesAt val="1"/>
        <c:crossBetween val="midCat"/>
      </c:valAx>
      <c:spPr>
        <a:solidFill>
          <a:srgbClr val="ffffff"/>
        </a:solidFill>
        <a:ln w="0">
          <a:noFill/>
        </a:ln>
      </c:spPr>
    </c:plotArea>
    <c:legend>
      <c:legendPos val="r"/>
      <c:layout>
        <c:manualLayout>
          <c:xMode val="edge"/>
          <c:yMode val="edge"/>
          <c:x val="0.0611548411955744"/>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rsonalfaktor bei der Feuerwehr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K-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K-01'!$B$3:$D$3</c:f>
              <c:strCache>
                <c:ptCount val="3"/>
                <c:pt idx="0">
                  <c:v>2006</c:v>
                </c:pt>
                <c:pt idx="1">
                  <c:v>2007</c:v>
                </c:pt>
                <c:pt idx="2">
                  <c:v>2008</c:v>
                </c:pt>
              </c:strCache>
            </c:strRef>
          </c:cat>
          <c:val>
            <c:numRef>
              <c:f>'07-K-01'!$B$31:$D$31</c:f>
              <c:numCache>
                <c:formatCode>General</c:formatCode>
                <c:ptCount val="3"/>
                <c:pt idx="0">
                  <c:v>4.23</c:v>
                </c:pt>
                <c:pt idx="1">
                  <c:v>4.86</c:v>
                </c:pt>
                <c:pt idx="2">
                  <c:v>4.23</c:v>
                </c:pt>
              </c:numCache>
            </c:numRef>
          </c:val>
          <c:smooth val="0"/>
        </c:ser>
        <c:ser>
          <c:idx val="1"/>
          <c:order val="1"/>
          <c:tx>
            <c:strRef>
              <c:f>'07-K-01'!$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K-01'!$B$3:$D$3</c:f>
              <c:strCache>
                <c:ptCount val="3"/>
                <c:pt idx="0">
                  <c:v>2006</c:v>
                </c:pt>
                <c:pt idx="1">
                  <c:v>2007</c:v>
                </c:pt>
                <c:pt idx="2">
                  <c:v>2008</c:v>
                </c:pt>
              </c:strCache>
            </c:strRef>
          </c:cat>
          <c:val>
            <c:numRef>
              <c:f>'07-K-01'!$B$32:$D$32</c:f>
              <c:numCache>
                <c:formatCode>General</c:formatCode>
                <c:ptCount val="3"/>
                <c:pt idx="0">
                  <c:v>4.43</c:v>
                </c:pt>
                <c:pt idx="1">
                  <c:v>4.6</c:v>
                </c:pt>
                <c:pt idx="2">
                  <c:v>5.13</c:v>
                </c:pt>
              </c:numCache>
            </c:numRef>
          </c:val>
          <c:smooth val="0"/>
        </c:ser>
        <c:hiLowLines>
          <c:spPr>
            <a:ln w="0">
              <a:noFill/>
            </a:ln>
          </c:spPr>
        </c:hiLowLines>
        <c:marker val="1"/>
        <c:axId val="27639599"/>
        <c:axId val="58347424"/>
      </c:lineChart>
      <c:catAx>
        <c:axId val="276395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347424"/>
        <c:crossesAt val="0"/>
        <c:auto val="1"/>
        <c:lblAlgn val="ctr"/>
        <c:lblOffset val="100"/>
        <c:noMultiLvlLbl val="0"/>
      </c:catAx>
      <c:valAx>
        <c:axId val="5834742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639599"/>
        <c:crossesAt val="1"/>
        <c:crossBetween val="midCat"/>
      </c:valAx>
      <c:spPr>
        <a:solidFill>
          <a:srgbClr val="ffffff"/>
        </a:solidFill>
        <a:ln w="0">
          <a:noFill/>
        </a:ln>
      </c:spPr>
    </c:plotArea>
    <c:legend>
      <c:legendPos val="r"/>
      <c:layout>
        <c:manualLayout>
          <c:xMode val="edge"/>
          <c:yMode val="edge"/>
          <c:x val="0.0611548411955744"/>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Rettungsdienst: Anzahl Rettungswagen (RTW) je 100.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L-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1'!$B$3:$D$3</c:f>
              <c:strCache>
                <c:ptCount val="3"/>
                <c:pt idx="0">
                  <c:v>2006</c:v>
                </c:pt>
                <c:pt idx="1">
                  <c:v>2007</c:v>
                </c:pt>
                <c:pt idx="2">
                  <c:v>2008</c:v>
                </c:pt>
              </c:strCache>
            </c:strRef>
          </c:cat>
          <c:val>
            <c:numRef>
              <c:f>'07-L-01'!$B$31:$D$31</c:f>
              <c:numCache>
                <c:formatCode>General</c:formatCode>
                <c:ptCount val="3"/>
                <c:pt idx="0">
                  <c:v>5.7</c:v>
                </c:pt>
                <c:pt idx="1">
                  <c:v>6.4</c:v>
                </c:pt>
                <c:pt idx="2">
                  <c:v>5</c:v>
                </c:pt>
              </c:numCache>
            </c:numRef>
          </c:val>
          <c:smooth val="0"/>
        </c:ser>
        <c:ser>
          <c:idx val="1"/>
          <c:order val="1"/>
          <c:tx>
            <c:strRef>
              <c:f>'07-L-01'!$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1'!$B$3:$D$3</c:f>
              <c:strCache>
                <c:ptCount val="3"/>
                <c:pt idx="0">
                  <c:v>2006</c:v>
                </c:pt>
                <c:pt idx="1">
                  <c:v>2007</c:v>
                </c:pt>
                <c:pt idx="2">
                  <c:v>2008</c:v>
                </c:pt>
              </c:strCache>
            </c:strRef>
          </c:cat>
          <c:val>
            <c:numRef>
              <c:f>'07-L-01'!$B$32:$D$32</c:f>
              <c:numCache>
                <c:formatCode>General</c:formatCode>
                <c:ptCount val="3"/>
                <c:pt idx="0">
                  <c:v>4.5</c:v>
                </c:pt>
                <c:pt idx="1">
                  <c:v>5.2</c:v>
                </c:pt>
                <c:pt idx="2">
                  <c:v>5</c:v>
                </c:pt>
              </c:numCache>
            </c:numRef>
          </c:val>
          <c:smooth val="0"/>
        </c:ser>
        <c:hiLowLines>
          <c:spPr>
            <a:ln w="0">
              <a:noFill/>
            </a:ln>
          </c:spPr>
        </c:hiLowLines>
        <c:marker val="1"/>
        <c:axId val="10997127"/>
        <c:axId val="69442086"/>
      </c:lineChart>
      <c:catAx>
        <c:axId val="109971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442086"/>
        <c:crossesAt val="0"/>
        <c:auto val="1"/>
        <c:lblAlgn val="ctr"/>
        <c:lblOffset val="100"/>
        <c:noMultiLvlLbl val="0"/>
      </c:catAx>
      <c:valAx>
        <c:axId val="6944208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997127"/>
        <c:crossesAt val="1"/>
        <c:crossBetween val="midCat"/>
      </c:valAx>
      <c:spPr>
        <a:solidFill>
          <a:srgbClr val="ffffff"/>
        </a:solidFill>
        <a:ln w="0">
          <a:noFill/>
        </a:ln>
      </c:spPr>
    </c:plotArea>
    <c:legend>
      <c:legendPos val="r"/>
      <c:layout>
        <c:manualLayout>
          <c:xMode val="edge"/>
          <c:yMode val="edge"/>
          <c:x val="0.0611548411955744"/>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Rettungsdienst: Rettungswagen (RTW) - Einsätz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L-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2'!$B$3:$D$3</c:f>
              <c:strCache>
                <c:ptCount val="3"/>
                <c:pt idx="0">
                  <c:v>2006</c:v>
                </c:pt>
                <c:pt idx="1">
                  <c:v>2007</c:v>
                </c:pt>
                <c:pt idx="2">
                  <c:v>2008</c:v>
                </c:pt>
              </c:strCache>
            </c:strRef>
          </c:cat>
          <c:val>
            <c:numRef>
              <c:f>'07-L-02'!$B$31:$D$31</c:f>
              <c:numCache>
                <c:formatCode>General</c:formatCode>
                <c:ptCount val="3"/>
                <c:pt idx="0">
                  <c:v>88.97</c:v>
                </c:pt>
                <c:pt idx="1">
                  <c:v>96.4</c:v>
                </c:pt>
                <c:pt idx="2">
                  <c:v>89.9</c:v>
                </c:pt>
              </c:numCache>
            </c:numRef>
          </c:val>
          <c:smooth val="0"/>
        </c:ser>
        <c:ser>
          <c:idx val="1"/>
          <c:order val="1"/>
          <c:tx>
            <c:strRef>
              <c:f>'07-L-02'!$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2'!$B$3:$D$3</c:f>
              <c:strCache>
                <c:ptCount val="3"/>
                <c:pt idx="0">
                  <c:v>2006</c:v>
                </c:pt>
                <c:pt idx="1">
                  <c:v>2007</c:v>
                </c:pt>
                <c:pt idx="2">
                  <c:v>2008</c:v>
                </c:pt>
              </c:strCache>
            </c:strRef>
          </c:cat>
          <c:val>
            <c:numRef>
              <c:f>'07-L-02'!$B$32:$D$32</c:f>
              <c:numCache>
                <c:formatCode>General</c:formatCode>
                <c:ptCount val="3"/>
                <c:pt idx="0">
                  <c:v>84.59</c:v>
                </c:pt>
                <c:pt idx="1">
                  <c:v>84.7</c:v>
                </c:pt>
                <c:pt idx="2">
                  <c:v>87.5</c:v>
                </c:pt>
              </c:numCache>
            </c:numRef>
          </c:val>
          <c:smooth val="0"/>
        </c:ser>
        <c:hiLowLines>
          <c:spPr>
            <a:ln w="0">
              <a:noFill/>
            </a:ln>
          </c:spPr>
        </c:hiLowLines>
        <c:marker val="1"/>
        <c:axId val="19635971"/>
        <c:axId val="7713302"/>
      </c:lineChart>
      <c:catAx>
        <c:axId val="196359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13302"/>
        <c:crossesAt val="0"/>
        <c:auto val="1"/>
        <c:lblAlgn val="ctr"/>
        <c:lblOffset val="100"/>
        <c:noMultiLvlLbl val="0"/>
      </c:catAx>
      <c:valAx>
        <c:axId val="771330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635971"/>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Rettungsdienst: Rettungswagen (RTW) - Besetzstund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L-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3'!$B$3:$D$3</c:f>
              <c:strCache>
                <c:ptCount val="3"/>
                <c:pt idx="0">
                  <c:v>2006</c:v>
                </c:pt>
                <c:pt idx="1">
                  <c:v>2007</c:v>
                </c:pt>
                <c:pt idx="2">
                  <c:v>2008</c:v>
                </c:pt>
              </c:strCache>
            </c:strRef>
          </c:cat>
          <c:val>
            <c:numRef>
              <c:f>'07-L-03'!$B$31:$D$31</c:f>
              <c:numCache>
                <c:formatCode>General</c:formatCode>
                <c:ptCount val="3"/>
                <c:pt idx="0">
                  <c:v>178600</c:v>
                </c:pt>
                <c:pt idx="1">
                  <c:v>142510</c:v>
                </c:pt>
                <c:pt idx="2">
                  <c:v>142510</c:v>
                </c:pt>
              </c:numCache>
            </c:numRef>
          </c:val>
          <c:smooth val="0"/>
        </c:ser>
        <c:ser>
          <c:idx val="1"/>
          <c:order val="1"/>
          <c:tx>
            <c:strRef>
              <c:f>'07-L-03'!$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3'!$B$3:$D$3</c:f>
              <c:strCache>
                <c:ptCount val="3"/>
                <c:pt idx="0">
                  <c:v>2006</c:v>
                </c:pt>
                <c:pt idx="1">
                  <c:v>2007</c:v>
                </c:pt>
                <c:pt idx="2">
                  <c:v>2008</c:v>
                </c:pt>
              </c:strCache>
            </c:strRef>
          </c:cat>
          <c:val>
            <c:numRef>
              <c:f>'07-L-03'!$B$32:$D$32</c:f>
              <c:numCache>
                <c:formatCode>General</c:formatCode>
                <c:ptCount val="3"/>
                <c:pt idx="0">
                  <c:v>168700</c:v>
                </c:pt>
                <c:pt idx="1">
                  <c:v>216116</c:v>
                </c:pt>
                <c:pt idx="2">
                  <c:v>205359</c:v>
                </c:pt>
              </c:numCache>
            </c:numRef>
          </c:val>
          <c:smooth val="0"/>
        </c:ser>
        <c:hiLowLines>
          <c:spPr>
            <a:ln w="0">
              <a:noFill/>
            </a:ln>
          </c:spPr>
        </c:hiLowLines>
        <c:marker val="1"/>
        <c:axId val="84709281"/>
        <c:axId val="34797932"/>
      </c:lineChart>
      <c:catAx>
        <c:axId val="847092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797932"/>
        <c:crossesAt val="0"/>
        <c:auto val="1"/>
        <c:lblAlgn val="ctr"/>
        <c:lblOffset val="100"/>
        <c:noMultiLvlLbl val="0"/>
      </c:catAx>
      <c:valAx>
        <c:axId val="3479793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709281"/>
        <c:crossesAt val="1"/>
        <c:crossBetween val="midCat"/>
      </c:valAx>
      <c:spPr>
        <a:solidFill>
          <a:srgbClr val="ffffff"/>
        </a:solidFill>
        <a:ln w="0">
          <a:noFill/>
        </a:ln>
      </c:spPr>
    </c:plotArea>
    <c:legend>
      <c:legendPos val="r"/>
      <c:layout>
        <c:manualLayout>
          <c:xMode val="edge"/>
          <c:yMode val="edge"/>
          <c:x val="0.073099576154566"/>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Rettungsdienst: Anzahl Notarzteinsatzfahrzeuge (NEF) je 100.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L-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4'!$B$3:$D$3</c:f>
              <c:strCache>
                <c:ptCount val="3"/>
                <c:pt idx="0">
                  <c:v>2006</c:v>
                </c:pt>
                <c:pt idx="1">
                  <c:v>2007</c:v>
                </c:pt>
                <c:pt idx="2">
                  <c:v>2008</c:v>
                </c:pt>
              </c:strCache>
            </c:strRef>
          </c:cat>
          <c:val>
            <c:numRef>
              <c:f>'07-L-04'!$B$31:$D$31</c:f>
              <c:numCache>
                <c:formatCode>General</c:formatCode>
                <c:ptCount val="3"/>
                <c:pt idx="0">
                  <c:v>1.1</c:v>
                </c:pt>
                <c:pt idx="1">
                  <c:v>1.1</c:v>
                </c:pt>
                <c:pt idx="2">
                  <c:v>0.9</c:v>
                </c:pt>
              </c:numCache>
            </c:numRef>
          </c:val>
          <c:smooth val="0"/>
        </c:ser>
        <c:ser>
          <c:idx val="1"/>
          <c:order val="1"/>
          <c:tx>
            <c:strRef>
              <c:f>'07-L-04'!$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4'!$B$3:$D$3</c:f>
              <c:strCache>
                <c:ptCount val="3"/>
                <c:pt idx="0">
                  <c:v>2006</c:v>
                </c:pt>
                <c:pt idx="1">
                  <c:v>2007</c:v>
                </c:pt>
                <c:pt idx="2">
                  <c:v>2008</c:v>
                </c:pt>
              </c:strCache>
            </c:strRef>
          </c:cat>
          <c:val>
            <c:numRef>
              <c:f>'07-L-04'!$B$32:$D$32</c:f>
              <c:numCache>
                <c:formatCode>General</c:formatCode>
                <c:ptCount val="3"/>
                <c:pt idx="0">
                  <c:v>0.9</c:v>
                </c:pt>
                <c:pt idx="1">
                  <c:v>1</c:v>
                </c:pt>
                <c:pt idx="2">
                  <c:v>0.9</c:v>
                </c:pt>
              </c:numCache>
            </c:numRef>
          </c:val>
          <c:smooth val="0"/>
        </c:ser>
        <c:hiLowLines>
          <c:spPr>
            <a:ln w="0">
              <a:noFill/>
            </a:ln>
          </c:spPr>
        </c:hiLowLines>
        <c:marker val="1"/>
        <c:axId val="68810108"/>
        <c:axId val="87102574"/>
      </c:lineChart>
      <c:catAx>
        <c:axId val="688101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102574"/>
        <c:crossesAt val="0"/>
        <c:auto val="1"/>
        <c:lblAlgn val="ctr"/>
        <c:lblOffset val="100"/>
        <c:noMultiLvlLbl val="0"/>
      </c:catAx>
      <c:valAx>
        <c:axId val="8710257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810108"/>
        <c:crossesAt val="1"/>
        <c:crossBetween val="midCat"/>
      </c:valAx>
      <c:spPr>
        <a:solidFill>
          <a:srgbClr val="ffffff"/>
        </a:solidFill>
        <a:ln w="0">
          <a:noFill/>
        </a:ln>
      </c:spPr>
    </c:plotArea>
    <c:legend>
      <c:legendPos val="r"/>
      <c:layout>
        <c:manualLayout>
          <c:xMode val="edge"/>
          <c:yMode val="edge"/>
          <c:x val="0.0541090989156162"/>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Rettungsdienst: Notarzteinsatzfahrzeuge (NEF) - Einsätz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L-05'!$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5'!$B$3:$D$3</c:f>
              <c:strCache>
                <c:ptCount val="3"/>
                <c:pt idx="0">
                  <c:v>2006</c:v>
                </c:pt>
                <c:pt idx="1">
                  <c:v>2007</c:v>
                </c:pt>
                <c:pt idx="2">
                  <c:v>2008</c:v>
                </c:pt>
              </c:strCache>
            </c:strRef>
          </c:cat>
          <c:val>
            <c:numRef>
              <c:f>'07-L-05'!$B$31:$D$31</c:f>
              <c:numCache>
                <c:formatCode>General</c:formatCode>
                <c:ptCount val="3"/>
                <c:pt idx="0">
                  <c:v>25.34</c:v>
                </c:pt>
                <c:pt idx="1">
                  <c:v>22.2</c:v>
                </c:pt>
                <c:pt idx="2">
                  <c:v>25.9</c:v>
                </c:pt>
              </c:numCache>
            </c:numRef>
          </c:val>
          <c:smooth val="0"/>
        </c:ser>
        <c:ser>
          <c:idx val="1"/>
          <c:order val="1"/>
          <c:tx>
            <c:strRef>
              <c:f>'07-L-05'!$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5'!$B$3:$D$3</c:f>
              <c:strCache>
                <c:ptCount val="3"/>
                <c:pt idx="0">
                  <c:v>2006</c:v>
                </c:pt>
                <c:pt idx="1">
                  <c:v>2007</c:v>
                </c:pt>
                <c:pt idx="2">
                  <c:v>2008</c:v>
                </c:pt>
              </c:strCache>
            </c:strRef>
          </c:cat>
          <c:val>
            <c:numRef>
              <c:f>'07-L-05'!$B$32:$D$32</c:f>
              <c:numCache>
                <c:formatCode>General</c:formatCode>
                <c:ptCount val="3"/>
                <c:pt idx="0">
                  <c:v>24.88</c:v>
                </c:pt>
                <c:pt idx="1">
                  <c:v>25.9</c:v>
                </c:pt>
                <c:pt idx="2">
                  <c:v>29.09</c:v>
                </c:pt>
              </c:numCache>
            </c:numRef>
          </c:val>
          <c:smooth val="0"/>
        </c:ser>
        <c:hiLowLines>
          <c:spPr>
            <a:ln w="0">
              <a:noFill/>
            </a:ln>
          </c:spPr>
        </c:hiLowLines>
        <c:marker val="1"/>
        <c:axId val="88316108"/>
        <c:axId val="28461291"/>
      </c:lineChart>
      <c:catAx>
        <c:axId val="883161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461291"/>
        <c:crossesAt val="0"/>
        <c:auto val="1"/>
        <c:lblAlgn val="ctr"/>
        <c:lblOffset val="100"/>
        <c:noMultiLvlLbl val="0"/>
      </c:catAx>
      <c:valAx>
        <c:axId val="2846129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316108"/>
        <c:crossesAt val="1"/>
        <c:crossBetween val="midCat"/>
      </c:valAx>
      <c:spPr>
        <a:solidFill>
          <a:srgbClr val="ffffff"/>
        </a:solidFill>
        <a:ln w="0">
          <a:noFill/>
        </a:ln>
      </c:spPr>
    </c:plotArea>
    <c:legend>
      <c:legendPos val="r"/>
      <c:layout>
        <c:manualLayout>
          <c:xMode val="edge"/>
          <c:yMode val="edge"/>
          <c:x val="0.0660538338746078"/>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Rettungsdienst: Notarzteinsatzfahrzeuge (NEF) - Besetzstund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L-06'!$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6'!$B$3:$D$3</c:f>
              <c:strCache>
                <c:ptCount val="3"/>
                <c:pt idx="0">
                  <c:v>2006</c:v>
                </c:pt>
                <c:pt idx="1">
                  <c:v>2007</c:v>
                </c:pt>
                <c:pt idx="2">
                  <c:v>2008</c:v>
                </c:pt>
              </c:strCache>
            </c:strRef>
          </c:cat>
          <c:val>
            <c:numRef>
              <c:f>'07-L-06'!$B$31:$D$31</c:f>
              <c:numCache>
                <c:formatCode>General</c:formatCode>
                <c:ptCount val="3"/>
                <c:pt idx="0">
                  <c:v>50500</c:v>
                </c:pt>
                <c:pt idx="1">
                  <c:v>43800</c:v>
                </c:pt>
                <c:pt idx="2">
                  <c:v>43800</c:v>
                </c:pt>
              </c:numCache>
            </c:numRef>
          </c:val>
          <c:smooth val="0"/>
        </c:ser>
        <c:ser>
          <c:idx val="1"/>
          <c:order val="1"/>
          <c:tx>
            <c:strRef>
              <c:f>'07-L-06'!$A$8</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L-06'!$B$3:$D$3</c:f>
              <c:strCache>
                <c:ptCount val="3"/>
                <c:pt idx="0">
                  <c:v>2006</c:v>
                </c:pt>
                <c:pt idx="1">
                  <c:v>2007</c:v>
                </c:pt>
                <c:pt idx="2">
                  <c:v>2008</c:v>
                </c:pt>
              </c:strCache>
            </c:strRef>
          </c:cat>
          <c:val>
            <c:numRef>
              <c:f>'07-L-06'!$B$32:$D$32</c:f>
              <c:numCache>
                <c:formatCode>General</c:formatCode>
                <c:ptCount val="3"/>
                <c:pt idx="0">
                  <c:v>44000</c:v>
                </c:pt>
                <c:pt idx="1">
                  <c:v>49360</c:v>
                </c:pt>
                <c:pt idx="2">
                  <c:v>52699</c:v>
                </c:pt>
              </c:numCache>
            </c:numRef>
          </c:val>
          <c:smooth val="0"/>
        </c:ser>
        <c:hiLowLines>
          <c:spPr>
            <a:ln w="0">
              <a:noFill/>
            </a:ln>
          </c:spPr>
        </c:hiLowLines>
        <c:marker val="1"/>
        <c:axId val="99121130"/>
        <c:axId val="46165075"/>
      </c:lineChart>
      <c:catAx>
        <c:axId val="991211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165075"/>
        <c:crossesAt val="0"/>
        <c:auto val="1"/>
        <c:lblAlgn val="ctr"/>
        <c:lblOffset val="100"/>
        <c:noMultiLvlLbl val="0"/>
      </c:catAx>
      <c:valAx>
        <c:axId val="4616507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121130"/>
        <c:crossesAt val="1"/>
        <c:crossBetween val="midCat"/>
      </c:valAx>
      <c:spPr>
        <a:solidFill>
          <a:srgbClr val="ffffff"/>
        </a:solidFill>
        <a:ln w="0">
          <a:noFill/>
        </a:ln>
      </c:spPr>
    </c:plotArea>
    <c:legend>
      <c:legendPos val="r"/>
      <c:layout>
        <c:manualLayout>
          <c:xMode val="edge"/>
          <c:yMode val="edge"/>
          <c:x val="0.0684758077833434"/>
          <c:y val="0.864467886233142"/>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andesämter: Standesbeamte/-beamtinnen je 100.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M-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M-01'!$B$3:$C$3</c:f>
              <c:strCache>
                <c:ptCount val="2"/>
                <c:pt idx="0">
                  <c:v>2006</c:v>
                </c:pt>
                <c:pt idx="1">
                  <c:v>2007</c:v>
                </c:pt>
              </c:strCache>
            </c:strRef>
          </c:cat>
          <c:val>
            <c:numRef>
              <c:f>'07-M-01'!$B$31:$C$31</c:f>
              <c:numCache>
                <c:formatCode>General</c:formatCode>
                <c:ptCount val="2"/>
                <c:pt idx="0">
                  <c:v>3.1238</c:v>
                </c:pt>
                <c:pt idx="1">
                  <c:v>3.1199</c:v>
                </c:pt>
              </c:numCache>
            </c:numRef>
          </c:val>
          <c:smooth val="0"/>
        </c:ser>
        <c:ser>
          <c:idx val="1"/>
          <c:order val="1"/>
          <c:tx>
            <c:strRef>
              <c:f>'07-M-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M-01'!$B$3:$C$3</c:f>
              <c:strCache>
                <c:ptCount val="2"/>
                <c:pt idx="0">
                  <c:v>2006</c:v>
                </c:pt>
                <c:pt idx="1">
                  <c:v>2007</c:v>
                </c:pt>
              </c:strCache>
            </c:strRef>
          </c:cat>
          <c:val>
            <c:numRef>
              <c:f>'07-M-01'!$B$32:$C$32</c:f>
              <c:numCache>
                <c:formatCode>General</c:formatCode>
                <c:ptCount val="2"/>
                <c:pt idx="0">
                  <c:v>4.3462</c:v>
                </c:pt>
                <c:pt idx="1">
                  <c:v>3.627</c:v>
                </c:pt>
              </c:numCache>
            </c:numRef>
          </c:val>
          <c:smooth val="0"/>
        </c:ser>
        <c:hiLowLines>
          <c:spPr>
            <a:ln w="0">
              <a:noFill/>
            </a:ln>
          </c:spPr>
        </c:hiLowLines>
        <c:marker val="1"/>
        <c:axId val="29160381"/>
        <c:axId val="24023335"/>
      </c:lineChart>
      <c:catAx>
        <c:axId val="291603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023335"/>
        <c:crossesAt val="0"/>
        <c:auto val="1"/>
        <c:lblAlgn val="ctr"/>
        <c:lblOffset val="100"/>
        <c:noMultiLvlLbl val="0"/>
      </c:catAx>
      <c:valAx>
        <c:axId val="240233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29160381"/>
        <c:crossesAt val="1"/>
        <c:crossBetween val="midCat"/>
      </c:valAx>
      <c:spPr>
        <a:solidFill>
          <a:srgbClr val="ffffff"/>
        </a:solidFill>
        <a:ln w="0">
          <a:noFill/>
        </a:ln>
      </c:spPr>
    </c:plotArea>
    <c:legend>
      <c:legendPos val="r"/>
      <c:layout>
        <c:manualLayout>
          <c:xMode val="edge"/>
          <c:yMode val="edge"/>
          <c:x val="0.0463477734353498"/>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raftaten je 100.000 Einwohner/-innen (HZ)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B-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B-01'!$B$3:$H$3</c:f>
              <c:strCache>
                <c:ptCount val="7"/>
                <c:pt idx="0">
                  <c:v>2002</c:v>
                </c:pt>
                <c:pt idx="1">
                  <c:v>2003</c:v>
                </c:pt>
                <c:pt idx="2">
                  <c:v>2004</c:v>
                </c:pt>
                <c:pt idx="3">
                  <c:v>2005</c:v>
                </c:pt>
                <c:pt idx="4">
                  <c:v>2006</c:v>
                </c:pt>
                <c:pt idx="5">
                  <c:v>2007</c:v>
                </c:pt>
                <c:pt idx="6">
                  <c:v>2008</c:v>
                </c:pt>
              </c:strCache>
            </c:strRef>
          </c:cat>
          <c:val>
            <c:numRef>
              <c:f>'07-B-01'!$B$31:$H$31</c:f>
              <c:numCache>
                <c:formatCode>General</c:formatCode>
                <c:ptCount val="7"/>
                <c:pt idx="0">
                  <c:v>14653.6152</c:v>
                </c:pt>
                <c:pt idx="1">
                  <c:v>14585.1183</c:v>
                </c:pt>
                <c:pt idx="2">
                  <c:v>15772.3753</c:v>
                </c:pt>
                <c:pt idx="3">
                  <c:v>14957.9933</c:v>
                </c:pt>
                <c:pt idx="4">
                  <c:v>14691.9189</c:v>
                </c:pt>
                <c:pt idx="5">
                  <c:v>14668.0618</c:v>
                </c:pt>
                <c:pt idx="6">
                  <c:v>14642.7168</c:v>
                </c:pt>
              </c:numCache>
            </c:numRef>
          </c:val>
          <c:smooth val="0"/>
        </c:ser>
        <c:ser>
          <c:idx val="1"/>
          <c:order val="1"/>
          <c:tx>
            <c:strRef>
              <c:f>'07-B-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B-01'!$B$3:$H$3</c:f>
              <c:strCache>
                <c:ptCount val="7"/>
                <c:pt idx="0">
                  <c:v>2002</c:v>
                </c:pt>
                <c:pt idx="1">
                  <c:v>2003</c:v>
                </c:pt>
                <c:pt idx="2">
                  <c:v>2004</c:v>
                </c:pt>
                <c:pt idx="3">
                  <c:v>2005</c:v>
                </c:pt>
                <c:pt idx="4">
                  <c:v>2006</c:v>
                </c:pt>
                <c:pt idx="5">
                  <c:v>2007</c:v>
                </c:pt>
                <c:pt idx="6">
                  <c:v>2008</c:v>
                </c:pt>
              </c:strCache>
            </c:strRef>
          </c:cat>
          <c:val>
            <c:numRef>
              <c:f>'07-B-01'!$B$32:$H$32</c:f>
              <c:numCache>
                <c:formatCode>General</c:formatCode>
                <c:ptCount val="7"/>
                <c:pt idx="0">
                  <c:v>13890.0787</c:v>
                </c:pt>
                <c:pt idx="1">
                  <c:v>14022.8174</c:v>
                </c:pt>
                <c:pt idx="2">
                  <c:v>13918.7298</c:v>
                </c:pt>
                <c:pt idx="3">
                  <c:v>13190.2666</c:v>
                </c:pt>
                <c:pt idx="4">
                  <c:v>13002.4877</c:v>
                </c:pt>
                <c:pt idx="5">
                  <c:v>13214.6785</c:v>
                </c:pt>
                <c:pt idx="6">
                  <c:v>12692.3792</c:v>
                </c:pt>
              </c:numCache>
            </c:numRef>
          </c:val>
          <c:smooth val="0"/>
        </c:ser>
        <c:hiLowLines>
          <c:spPr>
            <a:ln w="0">
              <a:noFill/>
            </a:ln>
          </c:spPr>
        </c:hiLowLines>
        <c:marker val="1"/>
        <c:axId val="46325256"/>
        <c:axId val="57268354"/>
      </c:lineChart>
      <c:catAx>
        <c:axId val="463252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268354"/>
        <c:crossesAt val="0"/>
        <c:auto val="1"/>
        <c:lblAlgn val="ctr"/>
        <c:lblOffset val="100"/>
        <c:noMultiLvlLbl val="0"/>
      </c:catAx>
      <c:valAx>
        <c:axId val="572683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6325256"/>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andesämter: Beurkundungen je Standesbeamten/-beamti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M-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M-02'!$B$3:$C$3</c:f>
              <c:strCache>
                <c:ptCount val="2"/>
                <c:pt idx="0">
                  <c:v>2006</c:v>
                </c:pt>
                <c:pt idx="1">
                  <c:v>2007</c:v>
                </c:pt>
              </c:strCache>
            </c:strRef>
          </c:cat>
          <c:val>
            <c:numRef>
              <c:f>'07-M-02'!$B$31:$C$31</c:f>
              <c:numCache>
                <c:formatCode>General</c:formatCode>
                <c:ptCount val="2"/>
                <c:pt idx="0">
                  <c:v>887.5</c:v>
                </c:pt>
                <c:pt idx="1">
                  <c:v>894.3571</c:v>
                </c:pt>
              </c:numCache>
            </c:numRef>
          </c:val>
          <c:smooth val="0"/>
        </c:ser>
        <c:ser>
          <c:idx val="1"/>
          <c:order val="1"/>
          <c:tx>
            <c:strRef>
              <c:f>'07-M-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M-02'!$B$3:$C$3</c:f>
              <c:strCache>
                <c:ptCount val="2"/>
                <c:pt idx="0">
                  <c:v>2006</c:v>
                </c:pt>
                <c:pt idx="1">
                  <c:v>2007</c:v>
                </c:pt>
              </c:strCache>
            </c:strRef>
          </c:cat>
          <c:val>
            <c:numRef>
              <c:f>'07-M-02'!$B$32:$C$32</c:f>
              <c:numCache>
                <c:formatCode>General</c:formatCode>
                <c:ptCount val="2"/>
                <c:pt idx="0">
                  <c:v>572.9051</c:v>
                </c:pt>
                <c:pt idx="1">
                  <c:v>713.3274</c:v>
                </c:pt>
              </c:numCache>
            </c:numRef>
          </c:val>
          <c:smooth val="0"/>
        </c:ser>
        <c:hiLowLines>
          <c:spPr>
            <a:ln w="0">
              <a:noFill/>
            </a:ln>
          </c:spPr>
        </c:hiLowLines>
        <c:marker val="1"/>
        <c:axId val="67332335"/>
        <c:axId val="87993145"/>
      </c:lineChart>
      <c:catAx>
        <c:axId val="673323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993145"/>
        <c:crossesAt val="0"/>
        <c:auto val="1"/>
        <c:lblAlgn val="ctr"/>
        <c:lblOffset val="100"/>
        <c:noMultiLvlLbl val="0"/>
      </c:catAx>
      <c:valAx>
        <c:axId val="879931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7332335"/>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Zulassungswesen: Zulassungsvorgänge je Stelle (VZÄ)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N-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N-01'!$B$3:$C$3</c:f>
              <c:strCache>
                <c:ptCount val="2"/>
                <c:pt idx="0">
                  <c:v>2006</c:v>
                </c:pt>
                <c:pt idx="1">
                  <c:v>2007</c:v>
                </c:pt>
              </c:strCache>
            </c:strRef>
          </c:cat>
          <c:val>
            <c:numRef>
              <c:f>'07-N-01'!$B$31:$C$31</c:f>
              <c:numCache>
                <c:formatCode>General</c:formatCode>
                <c:ptCount val="2"/>
                <c:pt idx="0">
                  <c:v>4572.1846</c:v>
                </c:pt>
                <c:pt idx="1">
                  <c:v>10494.2903</c:v>
                </c:pt>
              </c:numCache>
            </c:numRef>
          </c:val>
          <c:smooth val="0"/>
        </c:ser>
        <c:ser>
          <c:idx val="1"/>
          <c:order val="1"/>
          <c:tx>
            <c:strRef>
              <c:f>'07-N-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N-01'!$B$3:$C$3</c:f>
              <c:strCache>
                <c:ptCount val="2"/>
                <c:pt idx="0">
                  <c:v>2006</c:v>
                </c:pt>
                <c:pt idx="1">
                  <c:v>2007</c:v>
                </c:pt>
              </c:strCache>
            </c:strRef>
          </c:cat>
          <c:val>
            <c:numRef>
              <c:f>'07-N-01'!$B$32:$C$32</c:f>
              <c:numCache>
                <c:formatCode>General</c:formatCode>
                <c:ptCount val="2"/>
                <c:pt idx="0">
                  <c:v>4213.8987</c:v>
                </c:pt>
              </c:numCache>
            </c:numRef>
          </c:val>
          <c:smooth val="0"/>
        </c:ser>
        <c:hiLowLines>
          <c:spPr>
            <a:ln w="0">
              <a:noFill/>
            </a:ln>
          </c:spPr>
        </c:hiLowLines>
        <c:marker val="1"/>
        <c:axId val="59884992"/>
        <c:axId val="18003107"/>
      </c:lineChart>
      <c:catAx>
        <c:axId val="598849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003107"/>
        <c:crossesAt val="0"/>
        <c:auto val="1"/>
        <c:lblAlgn val="ctr"/>
        <c:lblOffset val="100"/>
        <c:noMultiLvlLbl val="0"/>
      </c:catAx>
      <c:valAx>
        <c:axId val="180031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59884992"/>
        <c:crossesAt val="1"/>
        <c:crossBetween val="midCat"/>
      </c:valAx>
      <c:spPr>
        <a:solidFill>
          <a:srgbClr val="ffffff"/>
        </a:solidFill>
        <a:ln w="0">
          <a:noFill/>
        </a:ln>
      </c:spPr>
    </c:plotArea>
    <c:legend>
      <c:legendPos val="r"/>
      <c:layout>
        <c:manualLayout>
          <c:xMode val="edge"/>
          <c:yMode val="edge"/>
          <c:x val="0.062365828149942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Zulassungswesen: Anzahl zugelassener Fahrzeuge je Stelle (VZÄ)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N-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N-02'!$B$3:$C$3</c:f>
              <c:strCache>
                <c:ptCount val="2"/>
                <c:pt idx="0">
                  <c:v>2006</c:v>
                </c:pt>
                <c:pt idx="1">
                  <c:v>2007</c:v>
                </c:pt>
              </c:strCache>
            </c:strRef>
          </c:cat>
          <c:val>
            <c:numRef>
              <c:f>'07-N-02'!$B$31:$C$31</c:f>
              <c:numCache>
                <c:formatCode>General</c:formatCode>
                <c:ptCount val="2"/>
                <c:pt idx="0">
                  <c:v>9946.7692</c:v>
                </c:pt>
                <c:pt idx="1">
                  <c:v>10629.4516</c:v>
                </c:pt>
              </c:numCache>
            </c:numRef>
          </c:val>
          <c:smooth val="0"/>
        </c:ser>
        <c:ser>
          <c:idx val="1"/>
          <c:order val="1"/>
          <c:tx>
            <c:strRef>
              <c:f>'07-N-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N-02'!$B$3:$C$3</c:f>
              <c:strCache>
                <c:ptCount val="2"/>
                <c:pt idx="0">
                  <c:v>2006</c:v>
                </c:pt>
                <c:pt idx="1">
                  <c:v>2007</c:v>
                </c:pt>
              </c:strCache>
            </c:strRef>
          </c:cat>
          <c:val>
            <c:numRef>
              <c:f>'07-N-02'!$B$32:$C$32</c:f>
              <c:numCache>
                <c:formatCode>General</c:formatCode>
                <c:ptCount val="2"/>
                <c:pt idx="0">
                  <c:v>7390.8596</c:v>
                </c:pt>
              </c:numCache>
            </c:numRef>
          </c:val>
          <c:smooth val="0"/>
        </c:ser>
        <c:hiLowLines>
          <c:spPr>
            <a:ln w="0">
              <a:noFill/>
            </a:ln>
          </c:spPr>
        </c:hiLowLines>
        <c:marker val="1"/>
        <c:axId val="53204227"/>
        <c:axId val="34389144"/>
      </c:lineChart>
      <c:catAx>
        <c:axId val="532042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389144"/>
        <c:crossesAt val="0"/>
        <c:auto val="1"/>
        <c:lblAlgn val="ctr"/>
        <c:lblOffset val="100"/>
        <c:noMultiLvlLbl val="0"/>
      </c:catAx>
      <c:valAx>
        <c:axId val="3438914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53204227"/>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atistik: Ausgaben für die Kommunalstatistik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O-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O-01'!$B$3:$C$3</c:f>
              <c:strCache>
                <c:ptCount val="2"/>
                <c:pt idx="0">
                  <c:v>2007</c:v>
                </c:pt>
                <c:pt idx="1">
                  <c:v>2008</c:v>
                </c:pt>
              </c:strCache>
            </c:strRef>
          </c:cat>
          <c:val>
            <c:numRef>
              <c:f>'07-O-01'!$B$31:$C$31</c:f>
              <c:numCache>
                <c:formatCode>General</c:formatCode>
                <c:ptCount val="2"/>
                <c:pt idx="0">
                  <c:v>1.8224</c:v>
                </c:pt>
                <c:pt idx="1">
                  <c:v>1.8086</c:v>
                </c:pt>
              </c:numCache>
            </c:numRef>
          </c:val>
          <c:smooth val="0"/>
        </c:ser>
        <c:ser>
          <c:idx val="1"/>
          <c:order val="1"/>
          <c:tx>
            <c:strRef>
              <c:f>'07-O-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O-01'!$B$3:$C$3</c:f>
              <c:strCache>
                <c:ptCount val="2"/>
                <c:pt idx="0">
                  <c:v>2007</c:v>
                </c:pt>
                <c:pt idx="1">
                  <c:v>2008</c:v>
                </c:pt>
              </c:strCache>
            </c:strRef>
          </c:cat>
          <c:val>
            <c:numRef>
              <c:f>'07-O-01'!$B$32:$C$32</c:f>
              <c:numCache>
                <c:formatCode>General</c:formatCode>
                <c:ptCount val="2"/>
                <c:pt idx="0">
                  <c:v>2.8939</c:v>
                </c:pt>
                <c:pt idx="1">
                  <c:v>2.9814</c:v>
                </c:pt>
              </c:numCache>
            </c:numRef>
          </c:val>
          <c:smooth val="0"/>
        </c:ser>
        <c:hiLowLines>
          <c:spPr>
            <a:ln w="0">
              <a:noFill/>
            </a:ln>
          </c:spPr>
        </c:hiLowLines>
        <c:marker val="1"/>
        <c:axId val="13778047"/>
        <c:axId val="67598863"/>
      </c:lineChart>
      <c:catAx>
        <c:axId val="137780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598863"/>
        <c:crossesAt val="0"/>
        <c:auto val="1"/>
        <c:lblAlgn val="ctr"/>
        <c:lblOffset val="100"/>
        <c:noMultiLvlLbl val="0"/>
      </c:catAx>
      <c:valAx>
        <c:axId val="6759886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3778047"/>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atistik: Ausgaben für die Landesstatistik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07-O-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O-02_L'!$B$3:$C$3</c:f>
              <c:strCache>
                <c:ptCount val="2"/>
                <c:pt idx="0">
                  <c:v>2007</c:v>
                </c:pt>
                <c:pt idx="1">
                  <c:v>2008</c:v>
                </c:pt>
              </c:strCache>
            </c:strRef>
          </c:cat>
          <c:val>
            <c:numRef>
              <c:f>'07-O-02_L'!$B$31:$C$31</c:f>
              <c:numCache>
                <c:formatCode>General</c:formatCode>
                <c:ptCount val="2"/>
                <c:pt idx="0">
                  <c:v>5.8462</c:v>
                </c:pt>
                <c:pt idx="1">
                  <c:v>5.8095</c:v>
                </c:pt>
              </c:numCache>
            </c:numRef>
          </c:val>
          <c:smooth val="0"/>
        </c:ser>
        <c:hiLowLines>
          <c:spPr>
            <a:ln w="0">
              <a:noFill/>
            </a:ln>
          </c:spPr>
        </c:hiLowLines>
        <c:marker val="1"/>
        <c:axId val="20651970"/>
        <c:axId val="63172550"/>
      </c:lineChart>
      <c:catAx>
        <c:axId val="206519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172550"/>
        <c:crossesAt val="0"/>
        <c:auto val="1"/>
        <c:lblAlgn val="ctr"/>
        <c:lblOffset val="100"/>
        <c:noMultiLvlLbl val="0"/>
      </c:catAx>
      <c:valAx>
        <c:axId val="6317255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651970"/>
        <c:crossesAt val="1"/>
        <c:crossBetween val="midCat"/>
      </c:valAx>
      <c:spPr>
        <a:solidFill>
          <a:srgbClr val="ffffff"/>
        </a:solidFill>
        <a:ln w="0">
          <a:noFill/>
        </a:ln>
      </c:spPr>
    </c:plotArea>
    <c:legend>
      <c:legendPos val="r"/>
      <c:layout>
        <c:manualLayout>
          <c:xMode val="edge"/>
          <c:yMode val="edge"/>
          <c:x val="0.047981179560126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traftaten je 100.000 Einwohner/-innen (HZ): 5-Jahresdurchschnitt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B-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B-02'!$B$3:$F$3</c:f>
              <c:strCache>
                <c:ptCount val="5"/>
                <c:pt idx="0">
                  <c:v>2004</c:v>
                </c:pt>
                <c:pt idx="1">
                  <c:v>2005</c:v>
                </c:pt>
                <c:pt idx="2">
                  <c:v>2006</c:v>
                </c:pt>
                <c:pt idx="3">
                  <c:v>2007</c:v>
                </c:pt>
                <c:pt idx="4">
                  <c:v>2008</c:v>
                </c:pt>
              </c:strCache>
            </c:strRef>
          </c:cat>
          <c:val>
            <c:numRef>
              <c:f>'07-B-02'!$B$31:$F$31</c:f>
              <c:numCache>
                <c:formatCode>General</c:formatCode>
                <c:ptCount val="5"/>
                <c:pt idx="0">
                  <c:v>14759.1316</c:v>
                </c:pt>
                <c:pt idx="1">
                  <c:v>14862.5013</c:v>
                </c:pt>
                <c:pt idx="2">
                  <c:v>14932.4605</c:v>
                </c:pt>
                <c:pt idx="3">
                  <c:v>14934.7779</c:v>
                </c:pt>
                <c:pt idx="4">
                  <c:v>14945.8764</c:v>
                </c:pt>
              </c:numCache>
            </c:numRef>
          </c:val>
          <c:smooth val="0"/>
        </c:ser>
        <c:ser>
          <c:idx val="1"/>
          <c:order val="1"/>
          <c:tx>
            <c:strRef>
              <c:f>'07-B-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B-02'!$B$3:$F$3</c:f>
              <c:strCache>
                <c:ptCount val="5"/>
                <c:pt idx="0">
                  <c:v>2004</c:v>
                </c:pt>
                <c:pt idx="1">
                  <c:v>2005</c:v>
                </c:pt>
                <c:pt idx="2">
                  <c:v>2006</c:v>
                </c:pt>
                <c:pt idx="3">
                  <c:v>2007</c:v>
                </c:pt>
                <c:pt idx="4">
                  <c:v>2008</c:v>
                </c:pt>
              </c:strCache>
            </c:strRef>
          </c:cat>
          <c:val>
            <c:numRef>
              <c:f>'07-B-02'!$B$32:$F$32</c:f>
              <c:numCache>
                <c:formatCode>General</c:formatCode>
                <c:ptCount val="5"/>
                <c:pt idx="0">
                  <c:v>13889.7227</c:v>
                </c:pt>
                <c:pt idx="1">
                  <c:v>13796.9764</c:v>
                </c:pt>
                <c:pt idx="2">
                  <c:v>13603.5698</c:v>
                </c:pt>
                <c:pt idx="3">
                  <c:v>13468.1897</c:v>
                </c:pt>
                <c:pt idx="4">
                  <c:v>13201.7256</c:v>
                </c:pt>
              </c:numCache>
            </c:numRef>
          </c:val>
          <c:smooth val="0"/>
        </c:ser>
        <c:hiLowLines>
          <c:spPr>
            <a:ln w="0">
              <a:noFill/>
            </a:ln>
          </c:spPr>
        </c:hiLowLines>
        <c:marker val="1"/>
        <c:axId val="86256807"/>
        <c:axId val="58750567"/>
      </c:lineChart>
      <c:catAx>
        <c:axId val="862568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750567"/>
        <c:crossesAt val="0"/>
        <c:auto val="1"/>
        <c:lblAlgn val="ctr"/>
        <c:lblOffset val="100"/>
        <c:noMultiLvlLbl val="0"/>
      </c:catAx>
      <c:valAx>
        <c:axId val="587505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86256807"/>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fklärungsquot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B-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B-03'!$B$3:$H$3</c:f>
              <c:strCache>
                <c:ptCount val="7"/>
                <c:pt idx="0">
                  <c:v>2002</c:v>
                </c:pt>
                <c:pt idx="1">
                  <c:v>2003</c:v>
                </c:pt>
                <c:pt idx="2">
                  <c:v>2004</c:v>
                </c:pt>
                <c:pt idx="3">
                  <c:v>2005</c:v>
                </c:pt>
                <c:pt idx="4">
                  <c:v>2006</c:v>
                </c:pt>
                <c:pt idx="5">
                  <c:v>2007</c:v>
                </c:pt>
                <c:pt idx="6">
                  <c:v>2008</c:v>
                </c:pt>
              </c:strCache>
            </c:strRef>
          </c:cat>
          <c:val>
            <c:numRef>
              <c:f>'07-B-03'!$B$31:$H$31</c:f>
              <c:numCache>
                <c:formatCode>General</c:formatCode>
                <c:ptCount val="7"/>
                <c:pt idx="0">
                  <c:v>44.2</c:v>
                </c:pt>
                <c:pt idx="1">
                  <c:v>42.7</c:v>
                </c:pt>
                <c:pt idx="2">
                  <c:v>44</c:v>
                </c:pt>
                <c:pt idx="3">
                  <c:v>42</c:v>
                </c:pt>
                <c:pt idx="4">
                  <c:v>42.3</c:v>
                </c:pt>
                <c:pt idx="5">
                  <c:v>38.9</c:v>
                </c:pt>
                <c:pt idx="6">
                  <c:v>43</c:v>
                </c:pt>
              </c:numCache>
            </c:numRef>
          </c:val>
          <c:smooth val="0"/>
        </c:ser>
        <c:hiLowLines>
          <c:spPr>
            <a:ln w="0">
              <a:noFill/>
            </a:ln>
          </c:spPr>
        </c:hiLowLines>
        <c:marker val="1"/>
        <c:axId val="82467037"/>
        <c:axId val="48745027"/>
      </c:lineChart>
      <c:catAx>
        <c:axId val="824670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745027"/>
        <c:crossesAt val="0"/>
        <c:auto val="1"/>
        <c:lblAlgn val="ctr"/>
        <c:lblOffset val="100"/>
        <c:noMultiLvlLbl val="0"/>
      </c:catAx>
      <c:valAx>
        <c:axId val="4874502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2467037"/>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arbeitete Straftaten bezogen auf die Beschäftigten der Polizei im Vollzug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B-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B-04'!$B$3:$E$3</c:f>
              <c:strCache>
                <c:ptCount val="4"/>
                <c:pt idx="0">
                  <c:v>2005</c:v>
                </c:pt>
                <c:pt idx="1">
                  <c:v>2006</c:v>
                </c:pt>
                <c:pt idx="2">
                  <c:v>2007</c:v>
                </c:pt>
                <c:pt idx="3">
                  <c:v>2008</c:v>
                </c:pt>
              </c:strCache>
            </c:strRef>
          </c:cat>
          <c:val>
            <c:numRef>
              <c:f>'07-B-04'!$B$31:$E$31</c:f>
              <c:numCache>
                <c:formatCode>General</c:formatCode>
                <c:ptCount val="4"/>
                <c:pt idx="0">
                  <c:v>40.4467</c:v>
                </c:pt>
                <c:pt idx="1">
                  <c:v>43.0081</c:v>
                </c:pt>
                <c:pt idx="2">
                  <c:v>40.1213</c:v>
                </c:pt>
                <c:pt idx="3">
                  <c:v>41.0097</c:v>
                </c:pt>
              </c:numCache>
            </c:numRef>
          </c:val>
          <c:smooth val="0"/>
        </c:ser>
        <c:ser>
          <c:idx val="1"/>
          <c:order val="1"/>
          <c:tx>
            <c:strRef>
              <c:f>'07-B-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B-04'!$B$3:$E$3</c:f>
              <c:strCache>
                <c:ptCount val="4"/>
                <c:pt idx="0">
                  <c:v>2005</c:v>
                </c:pt>
                <c:pt idx="1">
                  <c:v>2006</c:v>
                </c:pt>
                <c:pt idx="2">
                  <c:v>2007</c:v>
                </c:pt>
                <c:pt idx="3">
                  <c:v>2008</c:v>
                </c:pt>
              </c:strCache>
            </c:strRef>
          </c:cat>
          <c:val>
            <c:numRef>
              <c:f>'07-B-04'!$B$32:$E$32</c:f>
              <c:numCache>
                <c:formatCode>General</c:formatCode>
                <c:ptCount val="4"/>
                <c:pt idx="0">
                  <c:v>32.0375</c:v>
                </c:pt>
                <c:pt idx="1">
                  <c:v>33.2079</c:v>
                </c:pt>
                <c:pt idx="2">
                  <c:v>32.3028</c:v>
                </c:pt>
                <c:pt idx="3">
                  <c:v>31.2566</c:v>
                </c:pt>
              </c:numCache>
            </c:numRef>
          </c:val>
          <c:smooth val="0"/>
        </c:ser>
        <c:hiLowLines>
          <c:spPr>
            <a:ln w="0">
              <a:noFill/>
            </a:ln>
          </c:spPr>
        </c:hiLowLines>
        <c:marker val="1"/>
        <c:axId val="85893865"/>
        <c:axId val="1126066"/>
      </c:lineChart>
      <c:catAx>
        <c:axId val="858938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26066"/>
        <c:crossesAt val="0"/>
        <c:auto val="1"/>
        <c:lblAlgn val="ctr"/>
        <c:lblOffset val="100"/>
        <c:noMultiLvlLbl val="0"/>
      </c:catAx>
      <c:valAx>
        <c:axId val="112606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5893865"/>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kehrsunfälle (UHZ) je 100.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C-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C-01'!$B$3:$G$3</c:f>
              <c:strCache>
                <c:ptCount val="6"/>
                <c:pt idx="0">
                  <c:v>2001</c:v>
                </c:pt>
                <c:pt idx="1">
                  <c:v>2003</c:v>
                </c:pt>
                <c:pt idx="2">
                  <c:v>2005</c:v>
                </c:pt>
                <c:pt idx="3">
                  <c:v>2006</c:v>
                </c:pt>
                <c:pt idx="4">
                  <c:v>2007</c:v>
                </c:pt>
                <c:pt idx="5">
                  <c:v>2008</c:v>
                </c:pt>
              </c:strCache>
            </c:strRef>
          </c:cat>
          <c:val>
            <c:numRef>
              <c:f>'07-C-01'!$B$31:$G$31</c:f>
              <c:numCache>
                <c:formatCode>General</c:formatCode>
                <c:ptCount val="6"/>
                <c:pt idx="0">
                  <c:v>2776.77</c:v>
                </c:pt>
                <c:pt idx="1">
                  <c:v>2691.7208</c:v>
                </c:pt>
                <c:pt idx="2">
                  <c:v>2628.5967</c:v>
                </c:pt>
                <c:pt idx="3">
                  <c:v>2696.1317</c:v>
                </c:pt>
                <c:pt idx="4">
                  <c:v>2797.4991</c:v>
                </c:pt>
                <c:pt idx="5">
                  <c:v>2813.8619</c:v>
                </c:pt>
              </c:numCache>
            </c:numRef>
          </c:val>
          <c:smooth val="0"/>
        </c:ser>
        <c:ser>
          <c:idx val="1"/>
          <c:order val="1"/>
          <c:tx>
            <c:strRef>
              <c:f>'07-C-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C-01'!$B$3:$G$3</c:f>
              <c:strCache>
                <c:ptCount val="6"/>
                <c:pt idx="0">
                  <c:v>2001</c:v>
                </c:pt>
                <c:pt idx="1">
                  <c:v>2003</c:v>
                </c:pt>
                <c:pt idx="2">
                  <c:v>2005</c:v>
                </c:pt>
                <c:pt idx="3">
                  <c:v>2006</c:v>
                </c:pt>
                <c:pt idx="4">
                  <c:v>2007</c:v>
                </c:pt>
                <c:pt idx="5">
                  <c:v>2008</c:v>
                </c:pt>
              </c:strCache>
            </c:strRef>
          </c:cat>
          <c:val>
            <c:numRef>
              <c:f>'07-C-01'!$B$32:$G$32</c:f>
              <c:numCache>
                <c:formatCode>General</c:formatCode>
                <c:ptCount val="6"/>
                <c:pt idx="0">
                  <c:v>3656.9188</c:v>
                </c:pt>
                <c:pt idx="1">
                  <c:v>3557.7985</c:v>
                </c:pt>
                <c:pt idx="2">
                  <c:v>3350.5308</c:v>
                </c:pt>
                <c:pt idx="3">
                  <c:v>3365.2949</c:v>
                </c:pt>
                <c:pt idx="4">
                  <c:v>3767.0351</c:v>
                </c:pt>
                <c:pt idx="5">
                  <c:v>3674.3654</c:v>
                </c:pt>
              </c:numCache>
            </c:numRef>
          </c:val>
          <c:smooth val="0"/>
        </c:ser>
        <c:hiLowLines>
          <c:spPr>
            <a:ln w="0">
              <a:noFill/>
            </a:ln>
          </c:spPr>
        </c:hiLowLines>
        <c:marker val="1"/>
        <c:axId val="71922642"/>
        <c:axId val="39509877"/>
      </c:lineChart>
      <c:catAx>
        <c:axId val="719226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509877"/>
        <c:crossesAt val="0"/>
        <c:auto val="1"/>
        <c:lblAlgn val="ctr"/>
        <c:lblOffset val="100"/>
        <c:noMultiLvlLbl val="0"/>
      </c:catAx>
      <c:valAx>
        <c:axId val="395098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71922642"/>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unglückte bei Straßenverkehrsunfällen (VHZ) je 100.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C-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C-02'!$B$3:$F$3</c:f>
              <c:strCache>
                <c:ptCount val="5"/>
                <c:pt idx="0">
                  <c:v>2003</c:v>
                </c:pt>
                <c:pt idx="1">
                  <c:v>2005</c:v>
                </c:pt>
                <c:pt idx="2">
                  <c:v>2006</c:v>
                </c:pt>
                <c:pt idx="3">
                  <c:v>2007</c:v>
                </c:pt>
                <c:pt idx="4">
                  <c:v>2008</c:v>
                </c:pt>
              </c:strCache>
            </c:strRef>
          </c:cat>
          <c:val>
            <c:numRef>
              <c:f>'07-C-02'!$B$31:$F$31</c:f>
              <c:numCache>
                <c:formatCode>General</c:formatCode>
                <c:ptCount val="5"/>
                <c:pt idx="0">
                  <c:v>534.4831</c:v>
                </c:pt>
                <c:pt idx="1">
                  <c:v>451.464</c:v>
                </c:pt>
                <c:pt idx="2">
                  <c:v>482.971</c:v>
                </c:pt>
                <c:pt idx="3">
                  <c:v>564.9779</c:v>
                </c:pt>
                <c:pt idx="4">
                  <c:v>540.3331</c:v>
                </c:pt>
              </c:numCache>
            </c:numRef>
          </c:val>
          <c:smooth val="0"/>
        </c:ser>
        <c:ser>
          <c:idx val="1"/>
          <c:order val="1"/>
          <c:tx>
            <c:strRef>
              <c:f>'07-C-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C-02'!$B$3:$F$3</c:f>
              <c:strCache>
                <c:ptCount val="5"/>
                <c:pt idx="0">
                  <c:v>2003</c:v>
                </c:pt>
                <c:pt idx="1">
                  <c:v>2005</c:v>
                </c:pt>
                <c:pt idx="2">
                  <c:v>2006</c:v>
                </c:pt>
                <c:pt idx="3">
                  <c:v>2007</c:v>
                </c:pt>
                <c:pt idx="4">
                  <c:v>2008</c:v>
                </c:pt>
              </c:strCache>
            </c:strRef>
          </c:cat>
          <c:val>
            <c:numRef>
              <c:f>'07-C-02'!$B$32:$F$32</c:f>
              <c:numCache>
                <c:formatCode>General</c:formatCode>
                <c:ptCount val="5"/>
                <c:pt idx="0">
                  <c:v>565.6765</c:v>
                </c:pt>
                <c:pt idx="1">
                  <c:v>550.6891</c:v>
                </c:pt>
                <c:pt idx="2">
                  <c:v>517.1304</c:v>
                </c:pt>
                <c:pt idx="3">
                  <c:v>549.442</c:v>
                </c:pt>
                <c:pt idx="4">
                  <c:v>531.1562</c:v>
                </c:pt>
              </c:numCache>
            </c:numRef>
          </c:val>
          <c:smooth val="0"/>
        </c:ser>
        <c:hiLowLines>
          <c:spPr>
            <a:ln w="0">
              <a:noFill/>
            </a:ln>
          </c:spPr>
        </c:hiLowLines>
        <c:marker val="1"/>
        <c:axId val="30044703"/>
        <c:axId val="88166852"/>
      </c:lineChart>
      <c:catAx>
        <c:axId val="300447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166852"/>
        <c:crossesAt val="0"/>
        <c:auto val="1"/>
        <c:lblAlgn val="ctr"/>
        <c:lblOffset val="100"/>
        <c:noMultiLvlLbl val="0"/>
      </c:catAx>
      <c:valAx>
        <c:axId val="881668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30044703"/>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lizeireviere (24h)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7-D-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D-01'!$B$3:$G$3</c:f>
              <c:strCache>
                <c:ptCount val="6"/>
                <c:pt idx="0">
                  <c:v>2003</c:v>
                </c:pt>
                <c:pt idx="1">
                  <c:v>2004</c:v>
                </c:pt>
                <c:pt idx="2">
                  <c:v>2005</c:v>
                </c:pt>
                <c:pt idx="3">
                  <c:v>2006</c:v>
                </c:pt>
                <c:pt idx="4">
                  <c:v>2007</c:v>
                </c:pt>
                <c:pt idx="5">
                  <c:v>2008</c:v>
                </c:pt>
              </c:strCache>
            </c:strRef>
          </c:cat>
          <c:val>
            <c:numRef>
              <c:f>'07-D-01'!$B$31:$G$31</c:f>
              <c:numCache>
                <c:formatCode>General</c:formatCode>
                <c:ptCount val="6"/>
                <c:pt idx="0">
                  <c:v>18</c:v>
                </c:pt>
                <c:pt idx="1">
                  <c:v>7</c:v>
                </c:pt>
                <c:pt idx="2">
                  <c:v>7</c:v>
                </c:pt>
                <c:pt idx="3">
                  <c:v>7</c:v>
                </c:pt>
                <c:pt idx="4">
                  <c:v>7</c:v>
                </c:pt>
                <c:pt idx="5">
                  <c:v>7</c:v>
                </c:pt>
              </c:numCache>
            </c:numRef>
          </c:val>
          <c:smooth val="0"/>
        </c:ser>
        <c:ser>
          <c:idx val="1"/>
          <c:order val="1"/>
          <c:tx>
            <c:strRef>
              <c:f>'07-D-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D-01'!$B$3:$G$3</c:f>
              <c:strCache>
                <c:ptCount val="6"/>
                <c:pt idx="0">
                  <c:v>2003</c:v>
                </c:pt>
                <c:pt idx="1">
                  <c:v>2004</c:v>
                </c:pt>
                <c:pt idx="2">
                  <c:v>2005</c:v>
                </c:pt>
                <c:pt idx="3">
                  <c:v>2006</c:v>
                </c:pt>
                <c:pt idx="4">
                  <c:v>2007</c:v>
                </c:pt>
                <c:pt idx="5">
                  <c:v>2008</c:v>
                </c:pt>
              </c:strCache>
            </c:strRef>
          </c:cat>
          <c:val>
            <c:numRef>
              <c:f>'07-D-01'!$B$32:$G$32</c:f>
              <c:numCache>
                <c:formatCode>General</c:formatCode>
                <c:ptCount val="6"/>
                <c:pt idx="0">
                  <c:v>21</c:v>
                </c:pt>
                <c:pt idx="1">
                  <c:v>19.875</c:v>
                </c:pt>
                <c:pt idx="2">
                  <c:v>13.4</c:v>
                </c:pt>
                <c:pt idx="3">
                  <c:v>16.6364</c:v>
                </c:pt>
                <c:pt idx="4">
                  <c:v>17.2727</c:v>
                </c:pt>
                <c:pt idx="5">
                  <c:v>17.0909</c:v>
                </c:pt>
              </c:numCache>
            </c:numRef>
          </c:val>
          <c:smooth val="0"/>
        </c:ser>
        <c:hiLowLines>
          <c:spPr>
            <a:ln w="0">
              <a:noFill/>
            </a:ln>
          </c:spPr>
        </c:hiLowLines>
        <c:marker val="1"/>
        <c:axId val="46751124"/>
        <c:axId val="76757041"/>
      </c:lineChart>
      <c:catAx>
        <c:axId val="467511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757041"/>
        <c:crossesAt val="0"/>
        <c:auto val="1"/>
        <c:lblAlgn val="ctr"/>
        <c:lblOffset val="100"/>
        <c:noMultiLvlLbl val="0"/>
      </c:catAx>
      <c:valAx>
        <c:axId val="767570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6751124"/>
        <c:crossesAt val="1"/>
        <c:crossBetween val="midCat"/>
      </c:valAx>
      <c:spPr>
        <a:solidFill>
          <a:srgbClr val="ffffff"/>
        </a:solidFill>
        <a:ln w="0">
          <a:noFill/>
        </a:ln>
      </c:spPr>
    </c:plotArea>
    <c:legend>
      <c:legendPos val="r"/>
      <c:layout>
        <c:manualLayout>
          <c:xMode val="edge"/>
          <c:yMode val="edge"/>
          <c:x val="0.051191721252821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9"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5"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7"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8"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19"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0"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1"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2"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3"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4"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5"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6"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7</xdr:col>
      <xdr:colOff>735120</xdr:colOff>
      <xdr:row>30</xdr:row>
      <xdr:rowOff>142920</xdr:rowOff>
    </xdr:to>
    <xdr:graphicFrame>
      <xdr:nvGraphicFramePr>
        <xdr:cNvPr id="27" name="Chart 1"/>
        <xdr:cNvGraphicFramePr/>
      </xdr:nvGraphicFramePr>
      <xdr:xfrm>
        <a:off x="0" y="212400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9"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1"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5"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7"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7</v>
      </c>
      <c r="D5" s="8"/>
      <c r="E5" s="8"/>
    </row>
    <row r="6" customFormat="false" ht="12.75" hidden="false" customHeight="false" outlineLevel="0" collapsed="false">
      <c r="A6" s="9" t="s">
        <v>10</v>
      </c>
      <c r="B6" s="10" t="s">
        <v>11</v>
      </c>
      <c r="C6" s="8" t="s">
        <v>7</v>
      </c>
      <c r="D6" s="8"/>
      <c r="E6" s="8"/>
    </row>
    <row r="7" customFormat="false" ht="12.75" hidden="false" customHeight="false" outlineLevel="0" collapsed="false">
      <c r="A7" s="9" t="s">
        <v>12</v>
      </c>
      <c r="B7" s="10" t="s">
        <v>13</v>
      </c>
      <c r="C7" s="8" t="s">
        <v>14</v>
      </c>
      <c r="D7" s="8"/>
      <c r="E7" s="8"/>
    </row>
    <row r="8" customFormat="false" ht="12.75" hidden="false" customHeight="false" outlineLevel="0" collapsed="false">
      <c r="A8" s="9" t="s">
        <v>15</v>
      </c>
      <c r="B8" s="10" t="s">
        <v>16</v>
      </c>
      <c r="C8" s="8" t="s">
        <v>7</v>
      </c>
      <c r="D8" s="8"/>
      <c r="E8" s="8"/>
    </row>
    <row r="9" customFormat="false" ht="12.75" hidden="false" customHeight="false" outlineLevel="0" collapsed="false">
      <c r="A9" s="9" t="s">
        <v>17</v>
      </c>
      <c r="B9" s="10" t="s">
        <v>18</v>
      </c>
      <c r="C9" s="8" t="s">
        <v>7</v>
      </c>
      <c r="D9" s="8"/>
      <c r="E9" s="8"/>
    </row>
    <row r="10" customFormat="false" ht="12.75" hidden="false" customHeight="false" outlineLevel="0" collapsed="false">
      <c r="A10" s="9" t="s">
        <v>19</v>
      </c>
      <c r="B10" s="10" t="s">
        <v>20</v>
      </c>
      <c r="C10" s="8" t="s">
        <v>7</v>
      </c>
      <c r="D10" s="8"/>
      <c r="E10" s="8"/>
    </row>
    <row r="11" customFormat="false" ht="12.75" hidden="false" customHeight="false" outlineLevel="0" collapsed="false">
      <c r="A11" s="9" t="s">
        <v>21</v>
      </c>
      <c r="B11" s="10" t="s">
        <v>22</v>
      </c>
      <c r="C11" s="8" t="s">
        <v>7</v>
      </c>
      <c r="D11" s="8"/>
      <c r="E11" s="8"/>
    </row>
    <row r="12" customFormat="false" ht="12.75" hidden="false" customHeight="false" outlineLevel="0" collapsed="false">
      <c r="A12" s="9" t="s">
        <v>23</v>
      </c>
      <c r="B12" s="10" t="s">
        <v>24</v>
      </c>
      <c r="C12" s="8" t="s">
        <v>7</v>
      </c>
      <c r="D12" s="8"/>
      <c r="E12" s="8"/>
    </row>
    <row r="13" customFormat="false" ht="12.75" hidden="false" customHeight="false" outlineLevel="0" collapsed="false">
      <c r="A13" s="9" t="s">
        <v>25</v>
      </c>
      <c r="B13" s="10" t="s">
        <v>26</v>
      </c>
      <c r="C13" s="8" t="s">
        <v>7</v>
      </c>
      <c r="D13" s="8"/>
      <c r="E13" s="8"/>
    </row>
    <row r="14" customFormat="false" ht="12.75" hidden="false" customHeight="false" outlineLevel="0" collapsed="false">
      <c r="A14" s="9" t="s">
        <v>27</v>
      </c>
      <c r="B14" s="10" t="s">
        <v>28</v>
      </c>
      <c r="C14" s="8" t="s">
        <v>29</v>
      </c>
      <c r="D14" s="8"/>
      <c r="E14" s="8"/>
    </row>
    <row r="15" customFormat="false" ht="12.75" hidden="false" customHeight="false" outlineLevel="0" collapsed="false">
      <c r="A15" s="9" t="s">
        <v>30</v>
      </c>
      <c r="B15" s="10" t="s">
        <v>31</v>
      </c>
      <c r="C15" s="8" t="s">
        <v>14</v>
      </c>
      <c r="D15" s="8"/>
      <c r="E15" s="8"/>
    </row>
    <row r="16" customFormat="false" ht="12.75" hidden="false" customHeight="false" outlineLevel="0" collapsed="false">
      <c r="A16" s="9" t="s">
        <v>32</v>
      </c>
      <c r="B16" s="10" t="s">
        <v>33</v>
      </c>
      <c r="C16" s="8" t="s">
        <v>14</v>
      </c>
      <c r="D16" s="8"/>
      <c r="E16" s="8"/>
    </row>
    <row r="17" customFormat="false" ht="12.75" hidden="false" customHeight="false" outlineLevel="0" collapsed="false">
      <c r="A17" s="9" t="s">
        <v>34</v>
      </c>
      <c r="B17" s="10" t="s">
        <v>35</v>
      </c>
      <c r="C17" s="8" t="s">
        <v>7</v>
      </c>
      <c r="D17" s="8"/>
      <c r="E17" s="8"/>
    </row>
    <row r="18" customFormat="false" ht="12.75" hidden="false" customHeight="false" outlineLevel="0" collapsed="false">
      <c r="A18" s="9" t="s">
        <v>36</v>
      </c>
      <c r="B18" s="10" t="s">
        <v>37</v>
      </c>
      <c r="C18" s="8" t="s">
        <v>7</v>
      </c>
      <c r="D18" s="8"/>
      <c r="E18" s="8"/>
    </row>
    <row r="19" customFormat="false" ht="12.75" hidden="false" customHeight="false" outlineLevel="0" collapsed="false">
      <c r="A19" s="9" t="s">
        <v>38</v>
      </c>
      <c r="B19" s="10" t="s">
        <v>39</v>
      </c>
      <c r="C19" s="8" t="s">
        <v>7</v>
      </c>
      <c r="D19" s="8"/>
      <c r="E19" s="8"/>
    </row>
    <row r="20" customFormat="false" ht="12.75" hidden="false" customHeight="false" outlineLevel="0" collapsed="false">
      <c r="A20" s="9" t="s">
        <v>40</v>
      </c>
      <c r="B20" s="10" t="s">
        <v>41</v>
      </c>
      <c r="C20" s="8" t="s">
        <v>7</v>
      </c>
      <c r="D20" s="8"/>
      <c r="E20" s="8"/>
    </row>
    <row r="21" customFormat="false" ht="12.75" hidden="false" customHeight="false" outlineLevel="0" collapsed="false">
      <c r="A21" s="9" t="s">
        <v>42</v>
      </c>
      <c r="B21" s="10" t="s">
        <v>43</v>
      </c>
      <c r="C21" s="8" t="s">
        <v>44</v>
      </c>
      <c r="D21" s="8"/>
      <c r="E21" s="8"/>
    </row>
    <row r="22" customFormat="false" ht="12.75" hidden="false" customHeight="false" outlineLevel="0" collapsed="false">
      <c r="A22" s="11" t="s">
        <v>45</v>
      </c>
      <c r="B22" s="10"/>
      <c r="C22" s="8"/>
      <c r="D22" s="8"/>
      <c r="E22" s="8"/>
    </row>
    <row r="23" customFormat="false" ht="12.75" hidden="false" customHeight="false" outlineLevel="0" collapsed="false">
      <c r="A23" s="9" t="s">
        <v>46</v>
      </c>
      <c r="B23" s="10" t="s">
        <v>47</v>
      </c>
      <c r="C23" s="8" t="s">
        <v>7</v>
      </c>
      <c r="D23" s="8"/>
      <c r="E23" s="8"/>
    </row>
    <row r="24" customFormat="false" ht="22.5" hidden="false" customHeight="false" outlineLevel="0" collapsed="false">
      <c r="A24" s="9" t="s">
        <v>48</v>
      </c>
      <c r="B24" s="10" t="s">
        <v>49</v>
      </c>
      <c r="C24" s="8" t="s">
        <v>44</v>
      </c>
      <c r="D24" s="8"/>
      <c r="E24" s="8"/>
    </row>
    <row r="25" customFormat="false" ht="12.75" hidden="false" customHeight="false" outlineLevel="0" collapsed="false">
      <c r="A25" s="9" t="s">
        <v>50</v>
      </c>
      <c r="B25" s="10" t="s">
        <v>51</v>
      </c>
      <c r="C25" s="8" t="s">
        <v>44</v>
      </c>
      <c r="D25" s="8"/>
      <c r="E25" s="8"/>
    </row>
    <row r="26" customFormat="false" ht="12.75" hidden="false" customHeight="false" outlineLevel="0" collapsed="false">
      <c r="A26" s="9" t="s">
        <v>52</v>
      </c>
      <c r="B26" s="10" t="s">
        <v>53</v>
      </c>
      <c r="C26" s="8" t="s">
        <v>44</v>
      </c>
      <c r="D26" s="8"/>
      <c r="E26" s="8"/>
    </row>
    <row r="27" customFormat="false" ht="12.75" hidden="false" customHeight="false" outlineLevel="0" collapsed="false">
      <c r="A27" s="9" t="s">
        <v>54</v>
      </c>
      <c r="B27" s="10" t="s">
        <v>55</v>
      </c>
      <c r="C27" s="8" t="s">
        <v>44</v>
      </c>
      <c r="D27" s="8"/>
      <c r="E27" s="8"/>
    </row>
    <row r="28" customFormat="false" ht="12.75" hidden="false" customHeight="false" outlineLevel="0" collapsed="false">
      <c r="A28" s="11" t="s">
        <v>56</v>
      </c>
      <c r="B28" s="10"/>
      <c r="C28" s="8"/>
      <c r="D28" s="8"/>
      <c r="E28" s="8"/>
    </row>
    <row r="29" customFormat="false" ht="12.75" hidden="false" customHeight="false" outlineLevel="0" collapsed="false">
      <c r="A29" s="9" t="s">
        <v>57</v>
      </c>
      <c r="B29" s="10" t="s">
        <v>58</v>
      </c>
      <c r="C29" s="8" t="s">
        <v>7</v>
      </c>
      <c r="D29" s="8"/>
      <c r="E29" s="8"/>
    </row>
    <row r="30" customFormat="false" ht="12.75" hidden="false" customHeight="false" outlineLevel="0" collapsed="false">
      <c r="A30" s="9" t="s">
        <v>59</v>
      </c>
      <c r="B30" s="10" t="s">
        <v>60</v>
      </c>
      <c r="C30" s="8" t="s">
        <v>7</v>
      </c>
      <c r="D30" s="8"/>
      <c r="E30" s="8"/>
    </row>
    <row r="31" customFormat="false" ht="12.75" hidden="false" customHeight="false" outlineLevel="0" collapsed="false">
      <c r="A31" s="9" t="s">
        <v>61</v>
      </c>
      <c r="B31" s="10" t="s">
        <v>62</v>
      </c>
      <c r="C31" s="8" t="s">
        <v>7</v>
      </c>
      <c r="D31" s="8"/>
      <c r="E31" s="8"/>
    </row>
    <row r="32" customFormat="false" ht="12.75" hidden="false" customHeight="false" outlineLevel="0" collapsed="false">
      <c r="A32" s="9" t="s">
        <v>63</v>
      </c>
      <c r="B32" s="10" t="s">
        <v>64</v>
      </c>
      <c r="C32" s="8" t="s">
        <v>7</v>
      </c>
      <c r="D32" s="8"/>
      <c r="E32" s="8"/>
    </row>
    <row r="33" customFormat="false" ht="12.75" hidden="false" customHeight="false" outlineLevel="0" collapsed="false">
      <c r="A33" s="9" t="s">
        <v>65</v>
      </c>
      <c r="B33" s="10" t="s">
        <v>66</v>
      </c>
      <c r="C33" s="8" t="s">
        <v>7</v>
      </c>
      <c r="D33" s="8"/>
      <c r="E33" s="8"/>
    </row>
    <row r="34" customFormat="false" ht="12.75" hidden="false" customHeight="false" outlineLevel="0" collapsed="false">
      <c r="A34" s="9" t="s">
        <v>67</v>
      </c>
      <c r="B34" s="10" t="s">
        <v>68</v>
      </c>
      <c r="C34" s="8" t="s">
        <v>7</v>
      </c>
      <c r="D34" s="8"/>
      <c r="E34" s="8"/>
    </row>
    <row r="35" customFormat="false" ht="12.75" hidden="false" customHeight="false" outlineLevel="0" collapsed="false">
      <c r="A35" s="9" t="s">
        <v>69</v>
      </c>
      <c r="B35" s="10" t="s">
        <v>70</v>
      </c>
      <c r="C35" s="8" t="s">
        <v>7</v>
      </c>
      <c r="D35" s="8"/>
      <c r="E35" s="8"/>
    </row>
    <row r="36" customFormat="false" ht="12.75" hidden="false" customHeight="false" outlineLevel="0" collapsed="false">
      <c r="A36" s="9" t="s">
        <v>71</v>
      </c>
      <c r="B36" s="10" t="s">
        <v>72</v>
      </c>
      <c r="C36" s="8" t="s">
        <v>7</v>
      </c>
      <c r="D36" s="8"/>
      <c r="E36" s="8"/>
    </row>
    <row r="37" customFormat="false" ht="12.75" hidden="false" customHeight="false" outlineLevel="0" collapsed="false">
      <c r="A37" s="9" t="s">
        <v>73</v>
      </c>
      <c r="B37" s="10" t="s">
        <v>74</v>
      </c>
      <c r="C37" s="8" t="s">
        <v>7</v>
      </c>
      <c r="D37" s="8"/>
      <c r="E37" s="8"/>
    </row>
    <row r="38" customFormat="false" ht="12.75" hidden="false" customHeight="false" outlineLevel="0" collapsed="false">
      <c r="A38" s="9" t="s">
        <v>75</v>
      </c>
      <c r="B38" s="10" t="s">
        <v>76</v>
      </c>
      <c r="C38" s="8" t="s">
        <v>7</v>
      </c>
      <c r="D38" s="8"/>
      <c r="E38" s="8"/>
    </row>
    <row r="39" customFormat="false" ht="12.75" hidden="false" customHeight="false" outlineLevel="0" collapsed="false">
      <c r="A39" s="9" t="s">
        <v>77</v>
      </c>
      <c r="B39" s="10" t="s">
        <v>78</v>
      </c>
      <c r="C39" s="8" t="s">
        <v>7</v>
      </c>
      <c r="D39" s="8"/>
      <c r="E39" s="8"/>
    </row>
  </sheetData>
  <hyperlinks>
    <hyperlink ref="A4" location="07-A-01!A1" display="07-A-01"/>
    <hyperlink ref="A5" location="07-B-01!A1" display="07-B-01"/>
    <hyperlink ref="A6" location="07-B-02!A1" display="07-B-02"/>
    <hyperlink ref="A7" location="07-B-03!A1" display="07-B-03"/>
    <hyperlink ref="A8" location="07-B-04!A1" display="07-B-04"/>
    <hyperlink ref="A9" location="07-C-01!A1" display="07-C-01"/>
    <hyperlink ref="A10" location="07-C-02!A1" display="07-C-02"/>
    <hyperlink ref="A11" location="07-D-01!A1" display="07-D-01"/>
    <hyperlink ref="A12" location="07-D-02!A1" display="07-D-02"/>
    <hyperlink ref="A13" location="07-F-01!A1" display="07-F-01"/>
    <hyperlink ref="A14" location="07-F-02!A1" display="07-F-02"/>
    <hyperlink ref="A15" location="07-G-01!A1" display="07-G-01"/>
    <hyperlink ref="A16" location="07-G-02!A1" display="07-G-02"/>
    <hyperlink ref="A17" location="07-M-01!A1" display="07-M-01"/>
    <hyperlink ref="A18" location="07-M-02!A1" display="07-M-02"/>
    <hyperlink ref="A19" location="07-N-01!A1" display="07-N-01"/>
    <hyperlink ref="A20" location="07-N-02!A1" display="07-N-02"/>
    <hyperlink ref="A21" location="07-O-01!A1" display="07-O-01"/>
    <hyperlink ref="A23" location="07-A-02_L!A1" display="07-A-02"/>
    <hyperlink ref="A24" location="07-E-01_L!A1" display="07-E-01"/>
    <hyperlink ref="A25" location="07-E-02_L!A1" display="07-E-02"/>
    <hyperlink ref="A26" location="07-E-03_L!A1" display="07-E-03"/>
    <hyperlink ref="A27" location="07-O-02_L!A1" display="07-O-02"/>
    <hyperlink ref="A29" location="07-H-01!A1" display="07-H-01"/>
    <hyperlink ref="A30" location="07-H-02!A1" display="07-H-02"/>
    <hyperlink ref="A31" location="07-I-02!A1" display="07-I-02"/>
    <hyperlink ref="A32" location="07-J-01!A1" display="07-J-01"/>
    <hyperlink ref="A33" location="07-K-01!A1" display="07-K-01"/>
    <hyperlink ref="A34" location="07-L-01!A1" display="07-L-01"/>
    <hyperlink ref="A35" location="07-L-02!A1" display="07-L-02"/>
    <hyperlink ref="A36" location="07-L-03!A1" display="07-L-03"/>
    <hyperlink ref="A37" location="07-L-04!A1" display="07-L-04"/>
    <hyperlink ref="A38" location="07-L-05!A1" display="07-L-05"/>
    <hyperlink ref="A39" location="07-L-06!A1" display="07-L-06"/>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0</v>
      </c>
      <c r="B1" s="14" t="s">
        <v>161</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20" t="s">
        <v>83</v>
      </c>
      <c r="B4" s="44" t="n">
        <v>18</v>
      </c>
      <c r="C4" s="44" t="n">
        <v>7</v>
      </c>
      <c r="D4" s="44" t="n">
        <v>7</v>
      </c>
      <c r="E4" s="44" t="n">
        <v>7</v>
      </c>
      <c r="F4" s="44" t="n">
        <v>7</v>
      </c>
      <c r="G4" s="44" t="n">
        <v>7</v>
      </c>
    </row>
    <row r="5" customFormat="false" ht="11.25" hidden="false" customHeight="false" outlineLevel="0" collapsed="false">
      <c r="A5" s="12" t="s">
        <v>84</v>
      </c>
      <c r="B5" s="44" t="n">
        <v>28</v>
      </c>
      <c r="C5" s="44" t="n">
        <v>28</v>
      </c>
      <c r="D5" s="44" t="n">
        <v>28</v>
      </c>
      <c r="E5" s="44" t="n">
        <v>32</v>
      </c>
      <c r="F5" s="44" t="n">
        <v>31</v>
      </c>
      <c r="G5" s="44" t="n">
        <v>29</v>
      </c>
    </row>
    <row r="6" customFormat="false" ht="11.25" hidden="false" customHeight="false" outlineLevel="0" collapsed="false">
      <c r="A6" s="12" t="s">
        <v>85</v>
      </c>
      <c r="B6" s="44" t="n">
        <v>47</v>
      </c>
      <c r="C6" s="44" t="n">
        <v>45</v>
      </c>
      <c r="D6" s="44" t="s">
        <v>86</v>
      </c>
      <c r="E6" s="44" t="n">
        <v>42</v>
      </c>
      <c r="F6" s="44" t="n">
        <v>40</v>
      </c>
      <c r="G6" s="44" t="n">
        <v>38</v>
      </c>
    </row>
    <row r="7" customFormat="false" ht="11.25" hidden="false" customHeight="false" outlineLevel="0" collapsed="false">
      <c r="A7" s="12" t="s">
        <v>87</v>
      </c>
      <c r="B7" s="44" t="s">
        <v>86</v>
      </c>
      <c r="C7" s="44" t="s">
        <v>86</v>
      </c>
      <c r="D7" s="44" t="n">
        <v>14</v>
      </c>
      <c r="E7" s="44" t="n">
        <v>14</v>
      </c>
      <c r="F7" s="44" t="n">
        <v>14</v>
      </c>
      <c r="G7" s="44" t="n">
        <v>14</v>
      </c>
    </row>
    <row r="8" customFormat="false" ht="11.25" hidden="false" customHeight="false" outlineLevel="0" collapsed="false">
      <c r="A8" s="12" t="s">
        <v>88</v>
      </c>
      <c r="B8" s="44" t="s">
        <v>86</v>
      </c>
      <c r="C8" s="44" t="s">
        <v>86</v>
      </c>
      <c r="D8" s="44" t="n">
        <v>3</v>
      </c>
      <c r="E8" s="44" t="n">
        <v>6</v>
      </c>
      <c r="F8" s="44" t="n">
        <v>6</v>
      </c>
      <c r="G8" s="44" t="n">
        <v>6</v>
      </c>
    </row>
    <row r="9" customFormat="false" ht="11.25" hidden="false" customHeight="false" outlineLevel="0" collapsed="false">
      <c r="A9" s="12" t="s">
        <v>89</v>
      </c>
      <c r="B9" s="44" t="n">
        <v>9</v>
      </c>
      <c r="C9" s="44" t="n">
        <v>9</v>
      </c>
      <c r="D9" s="44" t="n">
        <v>9</v>
      </c>
      <c r="E9" s="44" t="n">
        <v>9</v>
      </c>
      <c r="F9" s="44" t="n">
        <v>15</v>
      </c>
      <c r="G9" s="44" t="n">
        <v>15</v>
      </c>
    </row>
    <row r="10" customFormat="false" ht="11.25" hidden="false" customHeight="false" outlineLevel="0" collapsed="false">
      <c r="A10" s="12" t="s">
        <v>90</v>
      </c>
      <c r="B10" s="44" t="s">
        <v>86</v>
      </c>
      <c r="C10" s="44" t="s">
        <v>86</v>
      </c>
      <c r="D10" s="44" t="n">
        <v>3</v>
      </c>
      <c r="E10" s="44" t="n">
        <v>3</v>
      </c>
      <c r="F10" s="44" t="n">
        <v>7</v>
      </c>
      <c r="G10" s="44" t="n">
        <v>7</v>
      </c>
    </row>
    <row r="11" customFormat="false" ht="11.25" hidden="false" customHeight="false" outlineLevel="0" collapsed="false">
      <c r="A11" s="12" t="s">
        <v>91</v>
      </c>
      <c r="B11" s="44" t="n">
        <v>19</v>
      </c>
      <c r="C11" s="44" t="n">
        <v>19</v>
      </c>
      <c r="D11" s="44" t="n">
        <v>19</v>
      </c>
      <c r="E11" s="44" t="n">
        <v>19</v>
      </c>
      <c r="F11" s="44" t="n">
        <v>19</v>
      </c>
      <c r="G11" s="44" t="n">
        <v>19</v>
      </c>
    </row>
    <row r="12" customFormat="false" ht="11.25" hidden="false" customHeight="false" outlineLevel="0" collapsed="false">
      <c r="A12" s="12" t="s">
        <v>92</v>
      </c>
      <c r="B12" s="44" t="n">
        <v>13</v>
      </c>
      <c r="C12" s="44" t="s">
        <v>86</v>
      </c>
      <c r="D12" s="44" t="n">
        <v>13</v>
      </c>
      <c r="E12" s="44" t="s">
        <v>86</v>
      </c>
      <c r="F12" s="44" t="s">
        <v>86</v>
      </c>
      <c r="G12" s="44" t="s">
        <v>86</v>
      </c>
    </row>
    <row r="13" customFormat="false" ht="11.25" hidden="false" customHeight="false" outlineLevel="0" collapsed="false">
      <c r="A13" s="12" t="s">
        <v>93</v>
      </c>
      <c r="B13" s="44" t="n">
        <v>15</v>
      </c>
      <c r="C13" s="44" t="n">
        <v>13</v>
      </c>
      <c r="D13" s="44" t="s">
        <v>86</v>
      </c>
      <c r="E13" s="44" t="n">
        <v>13</v>
      </c>
      <c r="F13" s="44" t="n">
        <v>13</v>
      </c>
      <c r="G13" s="44" t="n">
        <v>14</v>
      </c>
    </row>
    <row r="14" customFormat="false" ht="11.25" hidden="false" customHeight="false" outlineLevel="0" collapsed="false">
      <c r="A14" s="12" t="s">
        <v>94</v>
      </c>
      <c r="B14" s="44" t="s">
        <v>86</v>
      </c>
      <c r="C14" s="44" t="s">
        <v>86</v>
      </c>
      <c r="D14" s="44" t="s">
        <v>86</v>
      </c>
      <c r="E14" s="44" t="s">
        <v>86</v>
      </c>
      <c r="F14" s="44" t="s">
        <v>86</v>
      </c>
      <c r="G14" s="44" t="s">
        <v>86</v>
      </c>
    </row>
    <row r="15" customFormat="false" ht="11.25" hidden="false" customHeight="false" outlineLevel="0" collapsed="false">
      <c r="A15" s="12" t="s">
        <v>95</v>
      </c>
      <c r="B15" s="44" t="n">
        <v>24</v>
      </c>
      <c r="C15" s="44" t="n">
        <v>24</v>
      </c>
      <c r="D15" s="44" t="n">
        <v>24</v>
      </c>
      <c r="E15" s="44" t="n">
        <v>24</v>
      </c>
      <c r="F15" s="44" t="n">
        <v>24</v>
      </c>
      <c r="G15" s="44" t="n">
        <v>25</v>
      </c>
    </row>
    <row r="16" customFormat="false" ht="11.25" hidden="false" customHeight="false" outlineLevel="0" collapsed="false">
      <c r="A16" s="12" t="s">
        <v>96</v>
      </c>
      <c r="B16" s="44" t="n">
        <v>16</v>
      </c>
      <c r="C16" s="44" t="n">
        <v>14</v>
      </c>
      <c r="D16" s="44" t="n">
        <v>14</v>
      </c>
      <c r="E16" s="44" t="n">
        <v>14</v>
      </c>
      <c r="F16" s="44" t="n">
        <v>14</v>
      </c>
      <c r="G16" s="44" t="n">
        <v>14</v>
      </c>
    </row>
    <row r="17" customFormat="false" ht="11.25" hidden="false" customHeight="false" outlineLevel="0" collapsed="false">
      <c r="A17" s="12" t="s">
        <v>97</v>
      </c>
      <c r="B17" s="45" t="n">
        <v>21</v>
      </c>
      <c r="C17" s="45" t="n">
        <v>19.875</v>
      </c>
      <c r="D17" s="45" t="n">
        <v>13.4</v>
      </c>
      <c r="E17" s="45" t="n">
        <v>16.6364</v>
      </c>
      <c r="F17" s="45" t="n">
        <v>17.2727</v>
      </c>
      <c r="G17" s="45" t="n">
        <v>17.0909</v>
      </c>
    </row>
    <row r="18" customFormat="false" ht="11.25" hidden="false" customHeight="false" outlineLevel="0" collapsed="false">
      <c r="A18" s="12" t="s">
        <v>98</v>
      </c>
      <c r="B18" s="23" t="n">
        <v>5</v>
      </c>
      <c r="C18" s="23" t="n">
        <v>8</v>
      </c>
      <c r="D18" s="23" t="n">
        <v>8</v>
      </c>
      <c r="E18" s="23" t="n">
        <v>9</v>
      </c>
      <c r="F18" s="23" t="n">
        <v>9</v>
      </c>
      <c r="G18" s="23" t="n">
        <v>9</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18</v>
      </c>
      <c r="C31" s="46" t="n">
        <v>7</v>
      </c>
      <c r="D31" s="46" t="n">
        <v>7</v>
      </c>
      <c r="E31" s="46" t="n">
        <v>7</v>
      </c>
      <c r="F31" s="46" t="n">
        <v>7</v>
      </c>
      <c r="G31" s="46" t="n">
        <v>7</v>
      </c>
    </row>
    <row r="32" s="28" customFormat="true" ht="11.25" hidden="false" customHeight="false" outlineLevel="0" collapsed="false">
      <c r="A32" s="28" t="s">
        <v>97</v>
      </c>
      <c r="B32" s="47" t="n">
        <v>21</v>
      </c>
      <c r="C32" s="47" t="n">
        <v>19.875</v>
      </c>
      <c r="D32" s="47" t="n">
        <v>13.4</v>
      </c>
      <c r="E32" s="47" t="n">
        <v>16.6364</v>
      </c>
      <c r="F32" s="47" t="n">
        <v>17.2727</v>
      </c>
      <c r="G32" s="47" t="n">
        <v>17.090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42</v>
      </c>
      <c r="C44" s="33"/>
      <c r="D44" s="33"/>
      <c r="E44" s="33"/>
      <c r="F44" s="33"/>
      <c r="G44" s="33"/>
      <c r="H44" s="33"/>
    </row>
    <row r="45" s="34" customFormat="true" ht="12.95" hidden="false" customHeight="true" outlineLevel="0" collapsed="false">
      <c r="A45" s="35" t="s">
        <v>102</v>
      </c>
      <c r="B45" s="36" t="s">
        <v>162</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26.1" hidden="false" customHeight="true" outlineLevel="0" collapsed="false">
      <c r="A47" s="32" t="s">
        <v>106</v>
      </c>
      <c r="B47" s="36" t="s">
        <v>163</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4</v>
      </c>
      <c r="B1" s="14" t="s">
        <v>165</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44" t="n">
        <v>11</v>
      </c>
      <c r="C4" s="44" t="n">
        <v>18</v>
      </c>
      <c r="D4" s="44" t="n">
        <v>11</v>
      </c>
    </row>
    <row r="5" customFormat="false" ht="11.25" hidden="false" customHeight="false" outlineLevel="0" collapsed="false">
      <c r="A5" s="12" t="s">
        <v>84</v>
      </c>
      <c r="B5" s="44" t="n">
        <v>21</v>
      </c>
      <c r="C5" s="44" t="n">
        <v>17</v>
      </c>
      <c r="D5" s="44" t="n">
        <v>18</v>
      </c>
    </row>
    <row r="6" customFormat="false" ht="11.25" hidden="false" customHeight="false" outlineLevel="0" collapsed="false">
      <c r="A6" s="12" t="s">
        <v>85</v>
      </c>
      <c r="B6" s="44" t="n">
        <v>12</v>
      </c>
      <c r="C6" s="44" t="n">
        <v>12</v>
      </c>
      <c r="D6" s="44" t="n">
        <v>2</v>
      </c>
    </row>
    <row r="7" customFormat="false" ht="11.25" hidden="false" customHeight="false" outlineLevel="0" collapsed="false">
      <c r="A7" s="12" t="s">
        <v>87</v>
      </c>
      <c r="B7" s="44" t="n">
        <v>1</v>
      </c>
      <c r="C7" s="44" t="n">
        <v>1</v>
      </c>
      <c r="D7" s="44" t="n">
        <v>1</v>
      </c>
    </row>
    <row r="8" customFormat="false" ht="11.25" hidden="false" customHeight="false" outlineLevel="0" collapsed="false">
      <c r="A8" s="12" t="s">
        <v>88</v>
      </c>
      <c r="B8" s="44" t="n">
        <v>3</v>
      </c>
      <c r="C8" s="44" t="n">
        <v>3</v>
      </c>
      <c r="D8" s="44" t="n">
        <v>3</v>
      </c>
    </row>
    <row r="9" customFormat="false" ht="11.25" hidden="false" customHeight="false" outlineLevel="0" collapsed="false">
      <c r="A9" s="12" t="s">
        <v>89</v>
      </c>
      <c r="B9" s="44" t="n">
        <v>0</v>
      </c>
      <c r="C9" s="44" t="n">
        <v>0</v>
      </c>
      <c r="D9" s="44" t="n">
        <v>0</v>
      </c>
    </row>
    <row r="10" customFormat="false" ht="11.25" hidden="false" customHeight="false" outlineLevel="0" collapsed="false">
      <c r="A10" s="12" t="s">
        <v>90</v>
      </c>
      <c r="B10" s="44" t="n">
        <v>6</v>
      </c>
      <c r="C10" s="44" t="n">
        <v>7</v>
      </c>
      <c r="D10" s="44" t="n">
        <v>7</v>
      </c>
    </row>
    <row r="11" customFormat="false" ht="11.25" hidden="false" customHeight="false" outlineLevel="0" collapsed="false">
      <c r="A11" s="12" t="s">
        <v>91</v>
      </c>
      <c r="B11" s="44" t="n">
        <v>3</v>
      </c>
      <c r="C11" s="44" t="n">
        <v>0</v>
      </c>
      <c r="D11" s="44" t="n">
        <v>0</v>
      </c>
    </row>
    <row r="12" customFormat="false" ht="11.25" hidden="false" customHeight="false" outlineLevel="0" collapsed="false">
      <c r="A12" s="12" t="s">
        <v>92</v>
      </c>
      <c r="B12" s="44" t="n">
        <v>22</v>
      </c>
      <c r="C12" s="44" t="n">
        <v>23</v>
      </c>
      <c r="D12" s="44" t="s">
        <v>86</v>
      </c>
    </row>
    <row r="13" customFormat="false" ht="11.25" hidden="false" customHeight="false" outlineLevel="0" collapsed="false">
      <c r="A13" s="12" t="s">
        <v>93</v>
      </c>
      <c r="B13" s="44" t="n">
        <v>14</v>
      </c>
      <c r="C13" s="44" t="n">
        <v>8</v>
      </c>
      <c r="D13" s="44" t="n">
        <v>0</v>
      </c>
    </row>
    <row r="14" customFormat="false" ht="11.25" hidden="false" customHeight="false" outlineLevel="0" collapsed="false">
      <c r="A14" s="12" t="s">
        <v>94</v>
      </c>
      <c r="B14" s="44" t="s">
        <v>86</v>
      </c>
      <c r="C14" s="44" t="s">
        <v>86</v>
      </c>
      <c r="D14" s="44" t="s">
        <v>86</v>
      </c>
    </row>
    <row r="15" customFormat="false" ht="11.25" hidden="false" customHeight="false" outlineLevel="0" collapsed="false">
      <c r="A15" s="12" t="s">
        <v>95</v>
      </c>
      <c r="B15" s="44" t="n">
        <v>2</v>
      </c>
      <c r="C15" s="44" t="n">
        <v>2</v>
      </c>
      <c r="D15" s="44" t="n">
        <v>1</v>
      </c>
    </row>
    <row r="16" customFormat="false" ht="11.25" hidden="false" customHeight="false" outlineLevel="0" collapsed="false">
      <c r="A16" s="12" t="s">
        <v>96</v>
      </c>
      <c r="B16" s="44" t="n">
        <v>0</v>
      </c>
      <c r="C16" s="44" t="n">
        <v>0</v>
      </c>
      <c r="D16" s="44" t="n">
        <v>0</v>
      </c>
    </row>
    <row r="17" customFormat="false" ht="11.25" hidden="false" customHeight="false" outlineLevel="0" collapsed="false">
      <c r="A17" s="12" t="s">
        <v>97</v>
      </c>
      <c r="B17" s="45" t="n">
        <v>7.9167</v>
      </c>
      <c r="C17" s="45" t="n">
        <v>7.5833</v>
      </c>
      <c r="D17" s="45" t="n">
        <v>3.9091</v>
      </c>
    </row>
    <row r="18" customFormat="false" ht="11.25" hidden="false" customHeight="false" outlineLevel="0" collapsed="false">
      <c r="A18" s="12" t="s">
        <v>98</v>
      </c>
      <c r="B18" s="23" t="n">
        <v>5</v>
      </c>
      <c r="C18" s="23" t="n">
        <v>2</v>
      </c>
      <c r="D18" s="23" t="n">
        <v>2</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11</v>
      </c>
      <c r="C31" s="46" t="n">
        <v>18</v>
      </c>
      <c r="D31" s="46" t="n">
        <v>11</v>
      </c>
    </row>
    <row r="32" s="28" customFormat="true" ht="11.25" hidden="false" customHeight="false" outlineLevel="0" collapsed="false">
      <c r="A32" s="28" t="s">
        <v>97</v>
      </c>
      <c r="B32" s="47" t="n">
        <v>7.9167</v>
      </c>
      <c r="C32" s="47" t="n">
        <v>7.5833</v>
      </c>
      <c r="D32" s="47" t="n">
        <v>3.909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42</v>
      </c>
      <c r="C44" s="33"/>
      <c r="D44" s="33"/>
      <c r="E44" s="33"/>
      <c r="F44" s="33"/>
      <c r="G44" s="33"/>
      <c r="H44" s="33"/>
    </row>
    <row r="45" s="34" customFormat="true" ht="12.95" hidden="false" customHeight="true" outlineLevel="0" collapsed="false">
      <c r="A45" s="35" t="s">
        <v>102</v>
      </c>
      <c r="B45" s="36" t="s">
        <v>162</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39" hidden="false" customHeight="true" outlineLevel="0" collapsed="false">
      <c r="A47" s="32" t="s">
        <v>106</v>
      </c>
      <c r="B47" s="36" t="s">
        <v>166</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D-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8</v>
      </c>
      <c r="B1" s="14" t="s">
        <v>167</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1</v>
      </c>
      <c r="C3" s="19" t="n">
        <v>2002</v>
      </c>
      <c r="D3" s="19" t="n">
        <v>2003</v>
      </c>
      <c r="E3" s="19" t="n">
        <v>2004</v>
      </c>
      <c r="F3" s="19" t="n">
        <v>2005</v>
      </c>
      <c r="G3" s="19" t="n">
        <v>2006</v>
      </c>
    </row>
    <row r="4" customFormat="false" ht="11.25" hidden="false" customHeight="false" outlineLevel="0" collapsed="false">
      <c r="A4" s="40" t="s">
        <v>110</v>
      </c>
      <c r="B4" s="44" t="n">
        <v>330.139</v>
      </c>
      <c r="C4" s="44" t="n">
        <v>327.2098</v>
      </c>
      <c r="D4" s="44" t="n">
        <v>331.9743</v>
      </c>
      <c r="E4" s="44" t="n">
        <v>321.3489</v>
      </c>
      <c r="F4" s="44" t="n">
        <v>325.7098</v>
      </c>
      <c r="G4" s="44" t="n">
        <v>316.1341</v>
      </c>
    </row>
    <row r="5" customFormat="false" ht="11.25" hidden="false" customHeight="false" outlineLevel="0" collapsed="false">
      <c r="A5" s="40" t="s">
        <v>84</v>
      </c>
      <c r="B5" s="44" t="n">
        <v>335.2772</v>
      </c>
      <c r="C5" s="44" t="n">
        <v>327.6515</v>
      </c>
      <c r="D5" s="44" t="n">
        <v>344.5591</v>
      </c>
      <c r="E5" s="44" t="n">
        <v>356.5257</v>
      </c>
      <c r="F5" s="44" t="n">
        <v>352.9841</v>
      </c>
      <c r="G5" s="44" t="n">
        <v>353.4369</v>
      </c>
    </row>
    <row r="6" customFormat="false" ht="11.25" hidden="false" customHeight="false" outlineLevel="0" collapsed="false">
      <c r="A6" s="40" t="s">
        <v>85</v>
      </c>
      <c r="B6" s="44" t="n">
        <v>440.4533</v>
      </c>
      <c r="C6" s="44" t="n">
        <v>438.0155</v>
      </c>
      <c r="D6" s="44" t="n">
        <v>430.4861</v>
      </c>
      <c r="E6" s="44" t="n">
        <v>418.5922</v>
      </c>
      <c r="F6" s="44" t="n">
        <v>423.671</v>
      </c>
      <c r="G6" s="44" t="n">
        <v>393.5414</v>
      </c>
    </row>
    <row r="7" customFormat="false" ht="11.25" hidden="false" customHeight="false" outlineLevel="0" collapsed="false">
      <c r="A7" s="40" t="s">
        <v>111</v>
      </c>
      <c r="B7" s="44" t="n">
        <v>186.1608</v>
      </c>
      <c r="C7" s="44" t="n">
        <v>188.2238</v>
      </c>
      <c r="D7" s="44" t="n">
        <v>190.0101</v>
      </c>
      <c r="E7" s="44" t="n">
        <v>186.4511</v>
      </c>
      <c r="F7" s="44" t="n">
        <v>170.4835</v>
      </c>
      <c r="G7" s="44" t="n">
        <v>185.6021</v>
      </c>
    </row>
    <row r="8" customFormat="false" ht="11.25" hidden="false" customHeight="false" outlineLevel="0" collapsed="false">
      <c r="A8" s="40" t="s">
        <v>112</v>
      </c>
      <c r="B8" s="44" t="n">
        <v>202.7621</v>
      </c>
      <c r="C8" s="44" t="n">
        <v>214.1103</v>
      </c>
      <c r="D8" s="44" t="n">
        <v>205.8451</v>
      </c>
      <c r="E8" s="44" t="n">
        <v>201.6215</v>
      </c>
      <c r="F8" s="44" t="n">
        <v>205.5323</v>
      </c>
      <c r="G8" s="44" t="n">
        <v>213.0841</v>
      </c>
    </row>
    <row r="9" customFormat="false" ht="11.25" hidden="false" customHeight="false" outlineLevel="0" collapsed="false">
      <c r="A9" s="40" t="s">
        <v>113</v>
      </c>
      <c r="B9" s="44" t="n">
        <v>219.8305</v>
      </c>
      <c r="C9" s="44" t="n">
        <v>239.9378</v>
      </c>
      <c r="D9" s="44" t="n">
        <v>231.6716</v>
      </c>
      <c r="E9" s="44" t="n">
        <v>228.2691</v>
      </c>
      <c r="F9" s="44" t="n">
        <v>229.3941</v>
      </c>
      <c r="G9" s="44" t="n">
        <v>235.7241</v>
      </c>
    </row>
    <row r="10" customFormat="false" ht="11.25" hidden="false" customHeight="false" outlineLevel="0" collapsed="false">
      <c r="A10" s="40" t="s">
        <v>114</v>
      </c>
      <c r="B10" s="44" t="n">
        <v>211.9766</v>
      </c>
      <c r="C10" s="44" t="n">
        <v>217.5767</v>
      </c>
      <c r="D10" s="44" t="n">
        <v>215.8476</v>
      </c>
      <c r="E10" s="44" t="n">
        <v>212.0605</v>
      </c>
      <c r="F10" s="44" t="n">
        <v>211.2559</v>
      </c>
      <c r="G10" s="44" t="n">
        <v>220.553</v>
      </c>
    </row>
    <row r="11" customFormat="false" ht="11.25" hidden="false" customHeight="false" outlineLevel="0" collapsed="false">
      <c r="A11" s="40" t="s">
        <v>115</v>
      </c>
      <c r="B11" s="44" t="n">
        <v>201.3091</v>
      </c>
      <c r="C11" s="44" t="n">
        <v>211.0399</v>
      </c>
      <c r="D11" s="44" t="n">
        <v>213.1663</v>
      </c>
      <c r="E11" s="44" t="n">
        <v>219.9458</v>
      </c>
      <c r="F11" s="44" t="n">
        <v>221.2273</v>
      </c>
      <c r="G11" s="44" t="n">
        <v>226.2602</v>
      </c>
    </row>
    <row r="12" customFormat="false" ht="11.25" hidden="false" customHeight="false" outlineLevel="0" collapsed="false">
      <c r="A12" s="40" t="s">
        <v>116</v>
      </c>
      <c r="B12" s="44" t="n">
        <v>196.2301</v>
      </c>
      <c r="C12" s="44" t="n">
        <v>196.2204</v>
      </c>
      <c r="D12" s="44" t="n">
        <v>195.9703</v>
      </c>
      <c r="E12" s="44" t="n">
        <v>198.3298</v>
      </c>
      <c r="F12" s="44" t="n">
        <v>203.483</v>
      </c>
      <c r="G12" s="44" t="n">
        <v>211.8677</v>
      </c>
    </row>
    <row r="13" customFormat="false" ht="11.25" hidden="false" customHeight="true" outlineLevel="0" collapsed="false">
      <c r="A13" s="40" t="s">
        <v>117</v>
      </c>
      <c r="B13" s="44" t="n">
        <v>198.6406</v>
      </c>
      <c r="C13" s="44" t="n">
        <v>203.6813</v>
      </c>
      <c r="D13" s="44" t="n">
        <v>212.5918</v>
      </c>
      <c r="E13" s="44" t="n">
        <v>217.2162</v>
      </c>
      <c r="F13" s="44" t="n">
        <v>217.4739</v>
      </c>
      <c r="G13" s="44" t="n">
        <v>228.3203</v>
      </c>
    </row>
    <row r="14" customFormat="false" ht="11.25" hidden="false" customHeight="false" outlineLevel="0" collapsed="false">
      <c r="A14" s="40" t="s">
        <v>118</v>
      </c>
      <c r="B14" s="44" t="n">
        <v>221.3945</v>
      </c>
      <c r="C14" s="44" t="n">
        <v>222.4115</v>
      </c>
      <c r="D14" s="44" t="n">
        <v>227.0466</v>
      </c>
      <c r="E14" s="44" t="n">
        <v>226.4709</v>
      </c>
      <c r="F14" s="44" t="n">
        <v>223.666</v>
      </c>
      <c r="G14" s="44" t="n">
        <v>228.4126</v>
      </c>
    </row>
    <row r="15" customFormat="false" ht="11.25" hidden="false" customHeight="true" outlineLevel="0" collapsed="false">
      <c r="A15" s="40" t="s">
        <v>119</v>
      </c>
      <c r="B15" s="44" t="n">
        <v>278.4479</v>
      </c>
      <c r="C15" s="44" t="n">
        <v>287.6546</v>
      </c>
      <c r="D15" s="44" t="n">
        <v>284.9317</v>
      </c>
      <c r="E15" s="44" t="n">
        <v>286.4699</v>
      </c>
      <c r="F15" s="44" t="n">
        <v>290.345</v>
      </c>
      <c r="G15" s="44" t="n">
        <v>289.8838</v>
      </c>
    </row>
    <row r="16" customFormat="false" ht="11.25" hidden="false" customHeight="false" outlineLevel="0" collapsed="false">
      <c r="A16" s="41" t="s">
        <v>120</v>
      </c>
      <c r="B16" s="44" t="n">
        <v>272.0902</v>
      </c>
      <c r="C16" s="44" t="n">
        <v>280.2475</v>
      </c>
      <c r="D16" s="44" t="n">
        <v>284.2627</v>
      </c>
      <c r="E16" s="44" t="n">
        <v>285.6878</v>
      </c>
      <c r="F16" s="44" t="n">
        <v>284.9041</v>
      </c>
      <c r="G16" s="44" t="n">
        <v>289.9587</v>
      </c>
    </row>
    <row r="17" customFormat="false" ht="11.25" hidden="false" customHeight="false" outlineLevel="0" collapsed="false">
      <c r="A17" s="40" t="s">
        <v>121</v>
      </c>
      <c r="B17" s="44" t="n">
        <v>229.0638</v>
      </c>
      <c r="C17" s="44" t="n">
        <v>241.1473</v>
      </c>
      <c r="D17" s="44" t="n">
        <v>230.6673</v>
      </c>
      <c r="E17" s="44" t="n">
        <v>241.5952</v>
      </c>
      <c r="F17" s="44" t="n">
        <v>246.44</v>
      </c>
      <c r="G17" s="44" t="n">
        <v>252.0083</v>
      </c>
    </row>
    <row r="18" customFormat="false" ht="11.25" hidden="false" customHeight="false" outlineLevel="0" collapsed="false">
      <c r="A18" s="40" t="s">
        <v>122</v>
      </c>
      <c r="B18" s="44" t="n">
        <v>276.7111</v>
      </c>
      <c r="C18" s="44" t="n">
        <v>300.9948</v>
      </c>
      <c r="D18" s="44" t="n">
        <v>282.3999</v>
      </c>
      <c r="E18" s="44" t="n">
        <v>279.7047</v>
      </c>
      <c r="F18" s="44" t="n">
        <v>278.7573</v>
      </c>
      <c r="G18" s="44" t="n">
        <v>277.3045</v>
      </c>
    </row>
    <row r="19" customFormat="false" ht="11.25" hidden="false" customHeight="false" outlineLevel="0" collapsed="false">
      <c r="A19" s="40" t="s">
        <v>123</v>
      </c>
      <c r="B19" s="44" t="n">
        <v>216.028</v>
      </c>
      <c r="C19" s="44" t="n">
        <v>220.2528</v>
      </c>
      <c r="D19" s="44" t="n">
        <v>214.9074</v>
      </c>
      <c r="E19" s="44" t="n">
        <v>225.0059</v>
      </c>
      <c r="F19" s="44" t="n">
        <v>229.4151</v>
      </c>
      <c r="G19" s="44" t="n">
        <v>232.4655</v>
      </c>
    </row>
    <row r="20" customFormat="false" ht="11.25" hidden="false" customHeight="false" outlineLevel="0" collapsed="false">
      <c r="A20" s="12" t="s">
        <v>124</v>
      </c>
      <c r="B20" s="44" t="n">
        <v>396.4317</v>
      </c>
      <c r="C20" s="44" t="n">
        <v>392.3596</v>
      </c>
      <c r="D20" s="44" t="n">
        <v>393.4772</v>
      </c>
      <c r="E20" s="44" t="n">
        <v>388.831</v>
      </c>
      <c r="F20" s="44" t="n">
        <v>201.4012</v>
      </c>
      <c r="G20" s="44" t="n">
        <v>372.4593</v>
      </c>
    </row>
    <row r="21" customFormat="false" ht="11.25" hidden="false" customHeight="false" outlineLevel="0" collapsed="false">
      <c r="A21" s="12" t="s">
        <v>125</v>
      </c>
      <c r="B21" s="44" t="n">
        <v>202.7079</v>
      </c>
      <c r="C21" s="44" t="n">
        <v>210.8399</v>
      </c>
      <c r="D21" s="44" t="n">
        <v>209.4435</v>
      </c>
      <c r="E21" s="44" t="n">
        <v>209.3368</v>
      </c>
      <c r="F21" s="44" t="n">
        <v>207.7646</v>
      </c>
      <c r="G21" s="44" t="n">
        <v>215.7769</v>
      </c>
    </row>
    <row r="22" customFormat="false" ht="11.25" hidden="false" customHeight="false" outlineLevel="0" collapsed="false">
      <c r="A22" s="12" t="s">
        <v>126</v>
      </c>
      <c r="B22" s="48" t="n">
        <v>250.5697</v>
      </c>
      <c r="C22" s="48" t="n">
        <v>262.5131</v>
      </c>
      <c r="D22" s="48" t="n">
        <v>254.7364</v>
      </c>
      <c r="E22" s="48" t="n">
        <v>259.9812</v>
      </c>
      <c r="F22" s="48" t="n">
        <v>262.7749</v>
      </c>
      <c r="G22" s="48" t="n">
        <v>265.3936</v>
      </c>
    </row>
    <row r="23" customFormat="false" ht="11.25" hidden="false" customHeight="false" outlineLevel="0" collapsed="false">
      <c r="A23" s="12" t="s">
        <v>127</v>
      </c>
      <c r="B23" s="44" t="n">
        <v>223.8408</v>
      </c>
      <c r="C23" s="44" t="n">
        <v>231.6376</v>
      </c>
      <c r="D23" s="44" t="n">
        <v>229.4106</v>
      </c>
      <c r="E23" s="44" t="n">
        <v>229.8995</v>
      </c>
      <c r="F23" s="44" t="n">
        <v>229.4567</v>
      </c>
      <c r="G23" s="44" t="n">
        <v>234.7212</v>
      </c>
    </row>
    <row r="24" customFormat="false" ht="11.25" hidden="false" customHeight="false" outlineLevel="0" collapsed="false">
      <c r="A24" s="12" t="s">
        <v>98</v>
      </c>
      <c r="B24" s="23" t="n">
        <v>3</v>
      </c>
      <c r="C24" s="23" t="n">
        <v>3</v>
      </c>
      <c r="D24" s="23" t="n">
        <v>3</v>
      </c>
      <c r="E24" s="23" t="n">
        <v>3</v>
      </c>
      <c r="F24" s="23" t="n">
        <v>3</v>
      </c>
      <c r="G24" s="23" t="n">
        <v>3</v>
      </c>
    </row>
    <row r="25" customFormat="false" ht="11.25" hidden="false" customHeight="true" outlineLevel="0" collapsed="false">
      <c r="A25" s="24" t="s">
        <v>99</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110</v>
      </c>
      <c r="B31" s="46" t="n">
        <v>330.139</v>
      </c>
      <c r="C31" s="46" t="n">
        <v>327.2098</v>
      </c>
      <c r="D31" s="46" t="n">
        <v>331.9743</v>
      </c>
      <c r="E31" s="46" t="n">
        <v>321.3489</v>
      </c>
      <c r="F31" s="46" t="n">
        <v>325.7098</v>
      </c>
      <c r="G31" s="46" t="n">
        <v>316.1341</v>
      </c>
    </row>
    <row r="32" s="28" customFormat="true" ht="11.25" hidden="false" customHeight="false" outlineLevel="0" collapsed="false">
      <c r="A32" s="28" t="s">
        <v>127</v>
      </c>
      <c r="B32" s="46" t="n">
        <v>223.8408</v>
      </c>
      <c r="C32" s="46" t="n">
        <v>231.6376</v>
      </c>
      <c r="D32" s="46" t="n">
        <v>229.4106</v>
      </c>
      <c r="E32" s="46" t="n">
        <v>229.8995</v>
      </c>
      <c r="F32" s="46" t="n">
        <v>229.4567</v>
      </c>
      <c r="G32" s="46" t="n">
        <v>234.721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81</v>
      </c>
      <c r="B49" s="31"/>
      <c r="C49" s="31"/>
      <c r="D49" s="31"/>
      <c r="E49" s="31"/>
      <c r="F49" s="31"/>
      <c r="G49" s="31"/>
      <c r="H49" s="31"/>
    </row>
    <row r="50" s="34" customFormat="true" ht="26.1" hidden="false" customHeight="true" outlineLevel="0" collapsed="false">
      <c r="A50" s="32" t="s">
        <v>100</v>
      </c>
      <c r="B50" s="33" t="s">
        <v>168</v>
      </c>
      <c r="C50" s="33"/>
      <c r="D50" s="33"/>
      <c r="E50" s="33"/>
      <c r="F50" s="33"/>
      <c r="G50" s="33"/>
      <c r="H50" s="33"/>
    </row>
    <row r="51" s="34" customFormat="true" ht="26.1" hidden="false" customHeight="true" outlineLevel="0" collapsed="false">
      <c r="A51" s="35" t="s">
        <v>102</v>
      </c>
      <c r="B51" s="36" t="s">
        <v>169</v>
      </c>
      <c r="C51" s="36"/>
      <c r="D51" s="36"/>
      <c r="E51" s="36"/>
      <c r="F51" s="36"/>
      <c r="G51" s="36"/>
      <c r="H51" s="36"/>
    </row>
    <row r="52" s="34" customFormat="true" ht="12.95" hidden="false" customHeight="true" outlineLevel="0" collapsed="false">
      <c r="A52" s="35" t="s">
        <v>104</v>
      </c>
      <c r="B52" s="36" t="s">
        <v>105</v>
      </c>
      <c r="C52" s="36"/>
      <c r="D52" s="36"/>
      <c r="E52" s="36"/>
      <c r="F52" s="36"/>
      <c r="G52" s="36"/>
      <c r="H52" s="36"/>
    </row>
    <row r="53" s="34" customFormat="true" ht="12.95" hidden="false" customHeight="true" outlineLevel="0" collapsed="false">
      <c r="A53" s="32" t="s">
        <v>106</v>
      </c>
      <c r="B53" s="36" t="s">
        <v>105</v>
      </c>
      <c r="C53" s="36"/>
      <c r="D53" s="36"/>
      <c r="E53" s="36"/>
      <c r="F53" s="36"/>
      <c r="G53" s="36"/>
      <c r="H53" s="36"/>
    </row>
    <row r="54" customFormat="false" ht="39" hidden="false" customHeight="true" outlineLevel="0" collapsed="false">
      <c r="B54" s="38" t="s">
        <v>136</v>
      </c>
      <c r="C54" s="38"/>
      <c r="D54" s="38"/>
      <c r="E54" s="38"/>
      <c r="F54" s="38"/>
      <c r="G54" s="38"/>
      <c r="H54" s="38"/>
    </row>
    <row r="55" customFormat="false" ht="11.25" hidden="false" customHeight="false" outlineLevel="0" collapsed="false">
      <c r="B55" s="39"/>
      <c r="C55" s="39"/>
      <c r="D55" s="39"/>
      <c r="E55" s="39"/>
      <c r="F55" s="39"/>
      <c r="G55" s="39"/>
      <c r="H55" s="39"/>
    </row>
    <row r="56" customFormat="false" ht="11.25" hidden="false" customHeight="false" outlineLevel="0" collapsed="false">
      <c r="B56" s="39"/>
      <c r="C56" s="39"/>
      <c r="D56" s="39"/>
      <c r="E56" s="39"/>
      <c r="F56" s="39"/>
      <c r="G56" s="39"/>
      <c r="H56" s="39"/>
    </row>
  </sheetData>
  <mergeCells count="7">
    <mergeCell ref="B1:G1"/>
    <mergeCell ref="A25:H25"/>
    <mergeCell ref="B50:H50"/>
    <mergeCell ref="B51:H51"/>
    <mergeCell ref="B52:H52"/>
    <mergeCell ref="B53:H53"/>
    <mergeCell ref="B54:H54"/>
  </mergeCells>
  <hyperlinks>
    <hyperlink ref="A2" location="07-E-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0</v>
      </c>
      <c r="B1" s="14" t="s">
        <v>170</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2</v>
      </c>
      <c r="C3" s="19" t="n">
        <v>2003</v>
      </c>
      <c r="D3" s="19" t="n">
        <v>2004</v>
      </c>
      <c r="E3" s="19" t="n">
        <v>2005</v>
      </c>
      <c r="F3" s="19" t="n">
        <v>2006</v>
      </c>
    </row>
    <row r="4" customFormat="false" ht="11.25" hidden="false" customHeight="false" outlineLevel="0" collapsed="false">
      <c r="A4" s="40" t="s">
        <v>110</v>
      </c>
      <c r="B4" s="44" t="n">
        <v>225.7141</v>
      </c>
      <c r="C4" s="44" t="n">
        <v>223.3281</v>
      </c>
      <c r="D4" s="44" t="n">
        <v>218.7586</v>
      </c>
      <c r="E4" s="44" t="n">
        <v>224.6795</v>
      </c>
      <c r="F4" s="44" t="n">
        <v>218.2831</v>
      </c>
    </row>
    <row r="5" customFormat="false" ht="11.25" hidden="false" customHeight="false" outlineLevel="0" collapsed="false">
      <c r="A5" s="40" t="s">
        <v>84</v>
      </c>
      <c r="B5" s="44" t="n">
        <v>240.2392</v>
      </c>
      <c r="C5" s="44" t="n">
        <v>253.3693</v>
      </c>
      <c r="D5" s="44" t="n">
        <v>264.3705</v>
      </c>
      <c r="E5" s="44" t="n">
        <v>256.4021</v>
      </c>
      <c r="F5" s="44" t="n">
        <v>256.2132</v>
      </c>
    </row>
    <row r="6" customFormat="false" ht="11.25" hidden="false" customHeight="false" outlineLevel="0" collapsed="false">
      <c r="A6" s="40" t="s">
        <v>85</v>
      </c>
      <c r="B6" s="44" t="n">
        <v>341.8586</v>
      </c>
      <c r="C6" s="44" t="n">
        <v>336.133</v>
      </c>
      <c r="D6" s="44" t="n">
        <v>324.1285</v>
      </c>
      <c r="E6" s="44" t="n">
        <v>323.4287</v>
      </c>
      <c r="F6" s="44" t="n">
        <v>295.5973</v>
      </c>
    </row>
    <row r="7" customFormat="false" ht="11.25" hidden="false" customHeight="false" outlineLevel="0" collapsed="false">
      <c r="A7" s="40" t="s">
        <v>111</v>
      </c>
      <c r="B7" s="44" t="n">
        <v>122.2843</v>
      </c>
      <c r="C7" s="44" t="n">
        <v>123.146</v>
      </c>
      <c r="D7" s="44" t="n">
        <v>121.9032</v>
      </c>
      <c r="E7" s="44" t="n">
        <v>115.3024</v>
      </c>
      <c r="F7" s="44" t="n">
        <v>115.9431</v>
      </c>
    </row>
    <row r="8" customFormat="false" ht="11.25" hidden="false" customHeight="false" outlineLevel="0" collapsed="false">
      <c r="A8" s="40" t="s">
        <v>112</v>
      </c>
      <c r="B8" s="44" t="n">
        <v>142.9829</v>
      </c>
      <c r="C8" s="44" t="n">
        <v>137.4451</v>
      </c>
      <c r="D8" s="44" t="n">
        <v>134.3607</v>
      </c>
      <c r="E8" s="44" t="n">
        <v>136.8074</v>
      </c>
      <c r="F8" s="44" t="n">
        <v>139.0376</v>
      </c>
    </row>
    <row r="9" customFormat="false" ht="11.25" hidden="false" customHeight="false" outlineLevel="0" collapsed="false">
      <c r="A9" s="40" t="s">
        <v>113</v>
      </c>
      <c r="B9" s="44" t="n">
        <v>151.5224</v>
      </c>
      <c r="C9" s="44" t="n">
        <v>142.845</v>
      </c>
      <c r="D9" s="44" t="n">
        <v>138.111</v>
      </c>
      <c r="E9" s="44" t="n">
        <v>137.177</v>
      </c>
      <c r="F9" s="44" t="n">
        <v>144.7573</v>
      </c>
    </row>
    <row r="10" customFormat="false" ht="11.25" hidden="false" customHeight="false" outlineLevel="0" collapsed="false">
      <c r="A10" s="40" t="s">
        <v>114</v>
      </c>
      <c r="B10" s="44" t="n">
        <v>124.8494</v>
      </c>
      <c r="C10" s="44" t="n">
        <v>124.3252</v>
      </c>
      <c r="D10" s="44" t="n">
        <v>121.2846</v>
      </c>
      <c r="E10" s="44" t="n">
        <v>118.8783</v>
      </c>
      <c r="F10" s="44" t="n">
        <v>122.0427</v>
      </c>
    </row>
    <row r="11" customFormat="false" ht="11.25" hidden="false" customHeight="false" outlineLevel="0" collapsed="false">
      <c r="A11" s="40" t="s">
        <v>115</v>
      </c>
      <c r="B11" s="44" t="n">
        <v>119.3051</v>
      </c>
      <c r="C11" s="44" t="n">
        <v>118.229</v>
      </c>
      <c r="D11" s="44" t="n">
        <v>121.7863</v>
      </c>
      <c r="E11" s="44" t="n">
        <v>122.4612</v>
      </c>
      <c r="F11" s="44" t="n">
        <v>123.6616</v>
      </c>
    </row>
    <row r="12" customFormat="false" ht="11.25" hidden="false" customHeight="false" outlineLevel="0" collapsed="false">
      <c r="A12" s="40" t="s">
        <v>116</v>
      </c>
      <c r="B12" s="44" t="n">
        <v>127.1113</v>
      </c>
      <c r="C12" s="44" t="n">
        <v>126.7028</v>
      </c>
      <c r="D12" s="44" t="n">
        <v>129.0991</v>
      </c>
      <c r="E12" s="44" t="n">
        <v>133.2739</v>
      </c>
      <c r="F12" s="44" t="n">
        <v>139.3542</v>
      </c>
    </row>
    <row r="13" customFormat="false" ht="11.25" hidden="false" customHeight="true" outlineLevel="0" collapsed="false">
      <c r="A13" s="40" t="s">
        <v>117</v>
      </c>
      <c r="B13" s="44" t="n">
        <v>128.5914</v>
      </c>
      <c r="C13" s="44" t="n">
        <v>130.7534</v>
      </c>
      <c r="D13" s="44" t="n">
        <v>134.1074</v>
      </c>
      <c r="E13" s="44" t="n">
        <v>132.9535</v>
      </c>
      <c r="F13" s="44" t="n">
        <v>135.6547</v>
      </c>
    </row>
    <row r="14" customFormat="false" ht="11.25" hidden="false" customHeight="false" outlineLevel="0" collapsed="false">
      <c r="A14" s="40" t="s">
        <v>118</v>
      </c>
      <c r="B14" s="44" t="n">
        <v>126.6856</v>
      </c>
      <c r="C14" s="44" t="n">
        <v>127.7137</v>
      </c>
      <c r="D14" s="44" t="n">
        <v>125.9744</v>
      </c>
      <c r="E14" s="44" t="n">
        <v>127.5567</v>
      </c>
      <c r="F14" s="44" t="n">
        <v>130.9754</v>
      </c>
    </row>
    <row r="15" customFormat="false" ht="11.25" hidden="false" customHeight="true" outlineLevel="0" collapsed="false">
      <c r="A15" s="40" t="s">
        <v>119</v>
      </c>
      <c r="B15" s="44" t="n">
        <v>158.1327</v>
      </c>
      <c r="C15" s="44" t="n">
        <v>158.3817</v>
      </c>
      <c r="D15" s="44" t="n">
        <v>161.1393</v>
      </c>
      <c r="E15" s="44" t="n">
        <v>165.8557</v>
      </c>
      <c r="F15" s="44" t="n">
        <v>164.1369</v>
      </c>
    </row>
    <row r="16" customFormat="false" ht="11.25" hidden="false" customHeight="false" outlineLevel="0" collapsed="false">
      <c r="A16" s="41" t="s">
        <v>120</v>
      </c>
      <c r="B16" s="44" t="n">
        <v>154.1076</v>
      </c>
      <c r="C16" s="44" t="n">
        <v>155.9417</v>
      </c>
      <c r="D16" s="44" t="n">
        <v>161.6773</v>
      </c>
      <c r="E16" s="44" t="n">
        <v>164.6372</v>
      </c>
      <c r="F16" s="44" t="n">
        <v>169.3877</v>
      </c>
    </row>
    <row r="17" customFormat="false" ht="11.25" hidden="false" customHeight="false" outlineLevel="0" collapsed="false">
      <c r="A17" s="40" t="s">
        <v>121</v>
      </c>
      <c r="B17" s="44" t="n">
        <v>129.8485</v>
      </c>
      <c r="C17" s="44" t="n">
        <v>133.5564</v>
      </c>
      <c r="D17" s="44" t="n">
        <v>136.9271</v>
      </c>
      <c r="E17" s="44" t="n">
        <v>145.3903</v>
      </c>
      <c r="F17" s="44" t="n">
        <v>148.9993</v>
      </c>
    </row>
    <row r="18" customFormat="false" ht="11.25" hidden="false" customHeight="false" outlineLevel="0" collapsed="false">
      <c r="A18" s="40" t="s">
        <v>122</v>
      </c>
      <c r="B18" s="44" t="n">
        <v>162.584</v>
      </c>
      <c r="C18" s="44" t="n">
        <v>159.7374</v>
      </c>
      <c r="D18" s="44" t="n">
        <v>160.1728</v>
      </c>
      <c r="E18" s="44" t="n">
        <v>159.5201</v>
      </c>
      <c r="F18" s="44" t="n">
        <v>158.8088</v>
      </c>
    </row>
    <row r="19" customFormat="false" ht="11.25" hidden="false" customHeight="false" outlineLevel="0" collapsed="false">
      <c r="A19" s="40" t="s">
        <v>123</v>
      </c>
      <c r="B19" s="44" t="n">
        <v>124.4907</v>
      </c>
      <c r="C19" s="44" t="n">
        <v>126.7618</v>
      </c>
      <c r="D19" s="44" t="n">
        <v>128.9978</v>
      </c>
      <c r="E19" s="44" t="n">
        <v>131.338</v>
      </c>
      <c r="F19" s="44" t="n">
        <v>133.4524</v>
      </c>
    </row>
    <row r="20" customFormat="false" ht="11.25" hidden="false" customHeight="false" outlineLevel="0" collapsed="false">
      <c r="A20" s="12" t="s">
        <v>124</v>
      </c>
      <c r="B20" s="44" t="n">
        <v>298.2071</v>
      </c>
      <c r="C20" s="44" t="n">
        <v>298.4344</v>
      </c>
      <c r="D20" s="44" t="n">
        <v>294.129</v>
      </c>
      <c r="E20" s="44" t="n">
        <v>292.0058</v>
      </c>
      <c r="F20" s="44" t="n">
        <v>274.9146</v>
      </c>
    </row>
    <row r="21" customFormat="false" ht="11.25" hidden="false" customHeight="false" outlineLevel="0" collapsed="false">
      <c r="A21" s="12" t="s">
        <v>125</v>
      </c>
      <c r="B21" s="44" t="n">
        <v>129.2485</v>
      </c>
      <c r="C21" s="44" t="n">
        <v>127.1542</v>
      </c>
      <c r="D21" s="44" t="n">
        <v>126.6489</v>
      </c>
      <c r="E21" s="44" t="n">
        <v>125.9103</v>
      </c>
      <c r="F21" s="44" t="n">
        <v>128.3754</v>
      </c>
    </row>
    <row r="22" customFormat="false" ht="11.25" hidden="false" customHeight="false" outlineLevel="0" collapsed="false">
      <c r="A22" s="12" t="s">
        <v>126</v>
      </c>
      <c r="B22" s="48" t="n">
        <v>143.5081</v>
      </c>
      <c r="C22" s="48" t="n">
        <v>144.8371</v>
      </c>
      <c r="D22" s="48" t="n">
        <v>147.6491</v>
      </c>
      <c r="E22" s="48" t="n">
        <v>151.9284</v>
      </c>
      <c r="F22" s="48" t="n">
        <v>153.6093</v>
      </c>
    </row>
    <row r="23" customFormat="false" ht="11.25" hidden="false" customHeight="false" outlineLevel="0" collapsed="false">
      <c r="A23" s="12" t="s">
        <v>127</v>
      </c>
      <c r="B23" s="44" t="n">
        <v>143.0004</v>
      </c>
      <c r="C23" s="44" t="n">
        <v>141.735</v>
      </c>
      <c r="D23" s="44" t="n">
        <v>141.8281</v>
      </c>
      <c r="E23" s="44" t="n">
        <v>141.6855</v>
      </c>
      <c r="F23" s="44" t="n">
        <v>142.6563</v>
      </c>
    </row>
    <row r="24" customFormat="false" ht="11.25" hidden="false" customHeight="false" outlineLevel="0" collapsed="false">
      <c r="A24" s="12" t="s">
        <v>98</v>
      </c>
      <c r="B24" s="23" t="n">
        <v>3</v>
      </c>
      <c r="C24" s="23" t="n">
        <v>3</v>
      </c>
      <c r="D24" s="23" t="n">
        <v>3</v>
      </c>
      <c r="E24" s="23" t="n">
        <v>3</v>
      </c>
      <c r="F24" s="23" t="n">
        <v>3</v>
      </c>
    </row>
    <row r="25" customFormat="false" ht="11.25" hidden="false" customHeight="true" outlineLevel="0" collapsed="false">
      <c r="A25" s="24" t="s">
        <v>99</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110</v>
      </c>
      <c r="B31" s="46" t="n">
        <v>225.7141</v>
      </c>
      <c r="C31" s="46" t="n">
        <v>223.3281</v>
      </c>
      <c r="D31" s="46" t="n">
        <v>218.7586</v>
      </c>
      <c r="E31" s="46" t="n">
        <v>224.6795</v>
      </c>
      <c r="F31" s="46" t="n">
        <v>218.2831</v>
      </c>
    </row>
    <row r="32" s="28" customFormat="true" ht="11.25" hidden="false" customHeight="false" outlineLevel="0" collapsed="false">
      <c r="A32" s="28" t="s">
        <v>127</v>
      </c>
      <c r="B32" s="46" t="n">
        <v>143.0004</v>
      </c>
      <c r="C32" s="46" t="n">
        <v>141.735</v>
      </c>
      <c r="D32" s="46" t="n">
        <v>141.8281</v>
      </c>
      <c r="E32" s="46" t="n">
        <v>141.6855</v>
      </c>
      <c r="F32" s="46" t="n">
        <v>142.656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81</v>
      </c>
      <c r="B49" s="31"/>
      <c r="C49" s="31"/>
      <c r="D49" s="31"/>
      <c r="E49" s="31"/>
      <c r="F49" s="31"/>
      <c r="G49" s="31"/>
      <c r="H49" s="31"/>
    </row>
    <row r="50" s="34" customFormat="true" ht="12.95" hidden="false" customHeight="true" outlineLevel="0" collapsed="false">
      <c r="A50" s="32" t="s">
        <v>100</v>
      </c>
      <c r="B50" s="33" t="s">
        <v>171</v>
      </c>
      <c r="C50" s="33"/>
      <c r="D50" s="33"/>
      <c r="E50" s="33"/>
      <c r="F50" s="33"/>
      <c r="G50" s="33"/>
      <c r="H50" s="33"/>
    </row>
    <row r="51" s="34" customFormat="true" ht="26.1" hidden="false" customHeight="true" outlineLevel="0" collapsed="false">
      <c r="A51" s="35" t="s">
        <v>102</v>
      </c>
      <c r="B51" s="36" t="s">
        <v>169</v>
      </c>
      <c r="C51" s="36"/>
      <c r="D51" s="36"/>
      <c r="E51" s="36"/>
      <c r="F51" s="36"/>
      <c r="G51" s="36"/>
      <c r="H51" s="36"/>
    </row>
    <row r="52" s="34" customFormat="true" ht="12.95" hidden="false" customHeight="true" outlineLevel="0" collapsed="false">
      <c r="A52" s="35" t="s">
        <v>104</v>
      </c>
      <c r="B52" s="36" t="s">
        <v>105</v>
      </c>
      <c r="C52" s="36"/>
      <c r="D52" s="36"/>
      <c r="E52" s="36"/>
      <c r="F52" s="36"/>
      <c r="G52" s="36"/>
      <c r="H52" s="36"/>
    </row>
    <row r="53" s="34" customFormat="true" ht="12.95" hidden="false" customHeight="true" outlineLevel="0" collapsed="false">
      <c r="A53" s="32" t="s">
        <v>106</v>
      </c>
      <c r="B53" s="36" t="s">
        <v>172</v>
      </c>
      <c r="C53" s="36"/>
      <c r="D53" s="36"/>
      <c r="E53" s="36"/>
      <c r="F53" s="36"/>
      <c r="G53" s="36"/>
      <c r="H53" s="36"/>
    </row>
    <row r="54" customFormat="false" ht="39" hidden="false" customHeight="true" outlineLevel="0" collapsed="false">
      <c r="B54" s="38" t="s">
        <v>136</v>
      </c>
      <c r="C54" s="38"/>
      <c r="D54" s="38"/>
      <c r="E54" s="38"/>
      <c r="F54" s="38"/>
      <c r="G54" s="38"/>
      <c r="H54" s="38"/>
    </row>
    <row r="55" customFormat="false" ht="11.25" hidden="false" customHeight="false" outlineLevel="0" collapsed="false">
      <c r="B55" s="39"/>
      <c r="C55" s="39"/>
      <c r="D55" s="39"/>
      <c r="E55" s="39"/>
      <c r="F55" s="39"/>
      <c r="G55" s="39"/>
      <c r="H55" s="39"/>
    </row>
    <row r="56" customFormat="false" ht="11.25" hidden="false" customHeight="false" outlineLevel="0" collapsed="false">
      <c r="B56" s="39"/>
      <c r="C56" s="39"/>
      <c r="D56" s="39"/>
      <c r="E56" s="39"/>
      <c r="F56" s="39"/>
      <c r="G56" s="39"/>
      <c r="H56" s="39"/>
    </row>
  </sheetData>
  <mergeCells count="7">
    <mergeCell ref="B1:G1"/>
    <mergeCell ref="A25:H25"/>
    <mergeCell ref="B50:H50"/>
    <mergeCell ref="B51:H51"/>
    <mergeCell ref="B52:H52"/>
    <mergeCell ref="B53:H53"/>
    <mergeCell ref="B54:H54"/>
  </mergeCells>
  <hyperlinks>
    <hyperlink ref="A2" location="07-E-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2</v>
      </c>
      <c r="B1" s="14" t="s">
        <v>173</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1</v>
      </c>
      <c r="C3" s="19" t="n">
        <v>2002</v>
      </c>
      <c r="D3" s="19" t="n">
        <v>2003</v>
      </c>
      <c r="E3" s="19" t="n">
        <v>2004</v>
      </c>
      <c r="F3" s="19" t="n">
        <v>2005</v>
      </c>
      <c r="G3" s="19" t="n">
        <v>2006</v>
      </c>
    </row>
    <row r="4" customFormat="false" ht="11.25" hidden="false" customHeight="false" outlineLevel="0" collapsed="false">
      <c r="A4" s="40" t="s">
        <v>110</v>
      </c>
      <c r="B4" s="44" t="n">
        <v>37295.3305</v>
      </c>
      <c r="C4" s="44" t="n">
        <v>36938.5343</v>
      </c>
      <c r="D4" s="44" t="n">
        <v>37341.9582</v>
      </c>
      <c r="E4" s="44" t="n">
        <v>37103.5308</v>
      </c>
      <c r="F4" s="44" t="n">
        <v>51656.0316</v>
      </c>
      <c r="G4" s="44" t="n">
        <v>37951.1325</v>
      </c>
    </row>
    <row r="5" customFormat="false" ht="11.25" hidden="false" customHeight="false" outlineLevel="0" collapsed="false">
      <c r="A5" s="40" t="s">
        <v>84</v>
      </c>
      <c r="B5" s="44" t="n">
        <v>36359.5046</v>
      </c>
      <c r="C5" s="44" t="n">
        <v>37255.124</v>
      </c>
      <c r="D5" s="44" t="n">
        <v>36563.4577</v>
      </c>
      <c r="E5" s="44" t="n">
        <v>36228.9008</v>
      </c>
      <c r="F5" s="44" t="n">
        <v>48151.5999</v>
      </c>
      <c r="G5" s="44" t="n">
        <v>37600.263</v>
      </c>
    </row>
    <row r="6" customFormat="false" ht="11.25" hidden="false" customHeight="false" outlineLevel="0" collapsed="false">
      <c r="A6" s="40" t="s">
        <v>85</v>
      </c>
      <c r="B6" s="44" t="n">
        <v>35874.7781</v>
      </c>
      <c r="C6" s="44" t="n">
        <v>35172.743</v>
      </c>
      <c r="D6" s="44" t="n">
        <v>35517.2414</v>
      </c>
      <c r="E6" s="44" t="n">
        <v>36652.0335</v>
      </c>
      <c r="F6" s="44" t="n">
        <v>49701.9635</v>
      </c>
      <c r="G6" s="44" t="n">
        <v>39094.7046</v>
      </c>
    </row>
    <row r="7" customFormat="false" ht="11.25" hidden="false" customHeight="false" outlineLevel="0" collapsed="false">
      <c r="A7" s="40" t="s">
        <v>111</v>
      </c>
      <c r="B7" s="44" t="n">
        <v>36502.1268</v>
      </c>
      <c r="C7" s="44" t="n">
        <v>37257.0903</v>
      </c>
      <c r="D7" s="44" t="n">
        <v>37386.8299</v>
      </c>
      <c r="E7" s="44" t="n">
        <v>37985.4607</v>
      </c>
      <c r="F7" s="44" t="n">
        <v>52174.5077</v>
      </c>
      <c r="G7" s="44" t="n">
        <v>39425.9469</v>
      </c>
    </row>
    <row r="8" customFormat="false" ht="11.25" hidden="false" customHeight="false" outlineLevel="0" collapsed="false">
      <c r="A8" s="40" t="s">
        <v>112</v>
      </c>
      <c r="B8" s="44" t="n">
        <v>35971.0233</v>
      </c>
      <c r="C8" s="44" t="n">
        <v>38835.4878</v>
      </c>
      <c r="D8" s="44" t="n">
        <v>37097.3432</v>
      </c>
      <c r="E8" s="44" t="n">
        <v>37860.2632</v>
      </c>
      <c r="F8" s="44" t="n">
        <v>51483.3732</v>
      </c>
      <c r="G8" s="44" t="n">
        <v>38858.6867</v>
      </c>
    </row>
    <row r="9" customFormat="false" ht="11.25" hidden="false" customHeight="false" outlineLevel="0" collapsed="false">
      <c r="A9" s="40" t="s">
        <v>113</v>
      </c>
      <c r="B9" s="44" t="n">
        <v>36853.4974</v>
      </c>
      <c r="C9" s="44" t="n">
        <v>37214.8182</v>
      </c>
      <c r="D9" s="44" t="n">
        <v>40767.8245</v>
      </c>
      <c r="E9" s="44" t="n">
        <v>37447.5231</v>
      </c>
      <c r="F9" s="44" t="n">
        <v>57423.3689</v>
      </c>
      <c r="G9" s="44" t="n">
        <v>39522.7584</v>
      </c>
    </row>
    <row r="10" customFormat="false" ht="11.25" hidden="false" customHeight="false" outlineLevel="0" collapsed="false">
      <c r="A10" s="40" t="s">
        <v>114</v>
      </c>
      <c r="B10" s="44" t="n">
        <v>37280.4958</v>
      </c>
      <c r="C10" s="44" t="n">
        <v>37911.3687</v>
      </c>
      <c r="D10" s="44" t="n">
        <v>38291.6053</v>
      </c>
      <c r="E10" s="44" t="n">
        <v>37450.6333</v>
      </c>
      <c r="F10" s="44" t="n">
        <v>53930.2399</v>
      </c>
      <c r="G10" s="44" t="n">
        <v>37298.4177</v>
      </c>
    </row>
    <row r="11" customFormat="false" ht="11.25" hidden="false" customHeight="false" outlineLevel="0" collapsed="false">
      <c r="A11" s="40" t="s">
        <v>115</v>
      </c>
      <c r="B11" s="44" t="n">
        <v>36733.1239</v>
      </c>
      <c r="C11" s="44" t="n">
        <v>37895.9154</v>
      </c>
      <c r="D11" s="44" t="n">
        <v>37616.9481</v>
      </c>
      <c r="E11" s="44" t="n">
        <v>37797.0691</v>
      </c>
      <c r="F11" s="44" t="n">
        <v>62103.5998</v>
      </c>
      <c r="G11" s="44" t="n">
        <v>38833.982</v>
      </c>
    </row>
    <row r="12" customFormat="false" ht="11.25" hidden="false" customHeight="false" outlineLevel="0" collapsed="false">
      <c r="A12" s="40" t="s">
        <v>116</v>
      </c>
      <c r="B12" s="44" t="n">
        <v>36212.4711</v>
      </c>
      <c r="C12" s="44" t="n">
        <v>37439.942</v>
      </c>
      <c r="D12" s="44" t="n">
        <v>37329.5047</v>
      </c>
      <c r="E12" s="44" t="n">
        <v>37817.396</v>
      </c>
      <c r="F12" s="44" t="n">
        <v>53193.382</v>
      </c>
      <c r="G12" s="44" t="n">
        <v>39096.1739</v>
      </c>
    </row>
    <row r="13" customFormat="false" ht="11.25" hidden="false" customHeight="true" outlineLevel="0" collapsed="false">
      <c r="A13" s="40" t="s">
        <v>117</v>
      </c>
      <c r="B13" s="44" t="n">
        <v>36075.9494</v>
      </c>
      <c r="C13" s="44" t="n">
        <v>36694.4187</v>
      </c>
      <c r="D13" s="44" t="n">
        <v>36589.0535</v>
      </c>
      <c r="E13" s="44" t="n">
        <v>35882.3529</v>
      </c>
      <c r="F13" s="44" t="n">
        <v>51455.4543</v>
      </c>
      <c r="G13" s="44" t="n">
        <v>36291.2702</v>
      </c>
    </row>
    <row r="14" customFormat="false" ht="11.25" hidden="false" customHeight="false" outlineLevel="0" collapsed="false">
      <c r="A14" s="40" t="s">
        <v>118</v>
      </c>
      <c r="B14" s="44" t="n">
        <v>34979.9398</v>
      </c>
      <c r="C14" s="44" t="n">
        <v>36386.9315</v>
      </c>
      <c r="D14" s="44" t="n">
        <v>36705.4611</v>
      </c>
      <c r="E14" s="44" t="n">
        <v>37207.5182</v>
      </c>
      <c r="F14" s="44" t="n">
        <v>58522.5036</v>
      </c>
      <c r="G14" s="44" t="n">
        <v>38131.6023</v>
      </c>
    </row>
    <row r="15" customFormat="false" ht="11.25" hidden="false" customHeight="true" outlineLevel="0" collapsed="false">
      <c r="A15" s="40" t="s">
        <v>119</v>
      </c>
      <c r="B15" s="44" t="n">
        <v>31132.1667</v>
      </c>
      <c r="C15" s="44" t="n">
        <v>32065.1108</v>
      </c>
      <c r="D15" s="44" t="n">
        <v>32910.3886</v>
      </c>
      <c r="E15" s="44" t="n">
        <v>33154.7559</v>
      </c>
      <c r="F15" s="44" t="n">
        <v>50598.5313</v>
      </c>
      <c r="G15" s="44" t="n">
        <v>33843.1822</v>
      </c>
    </row>
    <row r="16" customFormat="false" ht="11.25" hidden="false" customHeight="false" outlineLevel="0" collapsed="false">
      <c r="A16" s="41" t="s">
        <v>120</v>
      </c>
      <c r="B16" s="44" t="n">
        <v>32382.65</v>
      </c>
      <c r="C16" s="44" t="n">
        <v>33633.6336</v>
      </c>
      <c r="D16" s="44" t="n">
        <v>34175.1096</v>
      </c>
      <c r="E16" s="44" t="n">
        <v>34922.563</v>
      </c>
      <c r="F16" s="44" t="n">
        <v>53097.3451</v>
      </c>
      <c r="G16" s="44" t="n">
        <v>35338.2297</v>
      </c>
    </row>
    <row r="17" customFormat="false" ht="11.25" hidden="false" customHeight="false" outlineLevel="0" collapsed="false">
      <c r="A17" s="40" t="s">
        <v>121</v>
      </c>
      <c r="B17" s="44" t="n">
        <v>30584.2374</v>
      </c>
      <c r="C17" s="44" t="n">
        <v>31491.0026</v>
      </c>
      <c r="D17" s="44" t="n">
        <v>32758.2865</v>
      </c>
      <c r="E17" s="44" t="n">
        <v>33513.2254</v>
      </c>
      <c r="F17" s="44" t="n">
        <v>52413.6058</v>
      </c>
      <c r="G17" s="44" t="n">
        <v>34971.7591</v>
      </c>
    </row>
    <row r="18" customFormat="false" ht="11.25" hidden="false" customHeight="false" outlineLevel="0" collapsed="false">
      <c r="A18" s="40" t="s">
        <v>122</v>
      </c>
      <c r="B18" s="44" t="n">
        <v>31263.9571</v>
      </c>
      <c r="C18" s="44" t="n">
        <v>32823.3658</v>
      </c>
      <c r="D18" s="44" t="n">
        <v>33859.3974</v>
      </c>
      <c r="E18" s="44" t="n">
        <v>34305.9937</v>
      </c>
      <c r="F18" s="44" t="n">
        <v>50168.2472</v>
      </c>
      <c r="G18" s="44" t="n">
        <v>34844.4855</v>
      </c>
    </row>
    <row r="19" customFormat="false" ht="11.25" hidden="false" customHeight="false" outlineLevel="0" collapsed="false">
      <c r="A19" s="40" t="s">
        <v>123</v>
      </c>
      <c r="B19" s="44" t="n">
        <v>29764.1102</v>
      </c>
      <c r="C19" s="44" t="n">
        <v>31155.3986</v>
      </c>
      <c r="D19" s="44" t="n">
        <v>32041.54</v>
      </c>
      <c r="E19" s="44" t="n">
        <v>32524.4569</v>
      </c>
      <c r="F19" s="44" t="n">
        <v>47807.7464</v>
      </c>
      <c r="G19" s="44" t="n">
        <v>32674.4843</v>
      </c>
    </row>
    <row r="20" customFormat="false" ht="11.25" hidden="false" customHeight="false" outlineLevel="0" collapsed="false">
      <c r="A20" s="12" t="s">
        <v>124</v>
      </c>
      <c r="B20" s="44" t="n">
        <v>36106.7911</v>
      </c>
      <c r="C20" s="44" t="n">
        <v>35790.3275</v>
      </c>
      <c r="D20" s="44" t="n">
        <v>35930.6026</v>
      </c>
      <c r="E20" s="44" t="n">
        <v>36582.0879</v>
      </c>
      <c r="F20" s="44" t="n">
        <v>49463.1473</v>
      </c>
      <c r="G20" s="44" t="n">
        <v>38555.126</v>
      </c>
    </row>
    <row r="21" customFormat="false" ht="11.25" hidden="false" customHeight="false" outlineLevel="0" collapsed="false">
      <c r="A21" s="12" t="s">
        <v>125</v>
      </c>
      <c r="B21" s="44" t="n">
        <v>36489.4693</v>
      </c>
      <c r="C21" s="44" t="n">
        <v>37793.333</v>
      </c>
      <c r="D21" s="44" t="n">
        <v>37768.4027</v>
      </c>
      <c r="E21" s="44" t="n">
        <v>37701.9136</v>
      </c>
      <c r="F21" s="44" t="n">
        <v>55743.5246</v>
      </c>
      <c r="G21" s="44" t="n">
        <v>38744.7376</v>
      </c>
    </row>
    <row r="22" customFormat="false" ht="11.25" hidden="false" customHeight="false" outlineLevel="0" collapsed="false">
      <c r="A22" s="12" t="s">
        <v>126</v>
      </c>
      <c r="B22" s="48" t="n">
        <v>30946.9895</v>
      </c>
      <c r="C22" s="48" t="n">
        <v>32113.5906</v>
      </c>
      <c r="D22" s="48" t="n">
        <v>33089.9088</v>
      </c>
      <c r="E22" s="48" t="n">
        <v>33634.3252</v>
      </c>
      <c r="F22" s="48" t="n">
        <v>50927.2526</v>
      </c>
      <c r="G22" s="48" t="n">
        <v>34400.3759</v>
      </c>
    </row>
    <row r="23" customFormat="false" ht="11.25" hidden="false" customHeight="false" outlineLevel="0" collapsed="false">
      <c r="A23" s="12" t="s">
        <v>127</v>
      </c>
      <c r="B23" s="44" t="n">
        <v>35349.7315</v>
      </c>
      <c r="C23" s="44" t="n">
        <v>36406.1267</v>
      </c>
      <c r="D23" s="44" t="n">
        <v>36605.279</v>
      </c>
      <c r="E23" s="44" t="n">
        <v>36771.8234</v>
      </c>
      <c r="F23" s="44" t="n">
        <v>53969.8492</v>
      </c>
      <c r="G23" s="44" t="n">
        <v>37903.1347</v>
      </c>
    </row>
    <row r="24" customFormat="false" ht="11.25" hidden="false" customHeight="false" outlineLevel="0" collapsed="false">
      <c r="A24" s="12" t="s">
        <v>98</v>
      </c>
      <c r="B24" s="23" t="n">
        <v>1</v>
      </c>
      <c r="C24" s="23" t="n">
        <v>8</v>
      </c>
      <c r="D24" s="23" t="n">
        <v>5</v>
      </c>
      <c r="E24" s="23" t="n">
        <v>8</v>
      </c>
      <c r="F24" s="23" t="n">
        <v>9</v>
      </c>
      <c r="G24" s="23" t="n">
        <v>8</v>
      </c>
    </row>
    <row r="25" customFormat="false" ht="11.25" hidden="false" customHeight="true" outlineLevel="0" collapsed="false">
      <c r="A25" s="24" t="s">
        <v>99</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110</v>
      </c>
      <c r="B31" s="46" t="n">
        <v>37295.3305</v>
      </c>
      <c r="C31" s="46" t="n">
        <v>36938.5343</v>
      </c>
      <c r="D31" s="46" t="n">
        <v>37341.9582</v>
      </c>
      <c r="E31" s="46" t="n">
        <v>37103.5308</v>
      </c>
      <c r="F31" s="46" t="n">
        <v>51656.0316</v>
      </c>
      <c r="G31" s="46" t="n">
        <v>37951.1325</v>
      </c>
    </row>
    <row r="32" s="28" customFormat="true" ht="11.25" hidden="false" customHeight="false" outlineLevel="0" collapsed="false">
      <c r="A32" s="28" t="s">
        <v>127</v>
      </c>
      <c r="B32" s="46" t="n">
        <v>35349.7315</v>
      </c>
      <c r="C32" s="46" t="n">
        <v>36406.1267</v>
      </c>
      <c r="D32" s="46" t="n">
        <v>36605.279</v>
      </c>
      <c r="E32" s="46" t="n">
        <v>36771.8234</v>
      </c>
      <c r="F32" s="46" t="n">
        <v>53969.8492</v>
      </c>
      <c r="G32" s="46" t="n">
        <v>37903.134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81</v>
      </c>
      <c r="B49" s="31"/>
      <c r="C49" s="31"/>
      <c r="D49" s="31"/>
      <c r="E49" s="31"/>
      <c r="F49" s="31"/>
      <c r="G49" s="31"/>
      <c r="H49" s="31"/>
    </row>
    <row r="50" s="34" customFormat="true" ht="12.95" hidden="false" customHeight="true" outlineLevel="0" collapsed="false">
      <c r="A50" s="32" t="s">
        <v>100</v>
      </c>
      <c r="B50" s="33" t="s">
        <v>174</v>
      </c>
      <c r="C50" s="33"/>
      <c r="D50" s="33"/>
      <c r="E50" s="33"/>
      <c r="F50" s="33"/>
      <c r="G50" s="33"/>
      <c r="H50" s="33"/>
    </row>
    <row r="51" s="34" customFormat="true" ht="26.1" hidden="false" customHeight="true" outlineLevel="0" collapsed="false">
      <c r="A51" s="35" t="s">
        <v>102</v>
      </c>
      <c r="B51" s="36" t="s">
        <v>175</v>
      </c>
      <c r="C51" s="36"/>
      <c r="D51" s="36"/>
      <c r="E51" s="36"/>
      <c r="F51" s="36"/>
      <c r="G51" s="36"/>
      <c r="H51" s="36"/>
    </row>
    <row r="52" s="34" customFormat="true" ht="12.95" hidden="false" customHeight="true" outlineLevel="0" collapsed="false">
      <c r="A52" s="35" t="s">
        <v>104</v>
      </c>
      <c r="B52" s="36" t="s">
        <v>105</v>
      </c>
      <c r="C52" s="36"/>
      <c r="D52" s="36"/>
      <c r="E52" s="36"/>
      <c r="F52" s="36"/>
      <c r="G52" s="36"/>
      <c r="H52" s="36"/>
    </row>
    <row r="53" s="34" customFormat="true" ht="12.95" hidden="false" customHeight="true" outlineLevel="0" collapsed="false">
      <c r="A53" s="32" t="s">
        <v>106</v>
      </c>
      <c r="B53" s="36" t="s">
        <v>105</v>
      </c>
      <c r="C53" s="36"/>
      <c r="D53" s="36"/>
      <c r="E53" s="36"/>
      <c r="F53" s="36"/>
      <c r="G53" s="36"/>
      <c r="H53" s="36"/>
    </row>
    <row r="54" customFormat="false" ht="12.95" hidden="false" customHeight="true" outlineLevel="0" collapsed="false">
      <c r="B54" s="38" t="s">
        <v>176</v>
      </c>
      <c r="C54" s="38"/>
      <c r="D54" s="38"/>
      <c r="E54" s="38"/>
      <c r="F54" s="38"/>
      <c r="G54" s="38"/>
      <c r="H54" s="38"/>
    </row>
    <row r="55" customFormat="false" ht="11.25" hidden="false" customHeight="false" outlineLevel="0" collapsed="false">
      <c r="B55" s="39"/>
      <c r="C55" s="39"/>
      <c r="D55" s="39"/>
      <c r="E55" s="39"/>
      <c r="F55" s="39"/>
      <c r="G55" s="39"/>
      <c r="H55" s="39"/>
    </row>
    <row r="56" customFormat="false" ht="11.25" hidden="false" customHeight="false" outlineLevel="0" collapsed="false">
      <c r="B56" s="39"/>
      <c r="C56" s="39"/>
      <c r="D56" s="39"/>
      <c r="E56" s="39"/>
      <c r="F56" s="39"/>
      <c r="G56" s="39"/>
      <c r="H56" s="39"/>
    </row>
  </sheetData>
  <mergeCells count="7">
    <mergeCell ref="B1:G1"/>
    <mergeCell ref="A25:H25"/>
    <mergeCell ref="B50:H50"/>
    <mergeCell ref="B51:H51"/>
    <mergeCell ref="B52:H52"/>
    <mergeCell ref="B53:H53"/>
    <mergeCell ref="B54:H54"/>
  </mergeCells>
  <hyperlinks>
    <hyperlink ref="A2" location="07-E-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7</v>
      </c>
      <c r="B1" s="14" t="s">
        <v>178</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5</v>
      </c>
      <c r="C3" s="19" t="n">
        <v>2006</v>
      </c>
      <c r="D3" s="19" t="n">
        <v>2007</v>
      </c>
    </row>
    <row r="4" customFormat="false" ht="11.25" hidden="false" customHeight="false" outlineLevel="0" collapsed="false">
      <c r="A4" s="20" t="s">
        <v>83</v>
      </c>
      <c r="B4" s="21" t="n">
        <v>9.552</v>
      </c>
      <c r="C4" s="21" t="n">
        <v>10.6024</v>
      </c>
      <c r="D4" s="21" t="n">
        <v>11.3264</v>
      </c>
    </row>
    <row r="5" customFormat="false" ht="11.25" hidden="false" customHeight="false" outlineLevel="0" collapsed="false">
      <c r="A5" s="12" t="s">
        <v>84</v>
      </c>
      <c r="B5" s="21" t="n">
        <v>12.6425</v>
      </c>
      <c r="C5" s="21" t="n">
        <v>11.0133</v>
      </c>
      <c r="D5" s="21" t="n">
        <v>12.5377</v>
      </c>
    </row>
    <row r="6" customFormat="false" ht="11.25" hidden="false" customHeight="false" outlineLevel="0" collapsed="false">
      <c r="A6" s="12" t="s">
        <v>85</v>
      </c>
      <c r="B6" s="21" t="s">
        <v>86</v>
      </c>
      <c r="C6" s="21" t="n">
        <v>17.6171</v>
      </c>
      <c r="D6" s="21" t="n">
        <v>18.3698</v>
      </c>
    </row>
    <row r="7" customFormat="false" ht="11.25" hidden="false" customHeight="false" outlineLevel="0" collapsed="false">
      <c r="A7" s="12" t="s">
        <v>87</v>
      </c>
      <c r="B7" s="21" t="n">
        <v>14.4047</v>
      </c>
      <c r="C7" s="21" t="n">
        <v>15.11</v>
      </c>
      <c r="D7" s="21" t="n">
        <v>7.7564</v>
      </c>
    </row>
    <row r="8" customFormat="false" ht="11.25" hidden="false" customHeight="false" outlineLevel="0" collapsed="false">
      <c r="A8" s="12" t="s">
        <v>88</v>
      </c>
      <c r="B8" s="21" t="n">
        <v>18.1995</v>
      </c>
      <c r="C8" s="21" t="n">
        <v>23.4388</v>
      </c>
      <c r="D8" s="21" t="s">
        <v>86</v>
      </c>
    </row>
    <row r="9" customFormat="false" ht="11.25" hidden="false" customHeight="false" outlineLevel="0" collapsed="false">
      <c r="A9" s="12" t="s">
        <v>89</v>
      </c>
      <c r="B9" s="21" t="n">
        <v>19.1002</v>
      </c>
      <c r="C9" s="21" t="n">
        <v>19.4162</v>
      </c>
      <c r="D9" s="21" t="n">
        <v>29.5271</v>
      </c>
    </row>
    <row r="10" customFormat="false" ht="11.25" hidden="false" customHeight="false" outlineLevel="0" collapsed="false">
      <c r="A10" s="12" t="s">
        <v>90</v>
      </c>
      <c r="B10" s="21" t="n">
        <v>11.3369</v>
      </c>
      <c r="C10" s="21" t="n">
        <v>14.1602</v>
      </c>
      <c r="D10" s="21" t="n">
        <v>14.9912</v>
      </c>
    </row>
    <row r="11" customFormat="false" ht="11.25" hidden="false" customHeight="false" outlineLevel="0" collapsed="false">
      <c r="A11" s="12" t="s">
        <v>91</v>
      </c>
      <c r="B11" s="21" t="n">
        <v>18.0509</v>
      </c>
      <c r="C11" s="21" t="s">
        <v>86</v>
      </c>
      <c r="D11" s="21" t="n">
        <v>30.053</v>
      </c>
    </row>
    <row r="12" customFormat="false" ht="11.25" hidden="false" customHeight="false" outlineLevel="0" collapsed="false">
      <c r="A12" s="12" t="s">
        <v>92</v>
      </c>
      <c r="B12" s="21" t="n">
        <v>13.5706</v>
      </c>
      <c r="C12" s="21" t="s">
        <v>86</v>
      </c>
      <c r="D12" s="21" t="s">
        <v>86</v>
      </c>
    </row>
    <row r="13" customFormat="false" ht="11.25" hidden="false" customHeight="false" outlineLevel="0" collapsed="false">
      <c r="A13" s="12" t="s">
        <v>93</v>
      </c>
      <c r="B13" s="21" t="s">
        <v>86</v>
      </c>
      <c r="C13" s="21" t="n">
        <v>24.333</v>
      </c>
      <c r="D13" s="21" t="n">
        <v>33.8787</v>
      </c>
    </row>
    <row r="14" customFormat="false" ht="11.25" hidden="false" customHeight="false" outlineLevel="0" collapsed="false">
      <c r="A14" s="12" t="s">
        <v>94</v>
      </c>
      <c r="B14" s="21" t="s">
        <v>86</v>
      </c>
      <c r="C14" s="21" t="s">
        <v>86</v>
      </c>
      <c r="D14" s="21" t="s">
        <v>86</v>
      </c>
    </row>
    <row r="15" customFormat="false" ht="11.25" hidden="false" customHeight="false" outlineLevel="0" collapsed="false">
      <c r="A15" s="12" t="s">
        <v>95</v>
      </c>
      <c r="B15" s="21" t="n">
        <v>19.3662</v>
      </c>
      <c r="C15" s="21" t="n">
        <v>19.3128</v>
      </c>
      <c r="D15" s="21" t="n">
        <v>19.5452</v>
      </c>
    </row>
    <row r="16" customFormat="false" ht="11.25" hidden="false" customHeight="false" outlineLevel="0" collapsed="false">
      <c r="A16" s="12" t="s">
        <v>96</v>
      </c>
      <c r="B16" s="21" t="n">
        <v>23.7104</v>
      </c>
      <c r="C16" s="21" t="n">
        <v>24.2639</v>
      </c>
      <c r="D16" s="21" t="n">
        <v>18.799</v>
      </c>
    </row>
    <row r="17" customFormat="false" ht="11.25" hidden="false" customHeight="false" outlineLevel="0" collapsed="false">
      <c r="A17" s="12" t="s">
        <v>97</v>
      </c>
      <c r="B17" s="22" t="n">
        <v>15.8294</v>
      </c>
      <c r="C17" s="22" t="n">
        <v>17.4135</v>
      </c>
      <c r="D17" s="22" t="n">
        <v>19.183</v>
      </c>
    </row>
    <row r="18" customFormat="false" ht="11.25" hidden="false" customHeight="false" outlineLevel="0" collapsed="false">
      <c r="A18" s="12" t="s">
        <v>98</v>
      </c>
      <c r="B18" s="23" t="n">
        <v>10</v>
      </c>
      <c r="C18" s="23" t="n">
        <v>10</v>
      </c>
      <c r="D18" s="23" t="n">
        <v>9</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9.552</v>
      </c>
      <c r="C31" s="27" t="n">
        <v>10.6024</v>
      </c>
      <c r="D31" s="27" t="n">
        <v>11.3264</v>
      </c>
    </row>
    <row r="32" s="28" customFormat="true" ht="11.25" hidden="false" customHeight="false" outlineLevel="0" collapsed="false">
      <c r="A32" s="28" t="s">
        <v>97</v>
      </c>
      <c r="B32" s="29" t="n">
        <v>15.8294</v>
      </c>
      <c r="C32" s="29" t="n">
        <v>17.4135</v>
      </c>
      <c r="D32" s="29" t="n">
        <v>19.18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79</v>
      </c>
      <c r="C44" s="33"/>
      <c r="D44" s="33"/>
      <c r="E44" s="33"/>
      <c r="F44" s="33"/>
      <c r="G44" s="33"/>
      <c r="H44" s="33"/>
    </row>
    <row r="45" s="34" customFormat="true" ht="26.1" hidden="false" customHeight="true" outlineLevel="0" collapsed="false">
      <c r="A45" s="35" t="s">
        <v>102</v>
      </c>
      <c r="B45" s="36" t="s">
        <v>103</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65.1" hidden="false" customHeight="true" outlineLevel="0" collapsed="false">
      <c r="A47" s="32" t="s">
        <v>106</v>
      </c>
      <c r="B47" s="36" t="s">
        <v>180</v>
      </c>
      <c r="C47" s="36"/>
      <c r="D47" s="36"/>
      <c r="E47" s="36"/>
      <c r="F47" s="36"/>
      <c r="G47" s="36"/>
      <c r="H47" s="36"/>
    </row>
    <row r="48" customFormat="false" ht="39" hidden="false" customHeight="true" outlineLevel="0" collapsed="false">
      <c r="A48" s="37"/>
      <c r="B48" s="38" t="s">
        <v>136</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F-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1</v>
      </c>
      <c r="B1" s="14" t="s">
        <v>182</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5</v>
      </c>
      <c r="C3" s="19" t="n">
        <v>2007</v>
      </c>
      <c r="D3" s="19" t="n">
        <v>2008</v>
      </c>
    </row>
    <row r="4" customFormat="false" ht="11.25" hidden="false" customHeight="false" outlineLevel="0" collapsed="false">
      <c r="A4" s="20" t="s">
        <v>83</v>
      </c>
      <c r="B4" s="49" t="n">
        <v>7.7</v>
      </c>
      <c r="C4" s="49" t="n">
        <v>7.15</v>
      </c>
      <c r="D4" s="49" t="n">
        <v>5.54</v>
      </c>
    </row>
    <row r="5" customFormat="false" ht="11.25" hidden="false" customHeight="false" outlineLevel="0" collapsed="false">
      <c r="A5" s="12" t="s">
        <v>84</v>
      </c>
      <c r="B5" s="49" t="s">
        <v>86</v>
      </c>
      <c r="C5" s="49" t="s">
        <v>86</v>
      </c>
      <c r="D5" s="49" t="s">
        <v>86</v>
      </c>
    </row>
    <row r="6" customFormat="false" ht="11.25" hidden="false" customHeight="false" outlineLevel="0" collapsed="false">
      <c r="A6" s="12" t="s">
        <v>85</v>
      </c>
      <c r="B6" s="49" t="s">
        <v>86</v>
      </c>
      <c r="C6" s="49" t="n">
        <v>10</v>
      </c>
      <c r="D6" s="49" t="n">
        <v>10</v>
      </c>
    </row>
    <row r="7" customFormat="false" ht="11.25" hidden="false" customHeight="false" outlineLevel="0" collapsed="false">
      <c r="A7" s="12" t="s">
        <v>87</v>
      </c>
      <c r="B7" s="49" t="s">
        <v>86</v>
      </c>
      <c r="C7" s="49" t="n">
        <v>8.23</v>
      </c>
      <c r="D7" s="49" t="n">
        <v>7.46</v>
      </c>
    </row>
    <row r="8" customFormat="false" ht="11.25" hidden="false" customHeight="false" outlineLevel="0" collapsed="false">
      <c r="A8" s="12" t="s">
        <v>88</v>
      </c>
      <c r="B8" s="49" t="s">
        <v>86</v>
      </c>
      <c r="C8" s="49" t="n">
        <v>8.08</v>
      </c>
      <c r="D8" s="49" t="n">
        <v>5.13</v>
      </c>
    </row>
    <row r="9" customFormat="false" ht="11.25" hidden="false" customHeight="false" outlineLevel="0" collapsed="false">
      <c r="A9" s="12" t="s">
        <v>89</v>
      </c>
      <c r="B9" s="49" t="s">
        <v>86</v>
      </c>
      <c r="C9" s="49" t="n">
        <v>9.16</v>
      </c>
      <c r="D9" s="49" t="n">
        <v>5</v>
      </c>
    </row>
    <row r="10" customFormat="false" ht="11.25" hidden="false" customHeight="false" outlineLevel="0" collapsed="false">
      <c r="A10" s="12" t="s">
        <v>90</v>
      </c>
      <c r="B10" s="49" t="s">
        <v>86</v>
      </c>
      <c r="C10" s="49" t="n">
        <v>9.43</v>
      </c>
      <c r="D10" s="49" t="n">
        <v>6.04</v>
      </c>
    </row>
    <row r="11" customFormat="false" ht="11.25" hidden="false" customHeight="false" outlineLevel="0" collapsed="false">
      <c r="A11" s="12" t="s">
        <v>91</v>
      </c>
      <c r="B11" s="49" t="s">
        <v>86</v>
      </c>
      <c r="C11" s="49" t="n">
        <v>9.16</v>
      </c>
      <c r="D11" s="49" t="s">
        <v>86</v>
      </c>
    </row>
    <row r="12" customFormat="false" ht="11.25" hidden="false" customHeight="false" outlineLevel="0" collapsed="false">
      <c r="A12" s="12" t="s">
        <v>92</v>
      </c>
      <c r="B12" s="49" t="s">
        <v>86</v>
      </c>
      <c r="C12" s="49" t="s">
        <v>86</v>
      </c>
      <c r="D12" s="49" t="s">
        <v>86</v>
      </c>
    </row>
    <row r="13" customFormat="false" ht="11.25" hidden="false" customHeight="false" outlineLevel="0" collapsed="false">
      <c r="A13" s="12" t="s">
        <v>93</v>
      </c>
      <c r="B13" s="49" t="s">
        <v>86</v>
      </c>
      <c r="C13" s="49" t="n">
        <v>9.12</v>
      </c>
      <c r="D13" s="49" t="n">
        <v>5.07</v>
      </c>
    </row>
    <row r="14" customFormat="false" ht="11.25" hidden="false" customHeight="false" outlineLevel="0" collapsed="false">
      <c r="A14" s="12" t="s">
        <v>94</v>
      </c>
      <c r="B14" s="49" t="s">
        <v>86</v>
      </c>
      <c r="C14" s="49" t="s">
        <v>86</v>
      </c>
      <c r="D14" s="49" t="s">
        <v>86</v>
      </c>
    </row>
    <row r="15" customFormat="false" ht="11.25" hidden="false" customHeight="false" outlineLevel="0" collapsed="false">
      <c r="A15" s="12" t="s">
        <v>95</v>
      </c>
      <c r="B15" s="49" t="s">
        <v>86</v>
      </c>
      <c r="C15" s="49" t="s">
        <v>86</v>
      </c>
      <c r="D15" s="49" t="n">
        <v>8.66</v>
      </c>
    </row>
    <row r="16" customFormat="false" ht="11.25" hidden="false" customHeight="false" outlineLevel="0" collapsed="false">
      <c r="A16" s="12" t="s">
        <v>96</v>
      </c>
      <c r="B16" s="49" t="s">
        <v>86</v>
      </c>
      <c r="C16" s="49" t="n">
        <v>7.36</v>
      </c>
      <c r="D16" s="49" t="n">
        <v>8</v>
      </c>
    </row>
    <row r="17" customFormat="false" ht="11.25" hidden="false" customHeight="false" outlineLevel="0" collapsed="false">
      <c r="A17" s="12" t="s">
        <v>97</v>
      </c>
      <c r="B17" s="50" t="s">
        <v>183</v>
      </c>
      <c r="C17" s="51" t="n">
        <v>8.6322</v>
      </c>
      <c r="D17" s="51" t="n">
        <v>6.7667</v>
      </c>
    </row>
    <row r="18" customFormat="false" ht="11.25" hidden="false" customHeight="false" outlineLevel="0" collapsed="false">
      <c r="A18" s="12" t="s">
        <v>98</v>
      </c>
      <c r="B18" s="23" t="s">
        <v>183</v>
      </c>
      <c r="C18" s="23" t="n">
        <v>9</v>
      </c>
      <c r="D18" s="23" t="n">
        <v>6</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52" t="n">
        <v>7.7</v>
      </c>
      <c r="C31" s="52" t="n">
        <v>7.15</v>
      </c>
      <c r="D31" s="52" t="n">
        <v>5.54</v>
      </c>
    </row>
    <row r="32" s="28" customFormat="true" ht="11.25" hidden="false" customHeight="false" outlineLevel="0" collapsed="false">
      <c r="A32" s="28" t="s">
        <v>97</v>
      </c>
      <c r="B32" s="53"/>
      <c r="C32" s="54" t="n">
        <v>8.6322</v>
      </c>
      <c r="D32" s="54" t="n">
        <v>6.766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42</v>
      </c>
      <c r="C44" s="33"/>
      <c r="D44" s="33"/>
      <c r="E44" s="33"/>
      <c r="F44" s="33"/>
      <c r="G44" s="33"/>
      <c r="H44" s="33"/>
    </row>
    <row r="45" s="34" customFormat="true" ht="12.95" hidden="false" customHeight="true" outlineLevel="0" collapsed="false">
      <c r="A45" s="35" t="s">
        <v>102</v>
      </c>
      <c r="B45" s="36" t="s">
        <v>162</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26.1" hidden="false" customHeight="true" outlineLevel="0" collapsed="false">
      <c r="A47" s="32" t="s">
        <v>106</v>
      </c>
      <c r="B47" s="36" t="s">
        <v>184</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F-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5</v>
      </c>
      <c r="B1" s="14" t="s">
        <v>186</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55" t="n">
        <v>2008</v>
      </c>
    </row>
    <row r="4" customFormat="false" ht="11.25" hidden="false" customHeight="false" outlineLevel="0" collapsed="false">
      <c r="A4" s="20" t="s">
        <v>83</v>
      </c>
      <c r="B4" s="56" t="n">
        <v>74.1</v>
      </c>
    </row>
    <row r="5" customFormat="false" ht="11.25" hidden="false" customHeight="false" outlineLevel="0" collapsed="false">
      <c r="A5" s="12" t="s">
        <v>84</v>
      </c>
      <c r="B5" s="56" t="s">
        <v>86</v>
      </c>
    </row>
    <row r="6" customFormat="false" ht="11.25" hidden="false" customHeight="false" outlineLevel="0" collapsed="false">
      <c r="A6" s="12" t="s">
        <v>85</v>
      </c>
      <c r="B6" s="56" t="s">
        <v>86</v>
      </c>
    </row>
    <row r="7" customFormat="false" ht="11.25" hidden="false" customHeight="false" outlineLevel="0" collapsed="false">
      <c r="A7" s="12" t="s">
        <v>87</v>
      </c>
      <c r="B7" s="56" t="s">
        <v>86</v>
      </c>
    </row>
    <row r="8" customFormat="false" ht="11.25" hidden="false" customHeight="false" outlineLevel="0" collapsed="false">
      <c r="A8" s="12" t="s">
        <v>88</v>
      </c>
      <c r="B8" s="56" t="s">
        <v>86</v>
      </c>
    </row>
    <row r="9" customFormat="false" ht="11.25" hidden="false" customHeight="false" outlineLevel="0" collapsed="false">
      <c r="A9" s="12" t="s">
        <v>89</v>
      </c>
      <c r="B9" s="56" t="s">
        <v>86</v>
      </c>
    </row>
    <row r="10" customFormat="false" ht="11.25" hidden="false" customHeight="false" outlineLevel="0" collapsed="false">
      <c r="A10" s="12" t="s">
        <v>90</v>
      </c>
      <c r="B10" s="56" t="s">
        <v>86</v>
      </c>
    </row>
    <row r="11" customFormat="false" ht="11.25" hidden="false" customHeight="false" outlineLevel="0" collapsed="false">
      <c r="A11" s="12" t="s">
        <v>91</v>
      </c>
      <c r="B11" s="56" t="s">
        <v>86</v>
      </c>
    </row>
    <row r="12" customFormat="false" ht="11.25" hidden="false" customHeight="false" outlineLevel="0" collapsed="false">
      <c r="A12" s="12" t="s">
        <v>92</v>
      </c>
      <c r="B12" s="56" t="s">
        <v>86</v>
      </c>
    </row>
    <row r="13" customFormat="false" ht="11.25" hidden="false" customHeight="false" outlineLevel="0" collapsed="false">
      <c r="A13" s="12" t="s">
        <v>93</v>
      </c>
      <c r="B13" s="56" t="s">
        <v>86</v>
      </c>
    </row>
    <row r="14" customFormat="false" ht="11.25" hidden="false" customHeight="false" outlineLevel="0" collapsed="false">
      <c r="A14" s="12" t="s">
        <v>94</v>
      </c>
      <c r="B14" s="56" t="s">
        <v>86</v>
      </c>
    </row>
    <row r="15" customFormat="false" ht="11.25" hidden="false" customHeight="false" outlineLevel="0" collapsed="false">
      <c r="A15" s="12" t="s">
        <v>95</v>
      </c>
      <c r="B15" s="56" t="s">
        <v>86</v>
      </c>
    </row>
    <row r="16" customFormat="false" ht="11.25" hidden="false" customHeight="false" outlineLevel="0" collapsed="false">
      <c r="A16" s="12" t="s">
        <v>96</v>
      </c>
      <c r="B16" s="56" t="s">
        <v>86</v>
      </c>
    </row>
    <row r="17" customFormat="false" ht="11.25" hidden="false" customHeight="false" outlineLevel="0" collapsed="false">
      <c r="A17" s="12" t="s">
        <v>97</v>
      </c>
      <c r="B17" s="57" t="s">
        <v>183</v>
      </c>
    </row>
    <row r="18" customFormat="false" ht="11.25" hidden="false" customHeight="false" outlineLevel="0" collapsed="false">
      <c r="A18" s="12" t="s">
        <v>98</v>
      </c>
      <c r="B18" s="23" t="s">
        <v>183</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58" t="n">
        <v>74.1</v>
      </c>
    </row>
    <row r="32" s="28" customFormat="true" ht="11.25" hidden="false" customHeight="false" outlineLevel="0" collapsed="false">
      <c r="A32" s="28" t="s">
        <v>97</v>
      </c>
      <c r="B32" s="5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42</v>
      </c>
      <c r="C44" s="33"/>
      <c r="D44" s="33"/>
      <c r="E44" s="33"/>
      <c r="F44" s="33"/>
      <c r="G44" s="33"/>
      <c r="H44" s="33"/>
    </row>
    <row r="45" s="34" customFormat="true" ht="12.95" hidden="false" customHeight="true" outlineLevel="0" collapsed="false">
      <c r="A45" s="35" t="s">
        <v>102</v>
      </c>
      <c r="B45" s="36" t="s">
        <v>187</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51.95" hidden="false" customHeight="true" outlineLevel="0" collapsed="false">
      <c r="A47" s="32" t="s">
        <v>106</v>
      </c>
      <c r="B47" s="36" t="s">
        <v>18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G-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9</v>
      </c>
      <c r="B1" s="14" t="s">
        <v>190</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55" t="n">
        <v>2008</v>
      </c>
    </row>
    <row r="4" customFormat="false" ht="11.25" hidden="false" customHeight="false" outlineLevel="0" collapsed="false">
      <c r="A4" s="20" t="s">
        <v>83</v>
      </c>
      <c r="B4" s="56" t="n">
        <v>74</v>
      </c>
    </row>
    <row r="5" customFormat="false" ht="11.25" hidden="false" customHeight="false" outlineLevel="0" collapsed="false">
      <c r="A5" s="12" t="s">
        <v>84</v>
      </c>
      <c r="B5" s="56" t="s">
        <v>86</v>
      </c>
    </row>
    <row r="6" customFormat="false" ht="11.25" hidden="false" customHeight="false" outlineLevel="0" collapsed="false">
      <c r="A6" s="12" t="s">
        <v>85</v>
      </c>
      <c r="B6" s="56" t="s">
        <v>86</v>
      </c>
    </row>
    <row r="7" customFormat="false" ht="11.25" hidden="false" customHeight="false" outlineLevel="0" collapsed="false">
      <c r="A7" s="12" t="s">
        <v>87</v>
      </c>
      <c r="B7" s="56" t="s">
        <v>86</v>
      </c>
    </row>
    <row r="8" customFormat="false" ht="11.25" hidden="false" customHeight="false" outlineLevel="0" collapsed="false">
      <c r="A8" s="12" t="s">
        <v>88</v>
      </c>
      <c r="B8" s="56" t="s">
        <v>86</v>
      </c>
    </row>
    <row r="9" customFormat="false" ht="11.25" hidden="false" customHeight="false" outlineLevel="0" collapsed="false">
      <c r="A9" s="12" t="s">
        <v>89</v>
      </c>
      <c r="B9" s="56" t="s">
        <v>86</v>
      </c>
    </row>
    <row r="10" customFormat="false" ht="11.25" hidden="false" customHeight="false" outlineLevel="0" collapsed="false">
      <c r="A10" s="12" t="s">
        <v>90</v>
      </c>
      <c r="B10" s="56" t="s">
        <v>86</v>
      </c>
    </row>
    <row r="11" customFormat="false" ht="11.25" hidden="false" customHeight="false" outlineLevel="0" collapsed="false">
      <c r="A11" s="12" t="s">
        <v>91</v>
      </c>
      <c r="B11" s="56" t="s">
        <v>86</v>
      </c>
    </row>
    <row r="12" customFormat="false" ht="11.25" hidden="false" customHeight="false" outlineLevel="0" collapsed="false">
      <c r="A12" s="12" t="s">
        <v>92</v>
      </c>
      <c r="B12" s="56" t="s">
        <v>86</v>
      </c>
    </row>
    <row r="13" customFormat="false" ht="11.25" hidden="false" customHeight="false" outlineLevel="0" collapsed="false">
      <c r="A13" s="12" t="s">
        <v>93</v>
      </c>
      <c r="B13" s="56" t="s">
        <v>86</v>
      </c>
    </row>
    <row r="14" customFormat="false" ht="11.25" hidden="false" customHeight="false" outlineLevel="0" collapsed="false">
      <c r="A14" s="12" t="s">
        <v>94</v>
      </c>
      <c r="B14" s="56" t="s">
        <v>86</v>
      </c>
    </row>
    <row r="15" customFormat="false" ht="11.25" hidden="false" customHeight="false" outlineLevel="0" collapsed="false">
      <c r="A15" s="12" t="s">
        <v>95</v>
      </c>
      <c r="B15" s="56" t="s">
        <v>86</v>
      </c>
    </row>
    <row r="16" customFormat="false" ht="11.25" hidden="false" customHeight="false" outlineLevel="0" collapsed="false">
      <c r="A16" s="12" t="s">
        <v>96</v>
      </c>
      <c r="B16" s="56" t="s">
        <v>86</v>
      </c>
    </row>
    <row r="17" customFormat="false" ht="11.25" hidden="false" customHeight="false" outlineLevel="0" collapsed="false">
      <c r="A17" s="12" t="s">
        <v>97</v>
      </c>
      <c r="B17" s="57" t="s">
        <v>183</v>
      </c>
    </row>
    <row r="18" customFormat="false" ht="11.25" hidden="false" customHeight="false" outlineLevel="0" collapsed="false">
      <c r="A18" s="12" t="s">
        <v>98</v>
      </c>
      <c r="B18" s="23" t="s">
        <v>183</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58" t="n">
        <v>74</v>
      </c>
    </row>
    <row r="32" s="28" customFormat="true" ht="11.25" hidden="false" customHeight="false" outlineLevel="0" collapsed="false">
      <c r="A32" s="28" t="s">
        <v>97</v>
      </c>
      <c r="B32" s="5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42</v>
      </c>
      <c r="C44" s="33"/>
      <c r="D44" s="33"/>
      <c r="E44" s="33"/>
      <c r="F44" s="33"/>
      <c r="G44" s="33"/>
      <c r="H44" s="33"/>
    </row>
    <row r="45" s="34" customFormat="true" ht="12.95" hidden="false" customHeight="true" outlineLevel="0" collapsed="false">
      <c r="A45" s="35" t="s">
        <v>102</v>
      </c>
      <c r="B45" s="36" t="s">
        <v>187</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51.95" hidden="false" customHeight="true" outlineLevel="0" collapsed="false">
      <c r="A47" s="32" t="s">
        <v>106</v>
      </c>
      <c r="B47" s="36" t="s">
        <v>191</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G-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2</v>
      </c>
      <c r="B1" s="14" t="s">
        <v>193</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21" t="n">
        <v>8</v>
      </c>
      <c r="C4" s="21" t="n">
        <v>8</v>
      </c>
      <c r="D4" s="21" t="n">
        <v>8</v>
      </c>
    </row>
    <row r="5" customFormat="false" ht="11.25" hidden="false" customHeight="false" outlineLevel="0" collapsed="false">
      <c r="A5" s="12" t="s">
        <v>194</v>
      </c>
      <c r="B5" s="21" t="n">
        <v>8</v>
      </c>
      <c r="C5" s="21" t="n">
        <v>6</v>
      </c>
      <c r="D5" s="21" t="n">
        <v>6</v>
      </c>
    </row>
    <row r="6" customFormat="false" ht="11.25" hidden="false" customHeight="false" outlineLevel="0" collapsed="false">
      <c r="A6" s="12" t="s">
        <v>195</v>
      </c>
      <c r="B6" s="21" t="n">
        <v>18</v>
      </c>
      <c r="C6" s="21" t="n">
        <v>18</v>
      </c>
      <c r="D6" s="21" t="n">
        <v>18</v>
      </c>
    </row>
    <row r="7" customFormat="false" ht="11.25" hidden="false" customHeight="false" outlineLevel="0" collapsed="false">
      <c r="A7" s="12" t="s">
        <v>196</v>
      </c>
      <c r="B7" s="21" t="n">
        <v>10</v>
      </c>
      <c r="C7" s="21" t="n">
        <v>10</v>
      </c>
      <c r="D7" s="21" t="n">
        <v>10</v>
      </c>
    </row>
    <row r="8" customFormat="false" ht="11.25" hidden="false" customHeight="false" outlineLevel="0" collapsed="false">
      <c r="A8" s="12" t="s">
        <v>97</v>
      </c>
      <c r="B8" s="22" t="n">
        <v>11.55</v>
      </c>
      <c r="C8" s="22" t="n">
        <v>11.9</v>
      </c>
      <c r="D8" s="22" t="n">
        <v>10.27</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8</v>
      </c>
      <c r="C31" s="27" t="n">
        <v>8</v>
      </c>
      <c r="D31" s="27" t="n">
        <v>8</v>
      </c>
    </row>
    <row r="32" s="28" customFormat="true" ht="11.25" hidden="false" customHeight="false" outlineLevel="0" collapsed="false">
      <c r="A32" s="28" t="s">
        <v>97</v>
      </c>
      <c r="B32" s="29" t="n">
        <v>11.55</v>
      </c>
      <c r="C32" s="29" t="n">
        <v>11.9</v>
      </c>
      <c r="D32" s="29" t="n">
        <v>10.27</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199</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H-01!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9</v>
      </c>
      <c r="B1" s="14" t="s">
        <v>80</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83</v>
      </c>
      <c r="B4" s="21" t="n">
        <v>3.6939</v>
      </c>
      <c r="C4" s="21" t="n">
        <v>3.4156</v>
      </c>
      <c r="D4" s="21" t="n">
        <v>3.655</v>
      </c>
      <c r="E4" s="21" t="n">
        <v>3.5699</v>
      </c>
    </row>
    <row r="5" customFormat="false" ht="11.25" hidden="false" customHeight="false" outlineLevel="0" collapsed="false">
      <c r="A5" s="12" t="s">
        <v>84</v>
      </c>
      <c r="B5" s="21" t="n">
        <v>4.1263</v>
      </c>
      <c r="C5" s="21" t="n">
        <v>3.5831</v>
      </c>
      <c r="D5" s="21" t="n">
        <v>3.7322</v>
      </c>
      <c r="E5" s="21" t="n">
        <v>4.0472</v>
      </c>
    </row>
    <row r="6" customFormat="false" ht="11.25" hidden="false" customHeight="false" outlineLevel="0" collapsed="false">
      <c r="A6" s="12" t="s">
        <v>85</v>
      </c>
      <c r="B6" s="21" t="s">
        <v>86</v>
      </c>
      <c r="C6" s="21" t="n">
        <v>4.5432</v>
      </c>
      <c r="D6" s="21" t="n">
        <v>4.4589</v>
      </c>
      <c r="E6" s="21" t="n">
        <v>4.3702</v>
      </c>
    </row>
    <row r="7" customFormat="false" ht="11.25" hidden="false" customHeight="false" outlineLevel="0" collapsed="false">
      <c r="A7" s="12" t="s">
        <v>87</v>
      </c>
      <c r="B7" s="21" t="n">
        <v>3.1029</v>
      </c>
      <c r="C7" s="21" t="n">
        <v>2.8936</v>
      </c>
      <c r="D7" s="21" t="n">
        <v>3.3055</v>
      </c>
      <c r="E7" s="21" t="n">
        <v>3.1125</v>
      </c>
    </row>
    <row r="8" customFormat="false" ht="11.25" hidden="false" customHeight="false" outlineLevel="0" collapsed="false">
      <c r="A8" s="12" t="s">
        <v>88</v>
      </c>
      <c r="B8" s="21" t="s">
        <v>86</v>
      </c>
      <c r="C8" s="21" t="n">
        <v>2.26</v>
      </c>
      <c r="D8" s="21" t="n">
        <v>2.8651</v>
      </c>
      <c r="E8" s="21" t="n">
        <v>2.2407</v>
      </c>
    </row>
    <row r="9" customFormat="false" ht="11.25" hidden="false" customHeight="false" outlineLevel="0" collapsed="false">
      <c r="A9" s="12" t="s">
        <v>89</v>
      </c>
      <c r="B9" s="21" t="n">
        <v>3.7023</v>
      </c>
      <c r="C9" s="21" t="n">
        <v>3.6225</v>
      </c>
      <c r="D9" s="21" t="n">
        <v>4.4844</v>
      </c>
      <c r="E9" s="21" t="n">
        <v>4.4487</v>
      </c>
    </row>
    <row r="10" customFormat="false" ht="11.25" hidden="false" customHeight="false" outlineLevel="0" collapsed="false">
      <c r="A10" s="12" t="s">
        <v>90</v>
      </c>
      <c r="B10" s="21" t="n">
        <v>2.6271</v>
      </c>
      <c r="C10" s="21" t="n">
        <v>2.6286</v>
      </c>
      <c r="D10" s="21" t="n">
        <v>3.0628</v>
      </c>
      <c r="E10" s="21" t="n">
        <v>3.1341</v>
      </c>
    </row>
    <row r="11" customFormat="false" ht="11.25" hidden="false" customHeight="false" outlineLevel="0" collapsed="false">
      <c r="A11" s="12" t="s">
        <v>91</v>
      </c>
      <c r="B11" s="21" t="n">
        <v>4.7216</v>
      </c>
      <c r="C11" s="21" t="n">
        <v>4.813</v>
      </c>
      <c r="D11" s="21" t="n">
        <v>4.7874</v>
      </c>
      <c r="E11" s="21" t="n">
        <v>4.5771</v>
      </c>
    </row>
    <row r="12" customFormat="false" ht="11.25" hidden="false" customHeight="false" outlineLevel="0" collapsed="false">
      <c r="A12" s="12" t="s">
        <v>92</v>
      </c>
      <c r="B12" s="21" t="n">
        <v>4.1316</v>
      </c>
      <c r="C12" s="21" t="s">
        <v>86</v>
      </c>
      <c r="D12" s="21" t="n">
        <v>5.6209</v>
      </c>
      <c r="E12" s="21" t="s">
        <v>86</v>
      </c>
    </row>
    <row r="13" customFormat="false" ht="11.25" hidden="false" customHeight="false" outlineLevel="0" collapsed="false">
      <c r="A13" s="12" t="s">
        <v>93</v>
      </c>
      <c r="B13" s="21" t="s">
        <v>86</v>
      </c>
      <c r="C13" s="21" t="n">
        <v>3.3846</v>
      </c>
      <c r="D13" s="21" t="n">
        <v>3.7422</v>
      </c>
      <c r="E13" s="21" t="n">
        <v>4.4022</v>
      </c>
    </row>
    <row r="14" customFormat="false" ht="11.25" hidden="false" customHeight="false" outlineLevel="0" collapsed="false">
      <c r="A14" s="12" t="s">
        <v>94</v>
      </c>
      <c r="B14" s="21" t="s">
        <v>86</v>
      </c>
      <c r="C14" s="21" t="s">
        <v>86</v>
      </c>
      <c r="D14" s="21" t="s">
        <v>86</v>
      </c>
      <c r="E14" s="21" t="s">
        <v>86</v>
      </c>
    </row>
    <row r="15" customFormat="false" ht="11.25" hidden="false" customHeight="false" outlineLevel="0" collapsed="false">
      <c r="A15" s="12" t="s">
        <v>95</v>
      </c>
      <c r="B15" s="21" t="n">
        <v>4.267</v>
      </c>
      <c r="C15" s="21" t="n">
        <v>4.3125</v>
      </c>
      <c r="D15" s="21" t="n">
        <v>4.2155</v>
      </c>
      <c r="E15" s="21" t="n">
        <v>4.2425</v>
      </c>
    </row>
    <row r="16" customFormat="false" ht="11.25" hidden="false" customHeight="false" outlineLevel="0" collapsed="false">
      <c r="A16" s="12" t="s">
        <v>96</v>
      </c>
      <c r="B16" s="21" t="n">
        <v>3.9455</v>
      </c>
      <c r="C16" s="21" t="n">
        <v>3.9382</v>
      </c>
      <c r="D16" s="21" t="n">
        <v>3.9402</v>
      </c>
      <c r="E16" s="21" t="n">
        <v>3.6213</v>
      </c>
    </row>
    <row r="17" customFormat="false" ht="11.25" hidden="false" customHeight="false" outlineLevel="0" collapsed="false">
      <c r="A17" s="12" t="s">
        <v>97</v>
      </c>
      <c r="B17" s="22" t="n">
        <v>3.914</v>
      </c>
      <c r="C17" s="22" t="n">
        <v>3.8738</v>
      </c>
      <c r="D17" s="22" t="n">
        <v>4.0844</v>
      </c>
      <c r="E17" s="22" t="n">
        <v>4.0319</v>
      </c>
    </row>
    <row r="18" customFormat="false" ht="11.25" hidden="false" customHeight="false" outlineLevel="0" collapsed="false">
      <c r="A18" s="12" t="s">
        <v>98</v>
      </c>
      <c r="B18" s="23" t="n">
        <v>7</v>
      </c>
      <c r="C18" s="23" t="n">
        <v>7</v>
      </c>
      <c r="D18" s="23" t="n">
        <v>9</v>
      </c>
      <c r="E18" s="23" t="n">
        <v>8</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3.6939</v>
      </c>
      <c r="C31" s="27" t="n">
        <v>3.4156</v>
      </c>
      <c r="D31" s="27" t="n">
        <v>3.655</v>
      </c>
      <c r="E31" s="27" t="n">
        <v>3.5699</v>
      </c>
    </row>
    <row r="32" s="28" customFormat="true" ht="11.25" hidden="false" customHeight="false" outlineLevel="0" collapsed="false">
      <c r="A32" s="28" t="s">
        <v>97</v>
      </c>
      <c r="B32" s="29" t="n">
        <v>3.914</v>
      </c>
      <c r="C32" s="29" t="n">
        <v>3.8738</v>
      </c>
      <c r="D32" s="29" t="n">
        <v>4.0844</v>
      </c>
      <c r="E32" s="29" t="n">
        <v>4.031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01</v>
      </c>
      <c r="C44" s="33"/>
      <c r="D44" s="33"/>
      <c r="E44" s="33"/>
      <c r="F44" s="33"/>
      <c r="G44" s="33"/>
      <c r="H44" s="33"/>
    </row>
    <row r="45" s="34" customFormat="true" ht="26.1" hidden="false" customHeight="true" outlineLevel="0" collapsed="false">
      <c r="A45" s="35" t="s">
        <v>102</v>
      </c>
      <c r="B45" s="36" t="s">
        <v>103</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78" hidden="false" customHeight="true" outlineLevel="0" collapsed="false">
      <c r="A47" s="32" t="s">
        <v>106</v>
      </c>
      <c r="B47" s="36" t="s">
        <v>107</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00</v>
      </c>
      <c r="B1" s="14" t="s">
        <v>201</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21" t="n">
        <v>10</v>
      </c>
      <c r="C4" s="21" t="n">
        <v>10</v>
      </c>
      <c r="D4" s="21" t="n">
        <v>10</v>
      </c>
    </row>
    <row r="5" customFormat="false" ht="11.25" hidden="false" customHeight="false" outlineLevel="0" collapsed="false">
      <c r="A5" s="12" t="s">
        <v>194</v>
      </c>
      <c r="B5" s="21" t="n">
        <v>8</v>
      </c>
      <c r="C5" s="21" t="n">
        <v>5</v>
      </c>
      <c r="D5" s="21" t="n">
        <v>5</v>
      </c>
    </row>
    <row r="6" customFormat="false" ht="11.25" hidden="false" customHeight="false" outlineLevel="0" collapsed="false">
      <c r="A6" s="12" t="s">
        <v>195</v>
      </c>
      <c r="B6" s="21" t="n">
        <v>10</v>
      </c>
      <c r="C6" s="21" t="n">
        <v>15</v>
      </c>
      <c r="D6" s="21" t="n">
        <v>12</v>
      </c>
    </row>
    <row r="7" customFormat="false" ht="11.25" hidden="false" customHeight="false" outlineLevel="0" collapsed="false">
      <c r="A7" s="12" t="s">
        <v>196</v>
      </c>
      <c r="B7" s="21" t="n">
        <v>10</v>
      </c>
      <c r="C7" s="21" t="n">
        <v>10</v>
      </c>
      <c r="D7" s="21" t="n">
        <v>10</v>
      </c>
    </row>
    <row r="8" customFormat="false" ht="11.25" hidden="false" customHeight="false" outlineLevel="0" collapsed="false">
      <c r="A8" s="12" t="s">
        <v>97</v>
      </c>
      <c r="B8" s="22" t="n">
        <v>9.77</v>
      </c>
      <c r="C8" s="22" t="n">
        <v>9.8</v>
      </c>
      <c r="D8" s="22" t="n">
        <v>9.3</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10</v>
      </c>
      <c r="C31" s="27" t="n">
        <v>10</v>
      </c>
      <c r="D31" s="27" t="n">
        <v>10</v>
      </c>
    </row>
    <row r="32" s="28" customFormat="true" ht="11.25" hidden="false" customHeight="false" outlineLevel="0" collapsed="false">
      <c r="A32" s="28" t="s">
        <v>97</v>
      </c>
      <c r="B32" s="29" t="n">
        <v>9.77</v>
      </c>
      <c r="C32" s="29" t="n">
        <v>9.8</v>
      </c>
      <c r="D32" s="29" t="n">
        <v>9.3</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202</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H-02!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03</v>
      </c>
      <c r="B1" s="14" t="s">
        <v>204</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49" t="n">
        <v>0.91</v>
      </c>
      <c r="C4" s="49" t="n">
        <v>0.91</v>
      </c>
      <c r="D4" s="49" t="n">
        <v>0.88</v>
      </c>
    </row>
    <row r="5" customFormat="false" ht="11.25" hidden="false" customHeight="false" outlineLevel="0" collapsed="false">
      <c r="A5" s="12" t="s">
        <v>194</v>
      </c>
      <c r="B5" s="49" t="n">
        <v>0.85</v>
      </c>
      <c r="C5" s="49" t="n">
        <v>0.68</v>
      </c>
      <c r="D5" s="49" t="n">
        <v>0.88</v>
      </c>
    </row>
    <row r="6" customFormat="false" ht="11.25" hidden="false" customHeight="false" outlineLevel="0" collapsed="false">
      <c r="A6" s="12" t="s">
        <v>195</v>
      </c>
      <c r="B6" s="49" t="n">
        <v>1.43</v>
      </c>
      <c r="C6" s="49" t="n">
        <v>1.38</v>
      </c>
      <c r="D6" s="49" t="n">
        <v>1.33</v>
      </c>
    </row>
    <row r="7" customFormat="false" ht="11.25" hidden="false" customHeight="false" outlineLevel="0" collapsed="false">
      <c r="A7" s="12" t="s">
        <v>196</v>
      </c>
      <c r="B7" s="49" t="s">
        <v>86</v>
      </c>
      <c r="C7" s="49" t="n">
        <v>1.03</v>
      </c>
      <c r="D7" s="49" t="n">
        <v>1.1</v>
      </c>
    </row>
    <row r="8" customFormat="false" ht="11.25" hidden="false" customHeight="false" outlineLevel="0" collapsed="false">
      <c r="A8" s="12" t="s">
        <v>97</v>
      </c>
      <c r="B8" s="51" t="n">
        <v>1.06</v>
      </c>
      <c r="C8" s="51" t="n">
        <v>1.1</v>
      </c>
      <c r="D8" s="51" t="n">
        <v>1.15</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52" t="n">
        <v>0.91</v>
      </c>
      <c r="C31" s="52" t="n">
        <v>0.91</v>
      </c>
      <c r="D31" s="52" t="n">
        <v>0.88</v>
      </c>
    </row>
    <row r="32" s="28" customFormat="true" ht="11.25" hidden="false" customHeight="false" outlineLevel="0" collapsed="false">
      <c r="A32" s="28" t="s">
        <v>97</v>
      </c>
      <c r="B32" s="54" t="n">
        <v>1.06</v>
      </c>
      <c r="C32" s="54" t="n">
        <v>1.1</v>
      </c>
      <c r="D32" s="54" t="n">
        <v>1.15</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202</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I-02!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05</v>
      </c>
      <c r="B1" s="14" t="s">
        <v>206</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21" t="n">
        <v>3.74</v>
      </c>
      <c r="C4" s="21" t="n">
        <v>4</v>
      </c>
      <c r="D4" s="21" t="n">
        <v>6.5</v>
      </c>
    </row>
    <row r="5" customFormat="false" ht="11.25" hidden="false" customHeight="false" outlineLevel="0" collapsed="false">
      <c r="A5" s="12" t="s">
        <v>194</v>
      </c>
      <c r="B5" s="21" t="n">
        <v>3.38</v>
      </c>
      <c r="C5" s="21" t="n">
        <v>1.4</v>
      </c>
      <c r="D5" s="21" t="n">
        <v>1.94</v>
      </c>
    </row>
    <row r="6" customFormat="false" ht="11.25" hidden="false" customHeight="false" outlineLevel="0" collapsed="false">
      <c r="A6" s="12" t="s">
        <v>195</v>
      </c>
      <c r="B6" s="21" t="n">
        <v>8.82</v>
      </c>
      <c r="C6" s="21" t="n">
        <v>4</v>
      </c>
      <c r="D6" s="21" t="n">
        <v>8.06</v>
      </c>
    </row>
    <row r="7" customFormat="false" ht="11.25" hidden="false" customHeight="false" outlineLevel="0" collapsed="false">
      <c r="A7" s="12" t="s">
        <v>196</v>
      </c>
      <c r="B7" s="21" t="s">
        <v>86</v>
      </c>
      <c r="C7" s="21" t="n">
        <v>2.5</v>
      </c>
      <c r="D7" s="21" t="n">
        <v>4.21</v>
      </c>
    </row>
    <row r="8" customFormat="false" ht="11.25" hidden="false" customHeight="false" outlineLevel="0" collapsed="false">
      <c r="A8" s="12" t="s">
        <v>97</v>
      </c>
      <c r="B8" s="22" t="n">
        <v>4.59</v>
      </c>
      <c r="C8" s="22" t="n">
        <v>2.6</v>
      </c>
      <c r="D8" s="22" t="n">
        <v>4.58</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3.74</v>
      </c>
      <c r="C31" s="27" t="n">
        <v>4</v>
      </c>
      <c r="D31" s="27" t="n">
        <v>6.5</v>
      </c>
    </row>
    <row r="32" s="28" customFormat="true" ht="11.25" hidden="false" customHeight="false" outlineLevel="0" collapsed="false">
      <c r="A32" s="28" t="s">
        <v>97</v>
      </c>
      <c r="B32" s="29" t="n">
        <v>4.59</v>
      </c>
      <c r="C32" s="29" t="n">
        <v>2.6</v>
      </c>
      <c r="D32" s="29" t="n">
        <v>4.58</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199</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J-01!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07</v>
      </c>
      <c r="B1" s="14" t="s">
        <v>208</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21" t="n">
        <v>4.23</v>
      </c>
      <c r="C4" s="21" t="n">
        <v>4.86</v>
      </c>
      <c r="D4" s="21" t="n">
        <v>4.23</v>
      </c>
    </row>
    <row r="5" customFormat="false" ht="11.25" hidden="false" customHeight="false" outlineLevel="0" collapsed="false">
      <c r="A5" s="12" t="s">
        <v>194</v>
      </c>
      <c r="B5" s="21" t="n">
        <v>4.15</v>
      </c>
      <c r="C5" s="21" t="n">
        <v>3.97</v>
      </c>
      <c r="D5" s="21" t="n">
        <v>4.2</v>
      </c>
    </row>
    <row r="6" customFormat="false" ht="11.25" hidden="false" customHeight="false" outlineLevel="0" collapsed="false">
      <c r="A6" s="12" t="s">
        <v>195</v>
      </c>
      <c r="B6" s="21" t="n">
        <v>5.38</v>
      </c>
      <c r="C6" s="21" t="n">
        <v>5.55</v>
      </c>
      <c r="D6" s="21" t="n">
        <v>6.4</v>
      </c>
    </row>
    <row r="7" customFormat="false" ht="11.25" hidden="false" customHeight="false" outlineLevel="0" collapsed="false">
      <c r="A7" s="12" t="s">
        <v>196</v>
      </c>
      <c r="B7" s="21" t="n">
        <v>4.43</v>
      </c>
      <c r="C7" s="21" t="n">
        <v>4.6</v>
      </c>
      <c r="D7" s="21" t="n">
        <v>4.75</v>
      </c>
    </row>
    <row r="8" customFormat="false" ht="11.25" hidden="false" customHeight="false" outlineLevel="0" collapsed="false">
      <c r="A8" s="12" t="s">
        <v>97</v>
      </c>
      <c r="B8" s="22" t="n">
        <v>4.43</v>
      </c>
      <c r="C8" s="22" t="n">
        <v>4.6</v>
      </c>
      <c r="D8" s="22" t="n">
        <v>5.13</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4.23</v>
      </c>
      <c r="C31" s="27" t="n">
        <v>4.86</v>
      </c>
      <c r="D31" s="27" t="n">
        <v>4.23</v>
      </c>
    </row>
    <row r="32" s="28" customFormat="true" ht="11.25" hidden="false" customHeight="false" outlineLevel="0" collapsed="false">
      <c r="A32" s="28" t="s">
        <v>97</v>
      </c>
      <c r="B32" s="29" t="n">
        <v>4.43</v>
      </c>
      <c r="C32" s="29" t="n">
        <v>4.6</v>
      </c>
      <c r="D32" s="29" t="n">
        <v>5.13</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39" hidden="false" customHeight="true" outlineLevel="0" collapsed="false">
      <c r="A38" s="32" t="s">
        <v>106</v>
      </c>
      <c r="B38" s="36" t="s">
        <v>209</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K-01!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0</v>
      </c>
      <c r="B1" s="14" t="s">
        <v>211</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21" t="n">
        <v>5.7</v>
      </c>
      <c r="C4" s="21" t="n">
        <v>6.4</v>
      </c>
      <c r="D4" s="21" t="n">
        <v>5</v>
      </c>
    </row>
    <row r="5" customFormat="false" ht="11.25" hidden="false" customHeight="false" outlineLevel="0" collapsed="false">
      <c r="A5" s="12" t="s">
        <v>194</v>
      </c>
      <c r="B5" s="21" t="n">
        <v>2.8</v>
      </c>
      <c r="C5" s="21" t="n">
        <v>2.9</v>
      </c>
      <c r="D5" s="21" t="n">
        <v>2</v>
      </c>
    </row>
    <row r="6" customFormat="false" ht="11.25" hidden="false" customHeight="false" outlineLevel="0" collapsed="false">
      <c r="A6" s="12" t="s">
        <v>195</v>
      </c>
      <c r="B6" s="21" t="n">
        <v>8.6</v>
      </c>
      <c r="C6" s="21" t="n">
        <v>8.6</v>
      </c>
      <c r="D6" s="21" t="n">
        <v>8</v>
      </c>
    </row>
    <row r="7" customFormat="false" ht="11.25" hidden="false" customHeight="false" outlineLevel="0" collapsed="false">
      <c r="A7" s="12" t="s">
        <v>196</v>
      </c>
      <c r="B7" s="21" t="s">
        <v>86</v>
      </c>
      <c r="C7" s="21" t="n">
        <v>4.3</v>
      </c>
      <c r="D7" s="21" t="n">
        <v>4</v>
      </c>
    </row>
    <row r="8" customFormat="false" ht="11.25" hidden="false" customHeight="false" outlineLevel="0" collapsed="false">
      <c r="A8" s="12" t="s">
        <v>97</v>
      </c>
      <c r="B8" s="22" t="n">
        <v>4.5</v>
      </c>
      <c r="C8" s="22" t="n">
        <v>5.2</v>
      </c>
      <c r="D8" s="22" t="n">
        <v>5</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5.7</v>
      </c>
      <c r="C31" s="27" t="n">
        <v>6.4</v>
      </c>
      <c r="D31" s="27" t="n">
        <v>5</v>
      </c>
    </row>
    <row r="32" s="28" customFormat="true" ht="11.25" hidden="false" customHeight="false" outlineLevel="0" collapsed="false">
      <c r="A32" s="28" t="s">
        <v>97</v>
      </c>
      <c r="B32" s="29" t="n">
        <v>4.5</v>
      </c>
      <c r="C32" s="29" t="n">
        <v>5.2</v>
      </c>
      <c r="D32" s="29" t="n">
        <v>5</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199</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L-01!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2</v>
      </c>
      <c r="B1" s="14" t="s">
        <v>213</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21" t="n">
        <v>88.97</v>
      </c>
      <c r="C4" s="21" t="n">
        <v>96.4</v>
      </c>
      <c r="D4" s="21" t="n">
        <v>89.9</v>
      </c>
    </row>
    <row r="5" customFormat="false" ht="11.25" hidden="false" customHeight="false" outlineLevel="0" collapsed="false">
      <c r="A5" s="12" t="s">
        <v>194</v>
      </c>
      <c r="B5" s="21" t="n">
        <v>60.55</v>
      </c>
      <c r="C5" s="21" t="n">
        <v>46.5</v>
      </c>
      <c r="D5" s="21" t="n">
        <v>55.7</v>
      </c>
    </row>
    <row r="6" customFormat="false" ht="11.25" hidden="false" customHeight="false" outlineLevel="0" collapsed="false">
      <c r="A6" s="12" t="s">
        <v>195</v>
      </c>
      <c r="B6" s="21" t="n">
        <v>100.18</v>
      </c>
      <c r="C6" s="21" t="n">
        <v>114.6</v>
      </c>
      <c r="D6" s="21" t="n">
        <v>115</v>
      </c>
    </row>
    <row r="7" customFormat="false" ht="11.25" hidden="false" customHeight="false" outlineLevel="0" collapsed="false">
      <c r="A7" s="12" t="s">
        <v>196</v>
      </c>
      <c r="B7" s="21" t="s">
        <v>86</v>
      </c>
      <c r="C7" s="21" t="n">
        <v>90.4</v>
      </c>
      <c r="D7" s="21" t="n">
        <v>89.9</v>
      </c>
    </row>
    <row r="8" customFormat="false" ht="11.25" hidden="false" customHeight="false" outlineLevel="0" collapsed="false">
      <c r="A8" s="12" t="s">
        <v>97</v>
      </c>
      <c r="B8" s="22" t="n">
        <v>84.59</v>
      </c>
      <c r="C8" s="22" t="n">
        <v>84.7</v>
      </c>
      <c r="D8" s="22" t="n">
        <v>87.5</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88.97</v>
      </c>
      <c r="C31" s="27" t="n">
        <v>96.4</v>
      </c>
      <c r="D31" s="27" t="n">
        <v>89.9</v>
      </c>
    </row>
    <row r="32" s="28" customFormat="true" ht="11.25" hidden="false" customHeight="false" outlineLevel="0" collapsed="false">
      <c r="A32" s="28" t="s">
        <v>97</v>
      </c>
      <c r="B32" s="29" t="n">
        <v>84.59</v>
      </c>
      <c r="C32" s="29" t="n">
        <v>84.7</v>
      </c>
      <c r="D32" s="29" t="n">
        <v>87.5</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199</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L-02!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4</v>
      </c>
      <c r="B1" s="14" t="s">
        <v>215</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44" t="n">
        <v>178600</v>
      </c>
      <c r="C4" s="44" t="n">
        <v>142510</v>
      </c>
      <c r="D4" s="44" t="n">
        <v>142510</v>
      </c>
    </row>
    <row r="5" customFormat="false" ht="11.25" hidden="false" customHeight="false" outlineLevel="0" collapsed="false">
      <c r="A5" s="12" t="s">
        <v>194</v>
      </c>
      <c r="B5" s="44" t="n">
        <v>41000</v>
      </c>
      <c r="C5" s="44" t="n">
        <v>42841</v>
      </c>
      <c r="D5" s="44" t="n">
        <v>42889</v>
      </c>
    </row>
    <row r="6" customFormat="false" ht="11.25" hidden="false" customHeight="false" outlineLevel="0" collapsed="false">
      <c r="A6" s="12" t="s">
        <v>195</v>
      </c>
      <c r="B6" s="44" t="n">
        <v>830500</v>
      </c>
      <c r="C6" s="44" t="n">
        <v>830200</v>
      </c>
      <c r="D6" s="44" t="n">
        <v>736392</v>
      </c>
    </row>
    <row r="7" customFormat="false" ht="11.25" hidden="false" customHeight="false" outlineLevel="0" collapsed="false">
      <c r="A7" s="12" t="s">
        <v>196</v>
      </c>
      <c r="B7" s="44" t="n">
        <v>130400</v>
      </c>
      <c r="C7" s="44" t="n">
        <v>144649</v>
      </c>
      <c r="D7" s="44" t="n">
        <v>145544</v>
      </c>
    </row>
    <row r="8" customFormat="false" ht="11.25" hidden="false" customHeight="false" outlineLevel="0" collapsed="false">
      <c r="A8" s="12" t="s">
        <v>97</v>
      </c>
      <c r="B8" s="45" t="n">
        <v>168700</v>
      </c>
      <c r="C8" s="45" t="n">
        <v>216116</v>
      </c>
      <c r="D8" s="45" t="n">
        <v>205359</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178600</v>
      </c>
      <c r="C31" s="46" t="n">
        <v>142510</v>
      </c>
      <c r="D31" s="46" t="n">
        <v>142510</v>
      </c>
    </row>
    <row r="32" s="28" customFormat="true" ht="11.25" hidden="false" customHeight="false" outlineLevel="0" collapsed="false">
      <c r="A32" s="28" t="s">
        <v>97</v>
      </c>
      <c r="B32" s="47" t="n">
        <v>168700</v>
      </c>
      <c r="C32" s="47" t="n">
        <v>216116</v>
      </c>
      <c r="D32" s="47" t="n">
        <v>205359</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39" hidden="false" customHeight="true" outlineLevel="0" collapsed="false">
      <c r="A38" s="32" t="s">
        <v>106</v>
      </c>
      <c r="B38" s="36" t="s">
        <v>216</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L-03!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7</v>
      </c>
      <c r="B1" s="14" t="s">
        <v>218</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21" t="n">
        <v>1.1</v>
      </c>
      <c r="C4" s="21" t="n">
        <v>1.1</v>
      </c>
      <c r="D4" s="21" t="n">
        <v>0.9</v>
      </c>
    </row>
    <row r="5" customFormat="false" ht="11.25" hidden="false" customHeight="false" outlineLevel="0" collapsed="false">
      <c r="A5" s="12" t="s">
        <v>194</v>
      </c>
      <c r="B5" s="21" t="n">
        <v>0.7</v>
      </c>
      <c r="C5" s="21" t="n">
        <v>0.7</v>
      </c>
      <c r="D5" s="21" t="n">
        <v>0.8</v>
      </c>
    </row>
    <row r="6" customFormat="false" ht="11.25" hidden="false" customHeight="false" outlineLevel="0" collapsed="false">
      <c r="A6" s="12" t="s">
        <v>195</v>
      </c>
      <c r="B6" s="21" t="n">
        <v>1.6</v>
      </c>
      <c r="C6" s="21" t="n">
        <v>1.6</v>
      </c>
      <c r="D6" s="21" t="n">
        <v>1.4</v>
      </c>
    </row>
    <row r="7" customFormat="false" ht="11.25" hidden="false" customHeight="false" outlineLevel="0" collapsed="false">
      <c r="A7" s="12" t="s">
        <v>196</v>
      </c>
      <c r="B7" s="21" t="n">
        <v>0</v>
      </c>
      <c r="C7" s="21" t="n">
        <v>1.1</v>
      </c>
      <c r="D7" s="21" t="n">
        <v>0.9</v>
      </c>
    </row>
    <row r="8" customFormat="false" ht="11.25" hidden="false" customHeight="false" outlineLevel="0" collapsed="false">
      <c r="A8" s="12" t="s">
        <v>97</v>
      </c>
      <c r="B8" s="22" t="n">
        <v>0.9</v>
      </c>
      <c r="C8" s="22" t="n">
        <v>1</v>
      </c>
      <c r="D8" s="22" t="n">
        <v>0.9</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1.1</v>
      </c>
      <c r="C31" s="27" t="n">
        <v>1.1</v>
      </c>
      <c r="D31" s="27" t="n">
        <v>0.9</v>
      </c>
    </row>
    <row r="32" s="28" customFormat="true" ht="11.25" hidden="false" customHeight="false" outlineLevel="0" collapsed="false">
      <c r="A32" s="28" t="s">
        <v>97</v>
      </c>
      <c r="B32" s="29" t="n">
        <v>0.9</v>
      </c>
      <c r="C32" s="29" t="n">
        <v>1</v>
      </c>
      <c r="D32" s="29" t="n">
        <v>0.9</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199</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L-04!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9</v>
      </c>
      <c r="B1" s="14" t="s">
        <v>220</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21" t="n">
        <v>25.34</v>
      </c>
      <c r="C4" s="21" t="n">
        <v>22.2</v>
      </c>
      <c r="D4" s="21" t="n">
        <v>25.9</v>
      </c>
    </row>
    <row r="5" customFormat="false" ht="11.25" hidden="false" customHeight="false" outlineLevel="0" collapsed="false">
      <c r="A5" s="12" t="s">
        <v>194</v>
      </c>
      <c r="B5" s="21" t="n">
        <v>16.92</v>
      </c>
      <c r="C5" s="21" t="n">
        <v>16.1</v>
      </c>
      <c r="D5" s="21" t="n">
        <v>17.3</v>
      </c>
    </row>
    <row r="6" customFormat="false" ht="11.25" hidden="false" customHeight="false" outlineLevel="0" collapsed="false">
      <c r="A6" s="12" t="s">
        <v>195</v>
      </c>
      <c r="B6" s="21" t="n">
        <v>49.46</v>
      </c>
      <c r="C6" s="21" t="n">
        <v>52.6</v>
      </c>
      <c r="D6" s="21" t="n">
        <v>54.9</v>
      </c>
    </row>
    <row r="7" customFormat="false" ht="11.25" hidden="false" customHeight="false" outlineLevel="0" collapsed="false">
      <c r="A7" s="12" t="s">
        <v>196</v>
      </c>
      <c r="B7" s="21" t="s">
        <v>86</v>
      </c>
      <c r="C7" s="21" t="n">
        <v>24.1</v>
      </c>
      <c r="D7" s="21" t="n">
        <v>25.9</v>
      </c>
    </row>
    <row r="8" customFormat="false" ht="11.25" hidden="false" customHeight="false" outlineLevel="0" collapsed="false">
      <c r="A8" s="12" t="s">
        <v>97</v>
      </c>
      <c r="B8" s="22" t="n">
        <v>24.88</v>
      </c>
      <c r="C8" s="22" t="n">
        <v>25.9</v>
      </c>
      <c r="D8" s="22" t="n">
        <v>29.09</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25.34</v>
      </c>
      <c r="C31" s="27" t="n">
        <v>22.2</v>
      </c>
      <c r="D31" s="27" t="n">
        <v>25.9</v>
      </c>
    </row>
    <row r="32" s="28" customFormat="true" ht="11.25" hidden="false" customHeight="false" outlineLevel="0" collapsed="false">
      <c r="A32" s="28" t="s">
        <v>97</v>
      </c>
      <c r="B32" s="29" t="n">
        <v>24.88</v>
      </c>
      <c r="C32" s="29" t="n">
        <v>25.9</v>
      </c>
      <c r="D32" s="29" t="n">
        <v>29.09</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199</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L-05!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21</v>
      </c>
      <c r="B1" s="14" t="s">
        <v>222</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c r="D3" s="19" t="n">
        <v>2008</v>
      </c>
    </row>
    <row r="4" customFormat="false" ht="11.25" hidden="false" customHeight="false" outlineLevel="0" collapsed="false">
      <c r="A4" s="20" t="s">
        <v>83</v>
      </c>
      <c r="B4" s="44" t="n">
        <v>50500</v>
      </c>
      <c r="C4" s="44" t="n">
        <v>43800</v>
      </c>
      <c r="D4" s="44" t="n">
        <v>43800</v>
      </c>
    </row>
    <row r="5" customFormat="false" ht="11.25" hidden="false" customHeight="false" outlineLevel="0" collapsed="false">
      <c r="A5" s="12" t="s">
        <v>194</v>
      </c>
      <c r="B5" s="44" t="n">
        <v>17500</v>
      </c>
      <c r="C5" s="44" t="n">
        <v>17520</v>
      </c>
      <c r="D5" s="44" t="n">
        <v>17500</v>
      </c>
    </row>
    <row r="6" customFormat="false" ht="11.25" hidden="false" customHeight="false" outlineLevel="0" collapsed="false">
      <c r="A6" s="12" t="s">
        <v>195</v>
      </c>
      <c r="B6" s="44" t="n">
        <v>141500</v>
      </c>
      <c r="C6" s="44" t="n">
        <v>135200</v>
      </c>
      <c r="D6" s="44" t="n">
        <v>160688</v>
      </c>
    </row>
    <row r="7" customFormat="false" ht="11.25" hidden="false" customHeight="false" outlineLevel="0" collapsed="false">
      <c r="A7" s="12" t="s">
        <v>196</v>
      </c>
      <c r="B7" s="44" t="s">
        <v>86</v>
      </c>
      <c r="C7" s="44" t="n">
        <v>43800</v>
      </c>
      <c r="D7" s="44" t="n">
        <v>41200</v>
      </c>
    </row>
    <row r="8" customFormat="false" ht="11.25" hidden="false" customHeight="false" outlineLevel="0" collapsed="false">
      <c r="A8" s="12" t="s">
        <v>97</v>
      </c>
      <c r="B8" s="45" t="n">
        <v>44000</v>
      </c>
      <c r="C8" s="45" t="n">
        <v>49360</v>
      </c>
      <c r="D8" s="45" t="n">
        <v>52699</v>
      </c>
    </row>
    <row r="9" customFormat="false" ht="11.25" hidden="false" customHeight="false" outlineLevel="0" collapsed="false">
      <c r="A9" s="12" t="s">
        <v>98</v>
      </c>
      <c r="B9" s="60"/>
    </row>
    <row r="10" customFormat="false" ht="11.25" hidden="false" customHeight="true" outlineLevel="0" collapsed="false">
      <c r="A10" s="24" t="s">
        <v>197</v>
      </c>
      <c r="B10" s="24"/>
      <c r="C10" s="24"/>
      <c r="D10" s="24"/>
      <c r="E10" s="24"/>
      <c r="F10" s="24"/>
      <c r="G10" s="24"/>
      <c r="H10" s="24"/>
    </row>
    <row r="11" s="25" customFormat="true" ht="11.25" hidden="false" customHeight="false" outlineLevel="0" collapsed="false"/>
    <row r="12" s="25" customFormat="true" ht="11.25" hidden="false" customHeight="false" outlineLevel="0" collapsed="false"/>
    <row r="13" s="25" customFormat="true" ht="11.25" hidden="false" customHeight="false" outlineLevel="0" collapsed="false"/>
    <row r="14" s="25" customFormat="true" ht="11.25" hidden="false" customHeight="false" outlineLevel="0" collapsed="false"/>
    <row r="15" s="25" customFormat="true" ht="11.25" hidden="false" customHeight="false" outlineLevel="0" collapsed="false"/>
    <row r="16" s="25" customFormat="true" ht="11.25" hidden="false" customHeight="false" outlineLevel="0" collapsed="false"/>
    <row r="17" s="25" customFormat="true" ht="11.25" hidden="false" customHeight="false" outlineLevel="0" collapsed="false"/>
    <row r="18" s="25" customFormat="true" ht="11.25" hidden="false" customHeight="false" outlineLevel="0" collapsed="false"/>
    <row r="19" s="25" customFormat="true" ht="11.25" hidden="false" customHeight="false" outlineLevel="0" collapsed="false"/>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50500</v>
      </c>
      <c r="C31" s="46" t="n">
        <v>43800</v>
      </c>
      <c r="D31" s="46" t="n">
        <v>43800</v>
      </c>
    </row>
    <row r="32" s="28" customFormat="true" ht="11.25" hidden="false" customHeight="false" outlineLevel="0" collapsed="false">
      <c r="A32" s="28" t="s">
        <v>97</v>
      </c>
      <c r="B32" s="47" t="n">
        <v>44000</v>
      </c>
      <c r="C32" s="47" t="n">
        <v>49360</v>
      </c>
      <c r="D32" s="47" t="n">
        <v>52699</v>
      </c>
    </row>
    <row r="33" s="25" customFormat="true" ht="11.25" hidden="false" customHeight="false" outlineLevel="0" collapsed="false"/>
    <row r="34" customFormat="false" ht="12.95" hidden="false" customHeight="true" outlineLevel="0" collapsed="false">
      <c r="A34" s="30" t="s">
        <v>81</v>
      </c>
      <c r="B34" s="31"/>
      <c r="C34" s="31"/>
      <c r="D34" s="31"/>
      <c r="E34" s="31"/>
      <c r="F34" s="31"/>
      <c r="G34" s="31"/>
      <c r="H34" s="31"/>
    </row>
    <row r="35" s="34" customFormat="true" ht="12.95" hidden="false" customHeight="true" outlineLevel="0" collapsed="false">
      <c r="A35" s="32" t="s">
        <v>100</v>
      </c>
      <c r="B35" s="33" t="s">
        <v>142</v>
      </c>
      <c r="C35" s="33"/>
      <c r="D35" s="33"/>
      <c r="E35" s="33"/>
      <c r="F35" s="33"/>
      <c r="G35" s="33"/>
      <c r="H35" s="33"/>
    </row>
    <row r="36" s="34" customFormat="true" ht="12.95" hidden="false" customHeight="true" outlineLevel="0" collapsed="false">
      <c r="A36" s="35" t="s">
        <v>102</v>
      </c>
      <c r="B36" s="36" t="s">
        <v>198</v>
      </c>
      <c r="C36" s="36"/>
      <c r="D36" s="36"/>
      <c r="E36" s="36"/>
      <c r="F36" s="36"/>
      <c r="G36" s="36"/>
      <c r="H36" s="36"/>
    </row>
    <row r="37" s="34" customFormat="true" ht="12.95" hidden="false" customHeight="true" outlineLevel="0" collapsed="false">
      <c r="A37" s="35" t="s">
        <v>104</v>
      </c>
      <c r="B37" s="36" t="s">
        <v>105</v>
      </c>
      <c r="C37" s="36"/>
      <c r="D37" s="36"/>
      <c r="E37" s="36"/>
      <c r="F37" s="36"/>
      <c r="G37" s="36"/>
      <c r="H37" s="36"/>
    </row>
    <row r="38" s="34" customFormat="true" ht="26.1" hidden="false" customHeight="true" outlineLevel="0" collapsed="false">
      <c r="A38" s="32" t="s">
        <v>106</v>
      </c>
      <c r="B38" s="36" t="s">
        <v>202</v>
      </c>
      <c r="C38" s="36"/>
      <c r="D38" s="36"/>
      <c r="E38" s="36"/>
      <c r="F38" s="36"/>
      <c r="G38" s="36"/>
      <c r="H38" s="36"/>
    </row>
    <row r="39" customFormat="false" ht="12.95" hidden="false" customHeight="true" outlineLevel="0" collapsed="false">
      <c r="B39" s="38"/>
      <c r="C39" s="38"/>
      <c r="D39" s="38"/>
      <c r="E39" s="38"/>
      <c r="F39" s="38"/>
      <c r="G39" s="38"/>
      <c r="H39" s="38"/>
    </row>
    <row r="40" customFormat="false" ht="11.25" hidden="false" customHeight="false" outlineLevel="0" collapsed="false">
      <c r="B40" s="39"/>
      <c r="C40" s="39"/>
      <c r="D40" s="39"/>
      <c r="E40" s="39"/>
      <c r="F40" s="39"/>
      <c r="G40" s="39"/>
      <c r="H40" s="39"/>
    </row>
    <row r="41" customFormat="false" ht="11.25" hidden="false" customHeight="false" outlineLevel="0" collapsed="false">
      <c r="B41" s="39"/>
      <c r="C41" s="39"/>
      <c r="D41" s="39"/>
      <c r="E41" s="39"/>
      <c r="F41" s="39"/>
      <c r="G41" s="39"/>
      <c r="H41" s="39"/>
    </row>
  </sheetData>
  <mergeCells count="7">
    <mergeCell ref="B1:G1"/>
    <mergeCell ref="A10:H10"/>
    <mergeCell ref="B35:H35"/>
    <mergeCell ref="B36:H36"/>
    <mergeCell ref="B37:H37"/>
    <mergeCell ref="B38:H38"/>
    <mergeCell ref="B39:H39"/>
  </mergeCells>
  <hyperlinks>
    <hyperlink ref="A2" location="07-L-06!A34"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6</v>
      </c>
      <c r="B1" s="14" t="s">
        <v>109</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110</v>
      </c>
      <c r="B4" s="21" t="n">
        <v>5.111</v>
      </c>
      <c r="C4" s="21" t="n">
        <v>5.1287</v>
      </c>
      <c r="D4" s="21" t="n">
        <v>5.0391</v>
      </c>
      <c r="E4" s="21" t="n">
        <v>4.9603</v>
      </c>
      <c r="F4" s="21" t="n">
        <v>4.8812</v>
      </c>
      <c r="G4" s="21" t="n">
        <v>4.8191</v>
      </c>
      <c r="H4" s="21" t="n">
        <v>4.788</v>
      </c>
    </row>
    <row r="5" customFormat="false" ht="11.25" hidden="false" customHeight="false" outlineLevel="0" collapsed="false">
      <c r="A5" s="40" t="s">
        <v>84</v>
      </c>
      <c r="B5" s="21" t="n">
        <v>5.1081</v>
      </c>
      <c r="C5" s="21" t="n">
        <v>5.4571</v>
      </c>
      <c r="D5" s="21" t="n">
        <v>5.6005</v>
      </c>
      <c r="E5" s="21" t="n">
        <v>5.5385</v>
      </c>
      <c r="F5" s="21" t="n">
        <v>5.4277</v>
      </c>
      <c r="G5" s="21" t="n">
        <v>5.2946</v>
      </c>
      <c r="H5" s="21" t="n">
        <v>5.1899</v>
      </c>
    </row>
    <row r="6" customFormat="false" ht="11.25" hidden="false" customHeight="false" outlineLevel="0" collapsed="false">
      <c r="A6" s="40" t="s">
        <v>85</v>
      </c>
      <c r="B6" s="21" t="n">
        <v>8.0288</v>
      </c>
      <c r="C6" s="21" t="n">
        <v>7.7026</v>
      </c>
      <c r="D6" s="21" t="n">
        <v>7.1273</v>
      </c>
      <c r="E6" s="21" t="n">
        <v>6.7201</v>
      </c>
      <c r="F6" s="21" t="n">
        <v>6.56</v>
      </c>
      <c r="G6" s="21" t="n">
        <v>6.4121</v>
      </c>
      <c r="H6" s="21" t="n">
        <v>6.192</v>
      </c>
    </row>
    <row r="7" customFormat="false" ht="11.25" hidden="false" customHeight="false" outlineLevel="0" collapsed="false">
      <c r="A7" s="40" t="s">
        <v>111</v>
      </c>
      <c r="B7" s="21" t="n">
        <v>2.8574</v>
      </c>
      <c r="C7" s="21" t="n">
        <v>2.8717</v>
      </c>
      <c r="D7" s="21" t="n">
        <v>2.8494</v>
      </c>
      <c r="E7" s="21" t="n">
        <v>2.7244</v>
      </c>
      <c r="F7" s="21" t="n">
        <v>2.6288</v>
      </c>
      <c r="G7" s="21" t="n">
        <v>2.5925</v>
      </c>
      <c r="H7" s="21" t="n">
        <v>2.5895</v>
      </c>
    </row>
    <row r="8" customFormat="false" ht="11.25" hidden="false" customHeight="false" outlineLevel="0" collapsed="false">
      <c r="A8" s="40" t="s">
        <v>112</v>
      </c>
      <c r="B8" s="21" t="n">
        <v>2.9227</v>
      </c>
      <c r="C8" s="21" t="n">
        <v>2.9661</v>
      </c>
      <c r="D8" s="21" t="n">
        <v>2.9249</v>
      </c>
      <c r="E8" s="21" t="n">
        <v>2.952</v>
      </c>
      <c r="F8" s="21" t="n">
        <v>2.9272</v>
      </c>
      <c r="G8" s="21" t="n">
        <v>2.8978</v>
      </c>
      <c r="H8" s="21" t="n">
        <v>2.8831</v>
      </c>
    </row>
    <row r="9" customFormat="false" ht="11.25" hidden="false" customHeight="false" outlineLevel="0" collapsed="false">
      <c r="A9" s="40" t="s">
        <v>113</v>
      </c>
      <c r="B9" s="21" t="n">
        <v>2.9069</v>
      </c>
      <c r="C9" s="21" t="n">
        <v>2.6948</v>
      </c>
      <c r="D9" s="21" t="n">
        <v>2.9298</v>
      </c>
      <c r="E9" s="21" t="n">
        <v>2.8756</v>
      </c>
      <c r="F9" s="21" t="n">
        <v>2.8611</v>
      </c>
      <c r="G9" s="21" t="n">
        <v>2.7913</v>
      </c>
      <c r="H9" s="21" t="n">
        <v>2.7971</v>
      </c>
    </row>
    <row r="10" customFormat="false" ht="11.25" hidden="false" customHeight="false" outlineLevel="0" collapsed="false">
      <c r="A10" s="40" t="s">
        <v>114</v>
      </c>
      <c r="B10" s="21" t="n">
        <v>2.6805</v>
      </c>
      <c r="C10" s="21" t="n">
        <v>2.7182</v>
      </c>
      <c r="D10" s="21" t="n">
        <v>2.7533</v>
      </c>
      <c r="E10" s="21" t="n">
        <v>2.758</v>
      </c>
      <c r="F10" s="21" t="n">
        <v>2.7675</v>
      </c>
      <c r="G10" s="21" t="n">
        <v>2.7527</v>
      </c>
      <c r="H10" s="21" t="n">
        <v>2.7756</v>
      </c>
    </row>
    <row r="11" customFormat="false" ht="11.25" hidden="false" customHeight="false" outlineLevel="0" collapsed="false">
      <c r="A11" s="40" t="s">
        <v>115</v>
      </c>
      <c r="B11" s="21" t="n">
        <v>2.5693</v>
      </c>
      <c r="C11" s="21" t="n">
        <v>2.5717</v>
      </c>
      <c r="D11" s="21" t="n">
        <v>2.5747</v>
      </c>
      <c r="E11" s="21" t="n">
        <v>2.5582</v>
      </c>
      <c r="F11" s="21" t="n">
        <v>2.5552</v>
      </c>
      <c r="G11" s="21" t="n">
        <v>2.549</v>
      </c>
      <c r="H11" s="21" t="n">
        <v>2.543</v>
      </c>
    </row>
    <row r="12" customFormat="false" ht="11.25" hidden="false" customHeight="false" outlineLevel="0" collapsed="false">
      <c r="A12" s="40" t="s">
        <v>116</v>
      </c>
      <c r="B12" s="21" t="n">
        <v>2.7185</v>
      </c>
      <c r="C12" s="21" t="n">
        <v>2.7457</v>
      </c>
      <c r="D12" s="21" t="n">
        <v>2.7347</v>
      </c>
      <c r="E12" s="21" t="n">
        <v>2.7698</v>
      </c>
      <c r="F12" s="21" t="n">
        <v>2.8021</v>
      </c>
      <c r="G12" s="21" t="n">
        <v>2.8413</v>
      </c>
      <c r="H12" s="21" t="n">
        <v>2.8863</v>
      </c>
    </row>
    <row r="13" customFormat="false" ht="11.25" hidden="false" customHeight="true" outlineLevel="0" collapsed="false">
      <c r="A13" s="40" t="s">
        <v>117</v>
      </c>
      <c r="B13" s="21" t="n">
        <v>3.0451</v>
      </c>
      <c r="C13" s="21" t="n">
        <v>3.1158</v>
      </c>
      <c r="D13" s="21" t="n">
        <v>3.2184</v>
      </c>
      <c r="E13" s="21" t="n">
        <v>3.2381</v>
      </c>
      <c r="F13" s="21" t="n">
        <v>3.2226</v>
      </c>
      <c r="G13" s="21" t="n">
        <v>3.1783</v>
      </c>
      <c r="H13" s="21" t="n">
        <v>3.1738</v>
      </c>
    </row>
    <row r="14" customFormat="false" ht="11.25" hidden="false" customHeight="false" outlineLevel="0" collapsed="false">
      <c r="A14" s="40" t="s">
        <v>118</v>
      </c>
      <c r="B14" s="21" t="n">
        <v>2.7712</v>
      </c>
      <c r="C14" s="21" t="n">
        <v>2.7696</v>
      </c>
      <c r="D14" s="21" t="n">
        <v>2.7648</v>
      </c>
      <c r="E14" s="21" t="n">
        <v>2.6901</v>
      </c>
      <c r="F14" s="21" t="n">
        <v>2.7759</v>
      </c>
      <c r="G14" s="21" t="n">
        <v>2.7461</v>
      </c>
      <c r="H14" s="21" t="n">
        <v>2.728</v>
      </c>
    </row>
    <row r="15" customFormat="false" ht="11.25" hidden="false" customHeight="true" outlineLevel="0" collapsed="false">
      <c r="A15" s="40" t="s">
        <v>119</v>
      </c>
      <c r="B15" s="21" t="n">
        <v>3.9491</v>
      </c>
      <c r="C15" s="21" t="n">
        <v>3.9184</v>
      </c>
      <c r="D15" s="21" t="n">
        <v>3.8529</v>
      </c>
      <c r="E15" s="21" t="n">
        <v>3.884</v>
      </c>
      <c r="F15" s="21" t="n">
        <v>3.804</v>
      </c>
      <c r="G15" s="21" t="n">
        <v>3.8043</v>
      </c>
      <c r="H15" s="21" t="n">
        <v>3.7701</v>
      </c>
    </row>
    <row r="16" customFormat="false" ht="11.25" hidden="false" customHeight="false" outlineLevel="0" collapsed="false">
      <c r="A16" s="41" t="s">
        <v>120</v>
      </c>
      <c r="B16" s="21" t="n">
        <v>3.8174</v>
      </c>
      <c r="C16" s="21" t="n">
        <v>3.8176</v>
      </c>
      <c r="D16" s="21" t="n">
        <v>3.8298</v>
      </c>
      <c r="E16" s="21" t="n">
        <v>3.8389</v>
      </c>
      <c r="F16" s="21" t="n">
        <v>3.8594</v>
      </c>
      <c r="G16" s="21" t="n">
        <v>3.9058</v>
      </c>
      <c r="H16" s="21" t="n">
        <v>3.8628</v>
      </c>
    </row>
    <row r="17" customFormat="false" ht="11.25" hidden="false" customHeight="false" outlineLevel="0" collapsed="false">
      <c r="A17" s="40" t="s">
        <v>121</v>
      </c>
      <c r="B17" s="21" t="n">
        <v>3.5778</v>
      </c>
      <c r="C17" s="21" t="n">
        <v>3.5814</v>
      </c>
      <c r="D17" s="21" t="n">
        <v>3.4935</v>
      </c>
      <c r="E17" s="21" t="n">
        <v>3.4464</v>
      </c>
      <c r="F17" s="21" t="n">
        <v>3.4383</v>
      </c>
      <c r="G17" s="21" t="n">
        <v>3.3963</v>
      </c>
      <c r="H17" s="21" t="n">
        <v>3.3519</v>
      </c>
    </row>
    <row r="18" customFormat="false" ht="11.25" hidden="false" customHeight="false" outlineLevel="0" collapsed="false">
      <c r="A18" s="40" t="s">
        <v>122</v>
      </c>
      <c r="B18" s="21" t="n">
        <v>4.2312</v>
      </c>
      <c r="C18" s="21" t="n">
        <v>4.144</v>
      </c>
      <c r="D18" s="21" t="n">
        <v>4.0666</v>
      </c>
      <c r="E18" s="21" t="n">
        <v>3.9709</v>
      </c>
      <c r="F18" s="21" t="n">
        <v>3.9021</v>
      </c>
      <c r="G18" s="21" t="n">
        <v>3.8343</v>
      </c>
      <c r="H18" s="21" t="n">
        <v>3.779</v>
      </c>
    </row>
    <row r="19" customFormat="false" ht="11.25" hidden="false" customHeight="false" outlineLevel="0" collapsed="false">
      <c r="A19" s="40" t="s">
        <v>123</v>
      </c>
      <c r="B19" s="21" t="n">
        <v>3.3143</v>
      </c>
      <c r="C19" s="21" t="n">
        <v>3.3272</v>
      </c>
      <c r="D19" s="21" t="n">
        <v>3.3419</v>
      </c>
      <c r="E19" s="21" t="n">
        <v>3.3509</v>
      </c>
      <c r="F19" s="21" t="n">
        <v>3.3371</v>
      </c>
      <c r="G19" s="21" t="n">
        <v>3.3189</v>
      </c>
      <c r="H19" s="21" t="n">
        <v>3.2988</v>
      </c>
    </row>
    <row r="20" customFormat="false" ht="11.25" hidden="false" customHeight="false" outlineLevel="0" collapsed="false">
      <c r="A20" s="12" t="s">
        <v>124</v>
      </c>
      <c r="B20" s="21" t="n">
        <v>6.8217</v>
      </c>
      <c r="C20" s="21" t="n">
        <v>6.7345</v>
      </c>
      <c r="D20" s="21" t="n">
        <v>6.4301</v>
      </c>
      <c r="E20" s="21" t="n">
        <v>6.1638</v>
      </c>
      <c r="F20" s="21" t="n">
        <v>6.0274</v>
      </c>
      <c r="G20" s="21" t="n">
        <v>5.8933</v>
      </c>
      <c r="H20" s="21" t="n">
        <v>5.7308</v>
      </c>
    </row>
    <row r="21" customFormat="false" ht="11.25" hidden="false" customHeight="false" outlineLevel="0" collapsed="false">
      <c r="A21" s="12" t="s">
        <v>125</v>
      </c>
      <c r="B21" s="21" t="n">
        <v>2.7605</v>
      </c>
      <c r="C21" s="21" t="n">
        <v>2.7595</v>
      </c>
      <c r="D21" s="21" t="n">
        <v>2.7764</v>
      </c>
      <c r="E21" s="21" t="n">
        <v>2.7505</v>
      </c>
      <c r="F21" s="21" t="n">
        <v>2.7341</v>
      </c>
      <c r="G21" s="21" t="n">
        <v>2.7123</v>
      </c>
      <c r="H21" s="21" t="n">
        <v>2.7126</v>
      </c>
    </row>
    <row r="22" customFormat="false" ht="11.25" hidden="false" customHeight="false" outlineLevel="0" collapsed="false">
      <c r="A22" s="12" t="s">
        <v>126</v>
      </c>
      <c r="B22" s="42" t="n">
        <v>3.7549</v>
      </c>
      <c r="C22" s="42" t="n">
        <v>3.7362</v>
      </c>
      <c r="D22" s="42" t="n">
        <v>3.6851</v>
      </c>
      <c r="E22" s="42" t="n">
        <v>3.6609</v>
      </c>
      <c r="F22" s="42" t="n">
        <v>3.6303</v>
      </c>
      <c r="G22" s="42" t="n">
        <v>3.6072</v>
      </c>
      <c r="H22" s="42" t="n">
        <v>3.567</v>
      </c>
    </row>
    <row r="23" customFormat="false" ht="11.25" hidden="false" customHeight="false" outlineLevel="0" collapsed="false">
      <c r="A23" s="12" t="s">
        <v>127</v>
      </c>
      <c r="B23" s="21" t="n">
        <v>3.2092</v>
      </c>
      <c r="C23" s="21" t="n">
        <v>3.1982</v>
      </c>
      <c r="D23" s="21" t="n">
        <v>3.1806</v>
      </c>
      <c r="E23" s="21" t="n">
        <v>3.1381</v>
      </c>
      <c r="F23" s="21" t="n">
        <v>3.1112</v>
      </c>
      <c r="G23" s="21" t="n">
        <v>3.0816</v>
      </c>
      <c r="H23" s="21" t="n">
        <v>3.0642</v>
      </c>
    </row>
    <row r="24" customFormat="false" ht="11.25" hidden="false" customHeight="false" outlineLevel="0" collapsed="false">
      <c r="A24" s="12" t="s">
        <v>98</v>
      </c>
      <c r="B24" s="23" t="n">
        <v>2</v>
      </c>
      <c r="C24" s="23" t="n">
        <v>3</v>
      </c>
      <c r="D24" s="23" t="n">
        <v>3</v>
      </c>
      <c r="E24" s="23" t="n">
        <v>3</v>
      </c>
      <c r="F24" s="23" t="n">
        <v>3</v>
      </c>
      <c r="G24" s="23" t="n">
        <v>3</v>
      </c>
      <c r="H24" s="23" t="n">
        <v>3</v>
      </c>
    </row>
    <row r="25" customFormat="false" ht="11.25" hidden="false" customHeight="true" outlineLevel="0" collapsed="false">
      <c r="A25" s="24" t="s">
        <v>99</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110</v>
      </c>
      <c r="B31" s="27" t="n">
        <v>5.111</v>
      </c>
      <c r="C31" s="27" t="n">
        <v>5.1287</v>
      </c>
      <c r="D31" s="27" t="n">
        <v>5.0391</v>
      </c>
      <c r="E31" s="27" t="n">
        <v>4.9603</v>
      </c>
      <c r="F31" s="27" t="n">
        <v>4.8812</v>
      </c>
      <c r="G31" s="27" t="n">
        <v>4.8191</v>
      </c>
      <c r="H31" s="27" t="n">
        <v>4.788</v>
      </c>
    </row>
    <row r="32" s="28" customFormat="true" ht="11.25" hidden="false" customHeight="false" outlineLevel="0" collapsed="false">
      <c r="A32" s="28" t="s">
        <v>127</v>
      </c>
      <c r="B32" s="27" t="n">
        <v>3.2092</v>
      </c>
      <c r="C32" s="27" t="n">
        <v>3.1982</v>
      </c>
      <c r="D32" s="27" t="n">
        <v>3.1806</v>
      </c>
      <c r="E32" s="27" t="n">
        <v>3.1381</v>
      </c>
      <c r="F32" s="27" t="n">
        <v>3.1112</v>
      </c>
      <c r="G32" s="27" t="n">
        <v>3.0816</v>
      </c>
      <c r="H32" s="27" t="n">
        <v>3.064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81</v>
      </c>
      <c r="B49" s="31"/>
      <c r="C49" s="31"/>
      <c r="D49" s="31"/>
      <c r="E49" s="31"/>
      <c r="F49" s="31"/>
      <c r="G49" s="31"/>
      <c r="H49" s="31"/>
    </row>
    <row r="50" s="34" customFormat="true" ht="12.95" hidden="false" customHeight="true" outlineLevel="0" collapsed="false">
      <c r="A50" s="32" t="s">
        <v>100</v>
      </c>
      <c r="B50" s="33" t="s">
        <v>128</v>
      </c>
      <c r="C50" s="33"/>
      <c r="D50" s="33"/>
      <c r="E50" s="33"/>
      <c r="F50" s="33"/>
      <c r="G50" s="33"/>
      <c r="H50" s="33"/>
    </row>
    <row r="51" s="34" customFormat="true" ht="26.1" hidden="false" customHeight="true" outlineLevel="0" collapsed="false">
      <c r="A51" s="35" t="s">
        <v>102</v>
      </c>
      <c r="B51" s="36" t="s">
        <v>129</v>
      </c>
      <c r="C51" s="36"/>
      <c r="D51" s="36"/>
      <c r="E51" s="36"/>
      <c r="F51" s="36"/>
      <c r="G51" s="36"/>
      <c r="H51" s="36"/>
    </row>
    <row r="52" s="34" customFormat="true" ht="12.95" hidden="false" customHeight="true" outlineLevel="0" collapsed="false">
      <c r="A52" s="35" t="s">
        <v>104</v>
      </c>
      <c r="B52" s="36" t="s">
        <v>105</v>
      </c>
      <c r="C52" s="36"/>
      <c r="D52" s="36"/>
      <c r="E52" s="36"/>
      <c r="F52" s="36"/>
      <c r="G52" s="36"/>
      <c r="H52" s="36"/>
    </row>
    <row r="53" s="34" customFormat="true" ht="12.95" hidden="false" customHeight="true" outlineLevel="0" collapsed="false">
      <c r="A53" s="32" t="s">
        <v>106</v>
      </c>
      <c r="B53" s="36" t="s">
        <v>130</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1.25" hidden="false" customHeight="false" outlineLevel="0" collapsed="false">
      <c r="B55" s="39"/>
      <c r="C55" s="39"/>
      <c r="D55" s="39"/>
      <c r="E55" s="39"/>
      <c r="F55" s="39"/>
      <c r="G55" s="39"/>
      <c r="H55" s="39"/>
    </row>
    <row r="56" customFormat="false" ht="11.25" hidden="false" customHeight="false" outlineLevel="0" collapsed="false">
      <c r="B56" s="39"/>
      <c r="C56" s="39"/>
      <c r="D56" s="39"/>
      <c r="E56" s="39"/>
      <c r="F56" s="39"/>
      <c r="G56" s="39"/>
      <c r="H56" s="39"/>
    </row>
  </sheetData>
  <mergeCells count="7">
    <mergeCell ref="B1:G1"/>
    <mergeCell ref="A25:H25"/>
    <mergeCell ref="B50:H50"/>
    <mergeCell ref="B51:H51"/>
    <mergeCell ref="B52:H52"/>
    <mergeCell ref="B53:H53"/>
    <mergeCell ref="B54:H54"/>
  </mergeCells>
  <hyperlinks>
    <hyperlink ref="A2" location="07-A-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23</v>
      </c>
      <c r="B1" s="14" t="s">
        <v>224</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row>
    <row r="4" customFormat="false" ht="11.25" hidden="false" customHeight="false" outlineLevel="0" collapsed="false">
      <c r="A4" s="20" t="s">
        <v>83</v>
      </c>
      <c r="B4" s="44" t="n">
        <v>3.1238</v>
      </c>
      <c r="C4" s="44" t="n">
        <v>3.1199</v>
      </c>
    </row>
    <row r="5" customFormat="false" ht="11.25" hidden="false" customHeight="false" outlineLevel="0" collapsed="false">
      <c r="A5" s="12" t="s">
        <v>84</v>
      </c>
      <c r="B5" s="44" t="n">
        <v>2.9173</v>
      </c>
      <c r="C5" s="44" t="n">
        <v>3.0028</v>
      </c>
    </row>
    <row r="6" customFormat="false" ht="11.25" hidden="false" customHeight="false" outlineLevel="0" collapsed="false">
      <c r="A6" s="12" t="s">
        <v>85</v>
      </c>
      <c r="B6" s="44" t="s">
        <v>86</v>
      </c>
      <c r="C6" s="44" t="s">
        <v>86</v>
      </c>
    </row>
    <row r="7" customFormat="false" ht="11.25" hidden="false" customHeight="false" outlineLevel="0" collapsed="false">
      <c r="A7" s="12" t="s">
        <v>87</v>
      </c>
      <c r="B7" s="44" t="n">
        <v>11.3333</v>
      </c>
      <c r="C7" s="44" t="n">
        <v>4.8526</v>
      </c>
    </row>
    <row r="8" customFormat="false" ht="11.25" hidden="false" customHeight="false" outlineLevel="0" collapsed="false">
      <c r="A8" s="12" t="s">
        <v>88</v>
      </c>
      <c r="B8" s="44" t="n">
        <v>3.0092</v>
      </c>
      <c r="C8" s="44" t="s">
        <v>86</v>
      </c>
    </row>
    <row r="9" customFormat="false" ht="11.25" hidden="false" customHeight="false" outlineLevel="0" collapsed="false">
      <c r="A9" s="12" t="s">
        <v>89</v>
      </c>
      <c r="B9" s="44" t="s">
        <v>86</v>
      </c>
      <c r="C9" s="44" t="s">
        <v>86</v>
      </c>
    </row>
    <row r="10" customFormat="false" ht="11.25" hidden="false" customHeight="false" outlineLevel="0" collapsed="false">
      <c r="A10" s="12" t="s">
        <v>90</v>
      </c>
      <c r="B10" s="44" t="n">
        <v>3.0927</v>
      </c>
      <c r="C10" s="44" t="n">
        <v>3.1003</v>
      </c>
    </row>
    <row r="11" customFormat="false" ht="11.25" hidden="false" customHeight="false" outlineLevel="0" collapsed="false">
      <c r="A11" s="12" t="s">
        <v>91</v>
      </c>
      <c r="B11" s="44" t="n">
        <v>3.4409</v>
      </c>
      <c r="C11" s="44" t="n">
        <v>4.0447</v>
      </c>
    </row>
    <row r="12" customFormat="false" ht="11.25" hidden="false" customHeight="false" outlineLevel="0" collapsed="false">
      <c r="A12" s="12" t="s">
        <v>92</v>
      </c>
      <c r="B12" s="44" t="n">
        <v>3.9187</v>
      </c>
      <c r="C12" s="44" t="s">
        <v>86</v>
      </c>
    </row>
    <row r="13" customFormat="false" ht="11.25" hidden="false" customHeight="false" outlineLevel="0" collapsed="false">
      <c r="A13" s="12" t="s">
        <v>93</v>
      </c>
      <c r="B13" s="44" t="n">
        <v>3.5145</v>
      </c>
      <c r="C13" s="44" t="s">
        <v>86</v>
      </c>
    </row>
    <row r="14" customFormat="false" ht="11.25" hidden="false" customHeight="false" outlineLevel="0" collapsed="false">
      <c r="A14" s="12" t="s">
        <v>94</v>
      </c>
      <c r="B14" s="44" t="s">
        <v>86</v>
      </c>
      <c r="C14" s="44" t="n">
        <v>3.5248</v>
      </c>
    </row>
    <row r="15" customFormat="false" ht="11.25" hidden="false" customHeight="false" outlineLevel="0" collapsed="false">
      <c r="A15" s="12" t="s">
        <v>95</v>
      </c>
      <c r="B15" s="44" t="s">
        <v>86</v>
      </c>
      <c r="C15" s="44" t="s">
        <v>86</v>
      </c>
    </row>
    <row r="16" customFormat="false" ht="11.25" hidden="false" customHeight="false" outlineLevel="0" collapsed="false">
      <c r="A16" s="12" t="s">
        <v>96</v>
      </c>
      <c r="B16" s="44" t="n">
        <v>2.6098</v>
      </c>
      <c r="C16" s="44" t="n">
        <v>2.499</v>
      </c>
    </row>
    <row r="17" customFormat="false" ht="11.25" hidden="false" customHeight="false" outlineLevel="0" collapsed="false">
      <c r="A17" s="12" t="s">
        <v>97</v>
      </c>
      <c r="B17" s="45" t="n">
        <v>4.3462</v>
      </c>
      <c r="C17" s="45" t="n">
        <v>3.627</v>
      </c>
    </row>
    <row r="18" customFormat="false" ht="11.25" hidden="false" customHeight="false" outlineLevel="0" collapsed="false">
      <c r="A18" s="12" t="s">
        <v>98</v>
      </c>
      <c r="B18" s="23" t="n">
        <v>5</v>
      </c>
      <c r="C18" s="23" t="n">
        <v>4</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3.1238</v>
      </c>
      <c r="C31" s="46" t="n">
        <v>3.1199</v>
      </c>
    </row>
    <row r="32" s="28" customFormat="true" ht="11.25" hidden="false" customHeight="false" outlineLevel="0" collapsed="false">
      <c r="A32" s="28" t="s">
        <v>97</v>
      </c>
      <c r="B32" s="47" t="n">
        <v>4.3462</v>
      </c>
      <c r="C32" s="47" t="n">
        <v>3.62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225</v>
      </c>
      <c r="C44" s="33"/>
      <c r="D44" s="33"/>
      <c r="E44" s="33"/>
      <c r="F44" s="33"/>
      <c r="G44" s="33"/>
      <c r="H44" s="33"/>
    </row>
    <row r="45" s="34" customFormat="true" ht="12.95" hidden="false" customHeight="true" outlineLevel="0" collapsed="false">
      <c r="A45" s="35" t="s">
        <v>102</v>
      </c>
      <c r="B45" s="36" t="s">
        <v>226</v>
      </c>
      <c r="C45" s="36"/>
      <c r="D45" s="36"/>
      <c r="E45" s="36"/>
      <c r="F45" s="36"/>
      <c r="G45" s="36"/>
      <c r="H45" s="36"/>
    </row>
    <row r="46" s="34" customFormat="true" ht="12.95" hidden="false" customHeight="true" outlineLevel="0" collapsed="false">
      <c r="A46" s="35" t="s">
        <v>104</v>
      </c>
      <c r="B46" s="36" t="s">
        <v>227</v>
      </c>
      <c r="C46" s="36"/>
      <c r="D46" s="36"/>
      <c r="E46" s="36"/>
      <c r="F46" s="36"/>
      <c r="G46" s="36"/>
      <c r="H46" s="36"/>
    </row>
    <row r="47" s="34" customFormat="true" ht="12.95" hidden="false" customHeight="true" outlineLevel="0" collapsed="false">
      <c r="A47" s="32" t="s">
        <v>106</v>
      </c>
      <c r="B47" s="36" t="s">
        <v>105</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M-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28</v>
      </c>
      <c r="B1" s="14" t="s">
        <v>229</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row>
    <row r="4" customFormat="false" ht="11.25" hidden="false" customHeight="false" outlineLevel="0" collapsed="false">
      <c r="A4" s="20" t="s">
        <v>83</v>
      </c>
      <c r="B4" s="44" t="n">
        <v>887.5</v>
      </c>
      <c r="C4" s="44" t="n">
        <v>894.3571</v>
      </c>
    </row>
    <row r="5" customFormat="false" ht="11.25" hidden="false" customHeight="false" outlineLevel="0" collapsed="false">
      <c r="A5" s="12" t="s">
        <v>84</v>
      </c>
      <c r="B5" s="44" t="n">
        <v>370.1429</v>
      </c>
      <c r="C5" s="44" t="n">
        <v>360.2857</v>
      </c>
    </row>
    <row r="6" customFormat="false" ht="11.25" hidden="false" customHeight="false" outlineLevel="0" collapsed="false">
      <c r="A6" s="12" t="s">
        <v>85</v>
      </c>
      <c r="B6" s="44" t="s">
        <v>86</v>
      </c>
      <c r="C6" s="44" t="s">
        <v>86</v>
      </c>
    </row>
    <row r="7" customFormat="false" ht="11.25" hidden="false" customHeight="false" outlineLevel="0" collapsed="false">
      <c r="A7" s="12" t="s">
        <v>87</v>
      </c>
      <c r="B7" s="44" t="n">
        <v>138.8088</v>
      </c>
      <c r="C7" s="44" t="n">
        <v>466.4912</v>
      </c>
    </row>
    <row r="8" customFormat="false" ht="11.25" hidden="false" customHeight="false" outlineLevel="0" collapsed="false">
      <c r="A8" s="12" t="s">
        <v>88</v>
      </c>
      <c r="B8" s="44" t="n">
        <v>783.5333</v>
      </c>
      <c r="C8" s="44" t="s">
        <v>86</v>
      </c>
    </row>
    <row r="9" customFormat="false" ht="11.25" hidden="false" customHeight="false" outlineLevel="0" collapsed="false">
      <c r="A9" s="12" t="s">
        <v>89</v>
      </c>
      <c r="B9" s="44" t="s">
        <v>86</v>
      </c>
      <c r="C9" s="44" t="s">
        <v>86</v>
      </c>
    </row>
    <row r="10" customFormat="false" ht="11.25" hidden="false" customHeight="false" outlineLevel="0" collapsed="false">
      <c r="A10" s="12" t="s">
        <v>90</v>
      </c>
      <c r="B10" s="44" t="n">
        <v>875.6111</v>
      </c>
      <c r="C10" s="44" t="n">
        <v>870.8333</v>
      </c>
    </row>
    <row r="11" customFormat="false" ht="11.25" hidden="false" customHeight="false" outlineLevel="0" collapsed="false">
      <c r="A11" s="12" t="s">
        <v>91</v>
      </c>
      <c r="B11" s="44" t="n">
        <v>883.9683</v>
      </c>
      <c r="C11" s="44" t="n">
        <v>768.0455</v>
      </c>
    </row>
    <row r="12" customFormat="false" ht="11.25" hidden="false" customHeight="false" outlineLevel="0" collapsed="false">
      <c r="A12" s="12" t="s">
        <v>92</v>
      </c>
      <c r="B12" s="44" t="n">
        <v>761.9024</v>
      </c>
      <c r="C12" s="44" t="s">
        <v>86</v>
      </c>
    </row>
    <row r="13" customFormat="false" ht="11.25" hidden="false" customHeight="false" outlineLevel="0" collapsed="false">
      <c r="A13" s="12" t="s">
        <v>93</v>
      </c>
      <c r="B13" s="44" t="n">
        <v>715.7778</v>
      </c>
      <c r="C13" s="44" t="s">
        <v>86</v>
      </c>
    </row>
    <row r="14" customFormat="false" ht="11.25" hidden="false" customHeight="false" outlineLevel="0" collapsed="false">
      <c r="A14" s="12" t="s">
        <v>94</v>
      </c>
      <c r="B14" s="44" t="s">
        <v>86</v>
      </c>
      <c r="C14" s="44" t="n">
        <v>736.6854</v>
      </c>
    </row>
    <row r="15" customFormat="false" ht="11.25" hidden="false" customHeight="false" outlineLevel="0" collapsed="false">
      <c r="A15" s="12" t="s">
        <v>95</v>
      </c>
      <c r="B15" s="44" t="s">
        <v>86</v>
      </c>
      <c r="C15" s="44" t="s">
        <v>86</v>
      </c>
    </row>
    <row r="16" customFormat="false" ht="11.25" hidden="false" customHeight="false" outlineLevel="0" collapsed="false">
      <c r="A16" s="12" t="s">
        <v>96</v>
      </c>
      <c r="B16" s="44" t="n">
        <v>1178.6</v>
      </c>
      <c r="C16" s="44" t="n">
        <v>1237.7083</v>
      </c>
    </row>
    <row r="17" customFormat="false" ht="11.25" hidden="false" customHeight="false" outlineLevel="0" collapsed="false">
      <c r="A17" s="12" t="s">
        <v>97</v>
      </c>
      <c r="B17" s="45" t="n">
        <v>572.9051</v>
      </c>
      <c r="C17" s="45" t="n">
        <v>713.3274</v>
      </c>
    </row>
    <row r="18" customFormat="false" ht="11.25" hidden="false" customHeight="false" outlineLevel="0" collapsed="false">
      <c r="A18" s="12" t="s">
        <v>98</v>
      </c>
      <c r="B18" s="23" t="n">
        <v>2</v>
      </c>
      <c r="C18" s="23" t="n">
        <v>2</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887.5</v>
      </c>
      <c r="C31" s="46" t="n">
        <v>894.3571</v>
      </c>
    </row>
    <row r="32" s="28" customFormat="true" ht="11.25" hidden="false" customHeight="false" outlineLevel="0" collapsed="false">
      <c r="A32" s="28" t="s">
        <v>97</v>
      </c>
      <c r="B32" s="47" t="n">
        <v>572.9051</v>
      </c>
      <c r="C32" s="47" t="n">
        <v>713.327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230</v>
      </c>
      <c r="C44" s="33"/>
      <c r="D44" s="33"/>
      <c r="E44" s="33"/>
      <c r="F44" s="33"/>
      <c r="G44" s="33"/>
      <c r="H44" s="33"/>
    </row>
    <row r="45" s="34" customFormat="true" ht="12.95" hidden="false" customHeight="true" outlineLevel="0" collapsed="false">
      <c r="A45" s="35" t="s">
        <v>102</v>
      </c>
      <c r="B45" s="36" t="s">
        <v>226</v>
      </c>
      <c r="C45" s="36"/>
      <c r="D45" s="36"/>
      <c r="E45" s="36"/>
      <c r="F45" s="36"/>
      <c r="G45" s="36"/>
      <c r="H45" s="36"/>
    </row>
    <row r="46" s="34" customFormat="true" ht="12.95" hidden="false" customHeight="true" outlineLevel="0" collapsed="false">
      <c r="A46" s="35" t="s">
        <v>104</v>
      </c>
      <c r="B46" s="36" t="s">
        <v>227</v>
      </c>
      <c r="C46" s="36"/>
      <c r="D46" s="36"/>
      <c r="E46" s="36"/>
      <c r="F46" s="36"/>
      <c r="G46" s="36"/>
      <c r="H46" s="36"/>
    </row>
    <row r="47" s="34" customFormat="true" ht="12.95" hidden="false" customHeight="true" outlineLevel="0" collapsed="false">
      <c r="A47" s="32" t="s">
        <v>106</v>
      </c>
      <c r="B47" s="36" t="s">
        <v>105</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M-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31</v>
      </c>
      <c r="B1" s="14" t="s">
        <v>232</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row>
    <row r="4" customFormat="false" ht="11.25" hidden="false" customHeight="false" outlineLevel="0" collapsed="false">
      <c r="A4" s="20" t="s">
        <v>83</v>
      </c>
      <c r="B4" s="44" t="n">
        <v>4572.1846</v>
      </c>
      <c r="C4" s="44" t="n">
        <v>10494.2903</v>
      </c>
    </row>
    <row r="5" customFormat="false" ht="11.25" hidden="false" customHeight="false" outlineLevel="0" collapsed="false">
      <c r="A5" s="12" t="s">
        <v>84</v>
      </c>
      <c r="B5" s="44" t="s">
        <v>86</v>
      </c>
      <c r="C5" s="44" t="s">
        <v>86</v>
      </c>
    </row>
    <row r="6" customFormat="false" ht="11.25" hidden="false" customHeight="false" outlineLevel="0" collapsed="false">
      <c r="A6" s="12" t="s">
        <v>85</v>
      </c>
      <c r="B6" s="44" t="s">
        <v>86</v>
      </c>
      <c r="C6" s="44" t="s">
        <v>86</v>
      </c>
    </row>
    <row r="7" customFormat="false" ht="11.25" hidden="false" customHeight="false" outlineLevel="0" collapsed="false">
      <c r="A7" s="12" t="s">
        <v>87</v>
      </c>
      <c r="B7" s="44" t="n">
        <v>3338.3127</v>
      </c>
      <c r="C7" s="44" t="s">
        <v>86</v>
      </c>
    </row>
    <row r="8" customFormat="false" ht="11.25" hidden="false" customHeight="false" outlineLevel="0" collapsed="false">
      <c r="A8" s="12" t="s">
        <v>88</v>
      </c>
      <c r="B8" s="44" t="s">
        <v>86</v>
      </c>
      <c r="C8" s="44" t="s">
        <v>86</v>
      </c>
    </row>
    <row r="9" customFormat="false" ht="11.25" hidden="false" customHeight="false" outlineLevel="0" collapsed="false">
      <c r="A9" s="12" t="s">
        <v>89</v>
      </c>
      <c r="B9" s="44" t="n">
        <v>4026.7941</v>
      </c>
      <c r="C9" s="44" t="s">
        <v>86</v>
      </c>
    </row>
    <row r="10" customFormat="false" ht="11.25" hidden="false" customHeight="false" outlineLevel="0" collapsed="false">
      <c r="A10" s="12" t="s">
        <v>90</v>
      </c>
      <c r="B10" s="44" t="s">
        <v>86</v>
      </c>
      <c r="C10" s="44" t="s">
        <v>86</v>
      </c>
    </row>
    <row r="11" customFormat="false" ht="11.25" hidden="false" customHeight="false" outlineLevel="0" collapsed="false">
      <c r="A11" s="12" t="s">
        <v>91</v>
      </c>
      <c r="B11" s="44" t="n">
        <v>2611.8231</v>
      </c>
      <c r="C11" s="44" t="s">
        <v>86</v>
      </c>
    </row>
    <row r="12" customFormat="false" ht="11.25" hidden="false" customHeight="false" outlineLevel="0" collapsed="false">
      <c r="A12" s="12" t="s">
        <v>92</v>
      </c>
      <c r="B12" s="44" t="n">
        <v>3194.0211</v>
      </c>
      <c r="C12" s="44" t="n">
        <v>4937.2245</v>
      </c>
    </row>
    <row r="13" customFormat="false" ht="11.25" hidden="false" customHeight="false" outlineLevel="0" collapsed="false">
      <c r="A13" s="12" t="s">
        <v>93</v>
      </c>
      <c r="B13" s="44" t="n">
        <v>5257.8873</v>
      </c>
      <c r="C13" s="44" t="n">
        <v>6347.3205</v>
      </c>
    </row>
    <row r="14" customFormat="false" ht="11.25" hidden="false" customHeight="false" outlineLevel="0" collapsed="false">
      <c r="A14" s="12" t="s">
        <v>94</v>
      </c>
      <c r="B14" s="44" t="n">
        <v>8715.2857</v>
      </c>
      <c r="C14" s="44" t="n">
        <v>14002.1905</v>
      </c>
    </row>
    <row r="15" customFormat="false" ht="11.25" hidden="false" customHeight="false" outlineLevel="0" collapsed="false">
      <c r="A15" s="12" t="s">
        <v>95</v>
      </c>
      <c r="B15" s="44" t="s">
        <v>86</v>
      </c>
      <c r="C15" s="44" t="n">
        <v>8863.209</v>
      </c>
    </row>
    <row r="16" customFormat="false" ht="11.25" hidden="false" customHeight="false" outlineLevel="0" collapsed="false">
      <c r="A16" s="12" t="s">
        <v>96</v>
      </c>
      <c r="B16" s="44" t="n">
        <v>4979.449</v>
      </c>
      <c r="C16" s="44" t="s">
        <v>86</v>
      </c>
    </row>
    <row r="17" customFormat="false" ht="11.25" hidden="false" customHeight="false" outlineLevel="0" collapsed="false">
      <c r="A17" s="12" t="s">
        <v>97</v>
      </c>
      <c r="B17" s="45" t="n">
        <v>4213.8987</v>
      </c>
      <c r="C17" s="23" t="s">
        <v>183</v>
      </c>
    </row>
    <row r="18" customFormat="false" ht="11.25" hidden="false" customHeight="false" outlineLevel="0" collapsed="false">
      <c r="A18" s="12" t="s">
        <v>98</v>
      </c>
      <c r="B18" s="23" t="n">
        <v>4</v>
      </c>
      <c r="C18" s="23" t="s">
        <v>183</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4572.1846</v>
      </c>
      <c r="C31" s="46" t="n">
        <v>10494.2903</v>
      </c>
    </row>
    <row r="32" s="28" customFormat="true" ht="11.25" hidden="false" customHeight="false" outlineLevel="0" collapsed="false">
      <c r="A32" s="28" t="s">
        <v>97</v>
      </c>
      <c r="B32" s="47" t="n">
        <v>4213.8987</v>
      </c>
      <c r="C32" s="61"/>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233</v>
      </c>
      <c r="C44" s="33"/>
      <c r="D44" s="33"/>
      <c r="E44" s="33"/>
      <c r="F44" s="33"/>
      <c r="G44" s="33"/>
      <c r="H44" s="33"/>
    </row>
    <row r="45" s="34" customFormat="true" ht="12.95" hidden="false" customHeight="true" outlineLevel="0" collapsed="false">
      <c r="A45" s="35" t="s">
        <v>102</v>
      </c>
      <c r="B45" s="36" t="s">
        <v>234</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51.95" hidden="false" customHeight="true" outlineLevel="0" collapsed="false">
      <c r="A47" s="32" t="s">
        <v>106</v>
      </c>
      <c r="B47" s="36" t="s">
        <v>235</v>
      </c>
      <c r="C47" s="36"/>
      <c r="D47" s="36"/>
      <c r="E47" s="36"/>
      <c r="F47" s="36"/>
      <c r="G47" s="36"/>
      <c r="H47" s="36"/>
    </row>
    <row r="48" customFormat="false" ht="39" hidden="false" customHeight="true" outlineLevel="0" collapsed="false">
      <c r="A48" s="37"/>
      <c r="B48" s="38" t="s">
        <v>236</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N-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37</v>
      </c>
      <c r="B1" s="14" t="s">
        <v>238</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6</v>
      </c>
      <c r="C3" s="19" t="n">
        <v>2007</v>
      </c>
    </row>
    <row r="4" customFormat="false" ht="11.25" hidden="false" customHeight="false" outlineLevel="0" collapsed="false">
      <c r="A4" s="20" t="s">
        <v>83</v>
      </c>
      <c r="B4" s="44" t="n">
        <v>9946.7692</v>
      </c>
      <c r="C4" s="44" t="n">
        <v>10629.4516</v>
      </c>
    </row>
    <row r="5" customFormat="false" ht="11.25" hidden="false" customHeight="false" outlineLevel="0" collapsed="false">
      <c r="A5" s="12" t="s">
        <v>84</v>
      </c>
      <c r="B5" s="44" t="s">
        <v>86</v>
      </c>
      <c r="C5" s="44" t="s">
        <v>86</v>
      </c>
    </row>
    <row r="6" customFormat="false" ht="11.25" hidden="false" customHeight="false" outlineLevel="0" collapsed="false">
      <c r="A6" s="12" t="s">
        <v>85</v>
      </c>
      <c r="B6" s="44" t="s">
        <v>86</v>
      </c>
      <c r="C6" s="44" t="s">
        <v>86</v>
      </c>
    </row>
    <row r="7" customFormat="false" ht="11.25" hidden="false" customHeight="false" outlineLevel="0" collapsed="false">
      <c r="A7" s="12" t="s">
        <v>87</v>
      </c>
      <c r="B7" s="44" t="n">
        <v>5890.0155</v>
      </c>
      <c r="C7" s="44" t="s">
        <v>86</v>
      </c>
    </row>
    <row r="8" customFormat="false" ht="11.25" hidden="false" customHeight="false" outlineLevel="0" collapsed="false">
      <c r="A8" s="12" t="s">
        <v>88</v>
      </c>
      <c r="B8" s="44" t="s">
        <v>86</v>
      </c>
      <c r="C8" s="44" t="s">
        <v>86</v>
      </c>
    </row>
    <row r="9" customFormat="false" ht="11.25" hidden="false" customHeight="false" outlineLevel="0" collapsed="false">
      <c r="A9" s="12" t="s">
        <v>89</v>
      </c>
      <c r="B9" s="44" t="n">
        <v>10000</v>
      </c>
      <c r="C9" s="44" t="s">
        <v>86</v>
      </c>
    </row>
    <row r="10" customFormat="false" ht="11.25" hidden="false" customHeight="false" outlineLevel="0" collapsed="false">
      <c r="A10" s="12" t="s">
        <v>90</v>
      </c>
      <c r="B10" s="44" t="s">
        <v>86</v>
      </c>
      <c r="C10" s="44" t="s">
        <v>86</v>
      </c>
    </row>
    <row r="11" customFormat="false" ht="11.25" hidden="false" customHeight="false" outlineLevel="0" collapsed="false">
      <c r="A11" s="12" t="s">
        <v>91</v>
      </c>
      <c r="B11" s="44" t="n">
        <v>5442.8571</v>
      </c>
      <c r="C11" s="44" t="s">
        <v>86</v>
      </c>
    </row>
    <row r="12" customFormat="false" ht="11.25" hidden="false" customHeight="false" outlineLevel="0" collapsed="false">
      <c r="A12" s="12" t="s">
        <v>92</v>
      </c>
      <c r="B12" s="44" t="n">
        <v>5470.2526</v>
      </c>
      <c r="C12" s="44" t="n">
        <v>9311.102</v>
      </c>
    </row>
    <row r="13" customFormat="false" ht="11.25" hidden="false" customHeight="false" outlineLevel="0" collapsed="false">
      <c r="A13" s="12" t="s">
        <v>93</v>
      </c>
      <c r="B13" s="44" t="n">
        <v>8041.4789</v>
      </c>
      <c r="C13" s="44" t="n">
        <v>6501.9615</v>
      </c>
    </row>
    <row r="14" customFormat="false" ht="11.25" hidden="false" customHeight="false" outlineLevel="0" collapsed="false">
      <c r="A14" s="12" t="s">
        <v>94</v>
      </c>
      <c r="B14" s="44" t="n">
        <v>10540.9048</v>
      </c>
      <c r="C14" s="44" t="n">
        <v>11642.3333</v>
      </c>
    </row>
    <row r="15" customFormat="false" ht="11.25" hidden="false" customHeight="false" outlineLevel="0" collapsed="false">
      <c r="A15" s="12" t="s">
        <v>95</v>
      </c>
      <c r="B15" s="44" t="s">
        <v>86</v>
      </c>
      <c r="C15" s="44" t="n">
        <v>8310.1582</v>
      </c>
    </row>
    <row r="16" customFormat="false" ht="11.25" hidden="false" customHeight="false" outlineLevel="0" collapsed="false">
      <c r="A16" s="12" t="s">
        <v>96</v>
      </c>
      <c r="B16" s="44" t="n">
        <v>7959.1837</v>
      </c>
      <c r="C16" s="44" t="s">
        <v>86</v>
      </c>
    </row>
    <row r="17" customFormat="false" ht="11.25" hidden="false" customHeight="false" outlineLevel="0" collapsed="false">
      <c r="A17" s="12" t="s">
        <v>97</v>
      </c>
      <c r="B17" s="45" t="n">
        <v>7390.8596</v>
      </c>
      <c r="C17" s="23" t="s">
        <v>183</v>
      </c>
    </row>
    <row r="18" customFormat="false" ht="11.25" hidden="false" customHeight="false" outlineLevel="0" collapsed="false">
      <c r="A18" s="12" t="s">
        <v>98</v>
      </c>
      <c r="B18" s="23" t="n">
        <v>3</v>
      </c>
      <c r="C18" s="23" t="s">
        <v>183</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9946.7692</v>
      </c>
      <c r="C31" s="46" t="n">
        <v>10629.4516</v>
      </c>
    </row>
    <row r="32" s="28" customFormat="true" ht="11.25" hidden="false" customHeight="false" outlineLevel="0" collapsed="false">
      <c r="A32" s="28" t="s">
        <v>97</v>
      </c>
      <c r="B32" s="47" t="n">
        <v>7390.8596</v>
      </c>
      <c r="C32" s="61"/>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239</v>
      </c>
      <c r="C44" s="33"/>
      <c r="D44" s="33"/>
      <c r="E44" s="33"/>
      <c r="F44" s="33"/>
      <c r="G44" s="33"/>
      <c r="H44" s="33"/>
    </row>
    <row r="45" s="34" customFormat="true" ht="12.95" hidden="false" customHeight="true" outlineLevel="0" collapsed="false">
      <c r="A45" s="35" t="s">
        <v>102</v>
      </c>
      <c r="B45" s="36" t="s">
        <v>234</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12.95" hidden="false" customHeight="true" outlineLevel="0" collapsed="false">
      <c r="A47" s="32" t="s">
        <v>106</v>
      </c>
      <c r="B47" s="36" t="s">
        <v>240</v>
      </c>
      <c r="C47" s="36"/>
      <c r="D47" s="36"/>
      <c r="E47" s="36"/>
      <c r="F47" s="36"/>
      <c r="G47" s="36"/>
      <c r="H47" s="36"/>
    </row>
    <row r="48" customFormat="false" ht="39" hidden="false" customHeight="true" outlineLevel="0" collapsed="false">
      <c r="A48" s="37"/>
      <c r="B48" s="38" t="s">
        <v>241</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N-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42</v>
      </c>
      <c r="B1" s="14" t="s">
        <v>243</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7</v>
      </c>
      <c r="C3" s="19" t="n">
        <v>2008</v>
      </c>
    </row>
    <row r="4" customFormat="false" ht="11.25" hidden="false" customHeight="false" outlineLevel="0" collapsed="false">
      <c r="A4" s="20" t="s">
        <v>83</v>
      </c>
      <c r="B4" s="21" t="n">
        <v>1.8224</v>
      </c>
      <c r="C4" s="21" t="n">
        <v>1.8086</v>
      </c>
    </row>
    <row r="5" customFormat="false" ht="11.25" hidden="false" customHeight="false" outlineLevel="0" collapsed="false">
      <c r="A5" s="12" t="s">
        <v>84</v>
      </c>
      <c r="B5" s="21" t="s">
        <v>86</v>
      </c>
      <c r="C5" s="21" t="s">
        <v>86</v>
      </c>
    </row>
    <row r="6" customFormat="false" ht="11.25" hidden="false" customHeight="false" outlineLevel="0" collapsed="false">
      <c r="A6" s="12" t="s">
        <v>85</v>
      </c>
      <c r="B6" s="21" t="s">
        <v>86</v>
      </c>
      <c r="C6" s="21" t="s">
        <v>86</v>
      </c>
    </row>
    <row r="7" customFormat="false" ht="11.25" hidden="false" customHeight="false" outlineLevel="0" collapsed="false">
      <c r="A7" s="12" t="s">
        <v>87</v>
      </c>
      <c r="B7" s="21" t="n">
        <v>2.6386</v>
      </c>
      <c r="C7" s="21" t="n">
        <v>2.3378</v>
      </c>
    </row>
    <row r="8" customFormat="false" ht="11.25" hidden="false" customHeight="false" outlineLevel="0" collapsed="false">
      <c r="A8" s="12" t="s">
        <v>88</v>
      </c>
      <c r="B8" s="21" t="s">
        <v>86</v>
      </c>
      <c r="C8" s="21" t="n">
        <v>6.3796</v>
      </c>
    </row>
    <row r="9" customFormat="false" ht="11.25" hidden="false" customHeight="false" outlineLevel="0" collapsed="false">
      <c r="A9" s="12" t="s">
        <v>89</v>
      </c>
      <c r="B9" s="21" t="n">
        <v>2.5738</v>
      </c>
      <c r="C9" s="21" t="n">
        <v>2.7982</v>
      </c>
    </row>
    <row r="10" customFormat="false" ht="11.25" hidden="false" customHeight="false" outlineLevel="0" collapsed="false">
      <c r="A10" s="12" t="s">
        <v>90</v>
      </c>
      <c r="B10" s="21" t="s">
        <v>86</v>
      </c>
      <c r="C10" s="21" t="n">
        <v>2.6299</v>
      </c>
    </row>
    <row r="11" customFormat="false" ht="11.25" hidden="false" customHeight="false" outlineLevel="0" collapsed="false">
      <c r="A11" s="12" t="s">
        <v>91</v>
      </c>
      <c r="B11" s="21" t="n">
        <v>2.794</v>
      </c>
      <c r="C11" s="21" t="n">
        <v>3.2671</v>
      </c>
    </row>
    <row r="12" customFormat="false" ht="11.25" hidden="false" customHeight="false" outlineLevel="0" collapsed="false">
      <c r="A12" s="12" t="s">
        <v>92</v>
      </c>
      <c r="B12" s="21" t="s">
        <v>86</v>
      </c>
      <c r="C12" s="21" t="n">
        <v>2.4719</v>
      </c>
    </row>
    <row r="13" customFormat="false" ht="11.25" hidden="false" customHeight="false" outlineLevel="0" collapsed="false">
      <c r="A13" s="12" t="s">
        <v>93</v>
      </c>
      <c r="B13" s="21" t="n">
        <v>2.2247</v>
      </c>
      <c r="C13" s="21" t="n">
        <v>2.1365</v>
      </c>
    </row>
    <row r="14" customFormat="false" ht="11.25" hidden="false" customHeight="false" outlineLevel="0" collapsed="false">
      <c r="A14" s="12" t="s">
        <v>94</v>
      </c>
      <c r="B14" s="21" t="n">
        <v>2.2114</v>
      </c>
      <c r="C14" s="21" t="n">
        <v>1.9607</v>
      </c>
    </row>
    <row r="15" customFormat="false" ht="11.25" hidden="false" customHeight="false" outlineLevel="0" collapsed="false">
      <c r="A15" s="12" t="s">
        <v>95</v>
      </c>
      <c r="B15" s="21" t="s">
        <v>86</v>
      </c>
      <c r="C15" s="21" t="n">
        <v>2.4596</v>
      </c>
    </row>
    <row r="16" customFormat="false" ht="11.25" hidden="false" customHeight="false" outlineLevel="0" collapsed="false">
      <c r="A16" s="12" t="s">
        <v>96</v>
      </c>
      <c r="B16" s="21" t="n">
        <v>6.2482</v>
      </c>
      <c r="C16" s="21" t="n">
        <v>5.9472</v>
      </c>
    </row>
    <row r="17" customFormat="false" ht="11.25" hidden="false" customHeight="false" outlineLevel="0" collapsed="false">
      <c r="A17" s="12" t="s">
        <v>97</v>
      </c>
      <c r="B17" s="22" t="n">
        <v>2.8939</v>
      </c>
      <c r="C17" s="22" t="n">
        <v>2.9814</v>
      </c>
    </row>
    <row r="18" customFormat="false" ht="11.25" hidden="false" customHeight="false" outlineLevel="0" collapsed="false">
      <c r="A18" s="12" t="s">
        <v>98</v>
      </c>
      <c r="B18" s="23" t="n">
        <v>7</v>
      </c>
      <c r="C18" s="23" t="n">
        <v>11</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1.8224</v>
      </c>
      <c r="C31" s="27" t="n">
        <v>1.8086</v>
      </c>
    </row>
    <row r="32" s="28" customFormat="true" ht="11.25" hidden="false" customHeight="false" outlineLevel="0" collapsed="false">
      <c r="A32" s="28" t="s">
        <v>97</v>
      </c>
      <c r="B32" s="29" t="n">
        <v>2.8939</v>
      </c>
      <c r="C32" s="29" t="n">
        <v>2.981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244</v>
      </c>
      <c r="C44" s="33"/>
      <c r="D44" s="33"/>
      <c r="E44" s="33"/>
      <c r="F44" s="33"/>
      <c r="G44" s="33"/>
      <c r="H44" s="33"/>
    </row>
    <row r="45" s="34" customFormat="true" ht="26.1" hidden="false" customHeight="true" outlineLevel="0" collapsed="false">
      <c r="A45" s="35" t="s">
        <v>102</v>
      </c>
      <c r="B45" s="36" t="s">
        <v>245</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26.1" hidden="false" customHeight="true" outlineLevel="0" collapsed="false">
      <c r="A47" s="32" t="s">
        <v>106</v>
      </c>
      <c r="B47" s="36" t="s">
        <v>246</v>
      </c>
      <c r="C47" s="36"/>
      <c r="D47" s="36"/>
      <c r="E47" s="36"/>
      <c r="F47" s="36"/>
      <c r="G47" s="36"/>
      <c r="H47" s="36"/>
    </row>
    <row r="48" customFormat="false" ht="39" hidden="false" customHeight="true" outlineLevel="0" collapsed="false">
      <c r="A48" s="37"/>
      <c r="B48" s="38" t="s">
        <v>136</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O-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4</v>
      </c>
      <c r="B1" s="14" t="s">
        <v>247</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7</v>
      </c>
      <c r="C3" s="19" t="n">
        <v>2008</v>
      </c>
      <c r="D3" s="62"/>
      <c r="E3" s="62"/>
    </row>
    <row r="4" customFormat="false" ht="11.25" hidden="false" customHeight="false" outlineLevel="0" collapsed="false">
      <c r="A4" s="40" t="s">
        <v>110</v>
      </c>
      <c r="B4" s="21" t="n">
        <v>5.8462</v>
      </c>
      <c r="C4" s="21" t="n">
        <v>5.8095</v>
      </c>
      <c r="D4" s="63"/>
      <c r="E4" s="63"/>
    </row>
    <row r="5" customFormat="false" ht="11.25" hidden="false" customHeight="false" outlineLevel="0" collapsed="false">
      <c r="A5" s="40" t="s">
        <v>84</v>
      </c>
      <c r="B5" s="21" t="n">
        <v>6.9047</v>
      </c>
      <c r="C5" s="21" t="n">
        <v>6.8421</v>
      </c>
      <c r="D5" s="63"/>
      <c r="E5" s="63"/>
    </row>
    <row r="6" customFormat="false" ht="11.25" hidden="false" customHeight="false" outlineLevel="0" collapsed="false">
      <c r="A6" s="40" t="s">
        <v>85</v>
      </c>
      <c r="B6" s="21" t="n">
        <v>4.5019</v>
      </c>
      <c r="C6" s="21" t="n">
        <v>4.6817</v>
      </c>
      <c r="D6" s="63"/>
      <c r="E6" s="63"/>
    </row>
    <row r="7" customFormat="false" ht="11.25" hidden="false" customHeight="false" outlineLevel="0" collapsed="false">
      <c r="A7" s="40" t="s">
        <v>111</v>
      </c>
      <c r="B7" s="21" t="n">
        <v>3.0139</v>
      </c>
      <c r="C7" s="21" t="n">
        <v>3.1</v>
      </c>
      <c r="D7" s="63"/>
      <c r="E7" s="63"/>
    </row>
    <row r="8" customFormat="false" ht="11.25" hidden="false" customHeight="false" outlineLevel="0" collapsed="false">
      <c r="A8" s="40" t="s">
        <v>112</v>
      </c>
      <c r="B8" s="21" t="n">
        <v>4.6409</v>
      </c>
      <c r="C8" s="21" t="n">
        <v>4.478</v>
      </c>
      <c r="D8" s="63"/>
      <c r="E8" s="63"/>
    </row>
    <row r="9" customFormat="false" ht="11.25" hidden="false" customHeight="false" outlineLevel="0" collapsed="false">
      <c r="A9" s="40" t="s">
        <v>113</v>
      </c>
      <c r="B9" s="21" t="n">
        <v>4.165</v>
      </c>
      <c r="C9" s="21" t="n">
        <v>4.6946</v>
      </c>
      <c r="D9" s="63"/>
      <c r="E9" s="63"/>
    </row>
    <row r="10" customFormat="false" ht="11.25" hidden="false" customHeight="false" outlineLevel="0" collapsed="false">
      <c r="A10" s="40" t="s">
        <v>114</v>
      </c>
      <c r="B10" s="21" t="n">
        <v>2.6236</v>
      </c>
      <c r="C10" s="21" t="n">
        <v>2.7637</v>
      </c>
      <c r="D10" s="63"/>
      <c r="E10" s="63"/>
    </row>
    <row r="11" customFormat="false" ht="11.25" hidden="false" customHeight="false" outlineLevel="0" collapsed="false">
      <c r="A11" s="40" t="s">
        <v>115</v>
      </c>
      <c r="B11" s="21" t="n">
        <v>3.2275</v>
      </c>
      <c r="C11" s="21" t="n">
        <v>3.487</v>
      </c>
      <c r="D11" s="63"/>
      <c r="E11" s="63"/>
    </row>
    <row r="12" customFormat="false" ht="11.25" hidden="false" customHeight="false" outlineLevel="0" collapsed="false">
      <c r="A12" s="40" t="s">
        <v>116</v>
      </c>
      <c r="B12" s="21" t="n">
        <v>5.4081</v>
      </c>
      <c r="C12" s="21" t="n">
        <v>5.4625</v>
      </c>
      <c r="D12" s="63"/>
      <c r="E12" s="63"/>
    </row>
    <row r="13" customFormat="false" ht="11.25" hidden="false" customHeight="true" outlineLevel="0" collapsed="false">
      <c r="A13" s="40" t="s">
        <v>117</v>
      </c>
      <c r="B13" s="21" t="n">
        <v>5.7242</v>
      </c>
      <c r="C13" s="21" t="n">
        <v>6.2382</v>
      </c>
      <c r="D13" s="63"/>
      <c r="E13" s="63"/>
    </row>
    <row r="14" customFormat="false" ht="11.25" hidden="false" customHeight="false" outlineLevel="0" collapsed="false">
      <c r="A14" s="40" t="s">
        <v>118</v>
      </c>
      <c r="B14" s="21" t="n">
        <v>5.4979</v>
      </c>
      <c r="C14" s="21" t="n">
        <v>5.2598</v>
      </c>
      <c r="D14" s="63"/>
      <c r="E14" s="63"/>
    </row>
    <row r="15" customFormat="false" ht="11.25" hidden="false" customHeight="true" outlineLevel="0" collapsed="false">
      <c r="A15" s="40" t="s">
        <v>119</v>
      </c>
      <c r="B15" s="21" t="n">
        <v>9.6301</v>
      </c>
      <c r="C15" s="21" t="n">
        <v>9.464</v>
      </c>
      <c r="D15" s="63"/>
      <c r="E15" s="63"/>
    </row>
    <row r="16" customFormat="false" ht="11.25" hidden="false" customHeight="false" outlineLevel="0" collapsed="false">
      <c r="A16" s="41" t="s">
        <v>120</v>
      </c>
      <c r="B16" s="21" t="s">
        <v>86</v>
      </c>
      <c r="C16" s="21" t="s">
        <v>86</v>
      </c>
      <c r="D16" s="63"/>
      <c r="E16" s="63"/>
    </row>
    <row r="17" customFormat="false" ht="11.25" hidden="false" customHeight="false" outlineLevel="0" collapsed="false">
      <c r="A17" s="40" t="s">
        <v>121</v>
      </c>
      <c r="B17" s="21" t="n">
        <v>6.1942</v>
      </c>
      <c r="C17" s="21" t="n">
        <v>6.3453</v>
      </c>
      <c r="D17" s="63"/>
      <c r="E17" s="63"/>
    </row>
    <row r="18" customFormat="false" ht="11.25" hidden="false" customHeight="false" outlineLevel="0" collapsed="false">
      <c r="A18" s="40" t="s">
        <v>122</v>
      </c>
      <c r="B18" s="21" t="n">
        <v>4.9698</v>
      </c>
      <c r="C18" s="21" t="n">
        <v>5.2866</v>
      </c>
      <c r="D18" s="63"/>
      <c r="E18" s="63"/>
    </row>
    <row r="19" customFormat="false" ht="11.25" hidden="false" customHeight="false" outlineLevel="0" collapsed="false">
      <c r="A19" s="40" t="s">
        <v>123</v>
      </c>
      <c r="B19" s="21" t="n">
        <v>6.1937</v>
      </c>
      <c r="C19" s="21" t="n">
        <v>6.8391</v>
      </c>
      <c r="D19" s="63"/>
      <c r="E19" s="63"/>
    </row>
    <row r="20" customFormat="false" ht="11.25" hidden="false" customHeight="false" outlineLevel="0" collapsed="false">
      <c r="A20" s="12" t="s">
        <v>124</v>
      </c>
      <c r="B20" s="21" t="n">
        <v>5.3805</v>
      </c>
      <c r="C20" s="21" t="n">
        <v>5.4624</v>
      </c>
    </row>
    <row r="21" customFormat="false" ht="11.25" hidden="false" customHeight="false" outlineLevel="0" collapsed="false">
      <c r="A21" s="12" t="s">
        <v>125</v>
      </c>
      <c r="B21" s="21" t="n">
        <v>3.767</v>
      </c>
      <c r="C21" s="21" t="n">
        <v>3.8932</v>
      </c>
    </row>
    <row r="22" customFormat="false" ht="11.25" hidden="false" customHeight="false" outlineLevel="0" collapsed="false">
      <c r="A22" s="12" t="s">
        <v>126</v>
      </c>
      <c r="B22" s="42" t="s">
        <v>86</v>
      </c>
      <c r="C22" s="42" t="s">
        <v>86</v>
      </c>
      <c r="D22" s="63"/>
      <c r="E22" s="63"/>
    </row>
    <row r="23" customFormat="false" ht="11.25" hidden="false" customHeight="false" outlineLevel="0" collapsed="false">
      <c r="A23" s="12" t="s">
        <v>127</v>
      </c>
      <c r="B23" s="21" t="s">
        <v>86</v>
      </c>
      <c r="C23" s="21" t="s">
        <v>86</v>
      </c>
      <c r="D23" s="63"/>
      <c r="E23" s="63"/>
    </row>
    <row r="24" customFormat="false" ht="11.25" hidden="false" customHeight="false" outlineLevel="0" collapsed="false">
      <c r="A24" s="12" t="s">
        <v>98</v>
      </c>
      <c r="B24" s="23" t="n">
        <v>5</v>
      </c>
      <c r="C24" s="23" t="n">
        <v>6</v>
      </c>
    </row>
    <row r="25" customFormat="false" ht="11.25" hidden="false" customHeight="true" outlineLevel="0" collapsed="false">
      <c r="A25" s="24" t="s">
        <v>99</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110</v>
      </c>
      <c r="B31" s="27" t="n">
        <v>5.8462</v>
      </c>
      <c r="C31" s="27" t="n">
        <v>5.8095</v>
      </c>
      <c r="D31" s="64"/>
      <c r="E31" s="64"/>
    </row>
    <row r="32" s="28" customFormat="true" ht="11.25" hidden="false" customHeight="false" outlineLevel="0" collapsed="false">
      <c r="A32" s="28" t="s">
        <v>127</v>
      </c>
      <c r="B32" s="27"/>
      <c r="C32" s="27"/>
      <c r="D32" s="64"/>
      <c r="E32" s="64"/>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81</v>
      </c>
      <c r="B49" s="31"/>
      <c r="C49" s="31"/>
      <c r="D49" s="31"/>
      <c r="E49" s="31"/>
      <c r="F49" s="31"/>
      <c r="G49" s="31"/>
      <c r="H49" s="31"/>
    </row>
    <row r="50" s="34" customFormat="true" ht="12.95" hidden="false" customHeight="true" outlineLevel="0" collapsed="false">
      <c r="A50" s="32" t="s">
        <v>100</v>
      </c>
      <c r="B50" s="33" t="s">
        <v>248</v>
      </c>
      <c r="C50" s="33"/>
      <c r="D50" s="33"/>
      <c r="E50" s="33"/>
      <c r="F50" s="33"/>
      <c r="G50" s="33"/>
      <c r="H50" s="33"/>
    </row>
    <row r="51" s="34" customFormat="true" ht="26.1" hidden="false" customHeight="true" outlineLevel="0" collapsed="false">
      <c r="A51" s="35" t="s">
        <v>102</v>
      </c>
      <c r="B51" s="36" t="s">
        <v>245</v>
      </c>
      <c r="C51" s="36"/>
      <c r="D51" s="36"/>
      <c r="E51" s="36"/>
      <c r="F51" s="36"/>
      <c r="G51" s="36"/>
      <c r="H51" s="36"/>
    </row>
    <row r="52" s="34" customFormat="true" ht="12.95" hidden="false" customHeight="true" outlineLevel="0" collapsed="false">
      <c r="A52" s="35" t="s">
        <v>104</v>
      </c>
      <c r="B52" s="36" t="s">
        <v>105</v>
      </c>
      <c r="C52" s="36"/>
      <c r="D52" s="36"/>
      <c r="E52" s="36"/>
      <c r="F52" s="36"/>
      <c r="G52" s="36"/>
      <c r="H52" s="36"/>
    </row>
    <row r="53" s="34" customFormat="true" ht="39" hidden="false" customHeight="true" outlineLevel="0" collapsed="false">
      <c r="A53" s="32" t="s">
        <v>106</v>
      </c>
      <c r="B53" s="36" t="s">
        <v>249</v>
      </c>
      <c r="C53" s="36"/>
      <c r="D53" s="36"/>
      <c r="E53" s="36"/>
      <c r="F53" s="36"/>
      <c r="G53" s="36"/>
      <c r="H53" s="36"/>
    </row>
    <row r="54" customFormat="false" ht="39" hidden="false" customHeight="true" outlineLevel="0" collapsed="false">
      <c r="B54" s="38" t="s">
        <v>136</v>
      </c>
      <c r="C54" s="38"/>
      <c r="D54" s="38"/>
      <c r="E54" s="38"/>
      <c r="F54" s="38"/>
      <c r="G54" s="38"/>
      <c r="H54" s="38"/>
    </row>
    <row r="55" customFormat="false" ht="11.25" hidden="false" customHeight="false" outlineLevel="0" collapsed="false">
      <c r="B55" s="39"/>
      <c r="C55" s="39"/>
      <c r="D55" s="39"/>
      <c r="E55" s="39"/>
      <c r="F55" s="39"/>
      <c r="G55" s="39"/>
      <c r="H55" s="39"/>
    </row>
    <row r="56" customFormat="false" ht="11.25" hidden="false" customHeight="false" outlineLevel="0" collapsed="false">
      <c r="B56" s="39"/>
      <c r="C56" s="39"/>
      <c r="D56" s="39"/>
      <c r="E56" s="39"/>
      <c r="F56" s="39"/>
      <c r="G56" s="39"/>
      <c r="H56" s="39"/>
    </row>
  </sheetData>
  <mergeCells count="7">
    <mergeCell ref="B1:G1"/>
    <mergeCell ref="A25:H25"/>
    <mergeCell ref="B50:H50"/>
    <mergeCell ref="B51:H51"/>
    <mergeCell ref="B52:H52"/>
    <mergeCell ref="B53:H53"/>
    <mergeCell ref="B54:H54"/>
  </mergeCells>
  <hyperlinks>
    <hyperlink ref="A2" location="07-O-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1</v>
      </c>
      <c r="B1" s="14" t="s">
        <v>132</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83</v>
      </c>
      <c r="B4" s="44" t="n">
        <v>14653.6152</v>
      </c>
      <c r="C4" s="44" t="n">
        <v>14585.1183</v>
      </c>
      <c r="D4" s="44" t="n">
        <v>15772.3753</v>
      </c>
      <c r="E4" s="44" t="n">
        <v>14957.9933</v>
      </c>
      <c r="F4" s="44" t="n">
        <v>14691.9189</v>
      </c>
      <c r="G4" s="44" t="n">
        <v>14668.0618</v>
      </c>
      <c r="H4" s="44" t="n">
        <v>14642.7168</v>
      </c>
    </row>
    <row r="5" customFormat="false" ht="11.25" hidden="false" customHeight="false" outlineLevel="0" collapsed="false">
      <c r="A5" s="12" t="s">
        <v>84</v>
      </c>
      <c r="B5" s="44" t="n">
        <v>15579.1357</v>
      </c>
      <c r="C5" s="44" t="n">
        <v>15663.4725</v>
      </c>
      <c r="D5" s="44" t="n">
        <v>15048.2663</v>
      </c>
      <c r="E5" s="44" t="n">
        <v>14073.776</v>
      </c>
      <c r="F5" s="44" t="n">
        <v>13528.2269</v>
      </c>
      <c r="G5" s="44" t="n">
        <v>13455.5631</v>
      </c>
      <c r="H5" s="44" t="n">
        <v>13346.8659</v>
      </c>
    </row>
    <row r="6" customFormat="false" ht="11.25" hidden="false" customHeight="false" outlineLevel="0" collapsed="false">
      <c r="A6" s="12" t="s">
        <v>85</v>
      </c>
      <c r="B6" s="44" t="n">
        <v>17226.2499</v>
      </c>
      <c r="C6" s="44" t="n">
        <v>16626.9352</v>
      </c>
      <c r="D6" s="44" t="n">
        <v>15930.9175</v>
      </c>
      <c r="E6" s="44" t="n">
        <v>15012.0158</v>
      </c>
      <c r="F6" s="44" t="n">
        <v>14612.1234</v>
      </c>
      <c r="G6" s="44" t="n">
        <v>14560.3756</v>
      </c>
      <c r="H6" s="44" t="n">
        <v>14096.8184</v>
      </c>
    </row>
    <row r="7" customFormat="false" ht="11.25" hidden="false" customHeight="false" outlineLevel="0" collapsed="false">
      <c r="A7" s="12" t="s">
        <v>87</v>
      </c>
      <c r="B7" s="44" t="n">
        <v>10292.1093</v>
      </c>
      <c r="C7" s="44" t="n">
        <v>10651.2314</v>
      </c>
      <c r="D7" s="44" t="n">
        <v>11697.4908</v>
      </c>
      <c r="E7" s="44" t="n">
        <v>11150.5433</v>
      </c>
      <c r="F7" s="44" t="n">
        <v>10839.8115</v>
      </c>
      <c r="G7" s="44" t="n">
        <v>11210.9074</v>
      </c>
      <c r="H7" s="44" t="n">
        <v>12205.8419</v>
      </c>
    </row>
    <row r="8" customFormat="false" ht="11.25" hidden="false" customHeight="false" outlineLevel="0" collapsed="false">
      <c r="A8" s="12" t="s">
        <v>88</v>
      </c>
      <c r="B8" s="44" t="n">
        <v>8714.6751</v>
      </c>
      <c r="C8" s="44" t="n">
        <v>9550.0982</v>
      </c>
      <c r="D8" s="44" t="n">
        <v>10508.1373</v>
      </c>
      <c r="E8" s="44" t="n">
        <v>9462.4293</v>
      </c>
      <c r="F8" s="44" t="n">
        <v>9497.8779</v>
      </c>
      <c r="G8" s="44" t="n">
        <v>9692.8044</v>
      </c>
      <c r="H8" s="44" t="n">
        <v>10088.3394</v>
      </c>
    </row>
    <row r="9" customFormat="false" ht="11.25" hidden="false" customHeight="false" outlineLevel="0" collapsed="false">
      <c r="A9" s="12" t="s">
        <v>89</v>
      </c>
      <c r="B9" s="44" t="n">
        <v>14677.6838</v>
      </c>
      <c r="C9" s="44" t="n">
        <v>15187.2499</v>
      </c>
      <c r="D9" s="44" t="n">
        <v>14497.1826</v>
      </c>
      <c r="E9" s="44" t="n">
        <v>14068.9845</v>
      </c>
      <c r="F9" s="44" t="n">
        <v>15139.3012</v>
      </c>
      <c r="G9" s="44" t="n">
        <v>12857.7473</v>
      </c>
      <c r="H9" s="44" t="n">
        <v>12768.2507</v>
      </c>
    </row>
    <row r="10" customFormat="false" ht="11.25" hidden="false" customHeight="false" outlineLevel="0" collapsed="false">
      <c r="A10" s="12" t="s">
        <v>90</v>
      </c>
      <c r="B10" s="44" t="n">
        <v>9471.1632</v>
      </c>
      <c r="C10" s="44" t="n">
        <v>9815.4577</v>
      </c>
      <c r="D10" s="44" t="n">
        <v>9746.909</v>
      </c>
      <c r="E10" s="44" t="n">
        <v>9344.8784</v>
      </c>
      <c r="F10" s="44" t="n">
        <v>9257.0908</v>
      </c>
      <c r="G10" s="44" t="n">
        <v>11817.2146</v>
      </c>
      <c r="H10" s="44" t="n">
        <v>9809.9778</v>
      </c>
    </row>
    <row r="11" customFormat="false" ht="11.25" hidden="false" customHeight="false" outlineLevel="0" collapsed="false">
      <c r="A11" s="12" t="s">
        <v>91</v>
      </c>
      <c r="B11" s="44" t="n">
        <v>15538.6818</v>
      </c>
      <c r="C11" s="44" t="n">
        <v>17386.9595</v>
      </c>
      <c r="D11" s="44" t="n">
        <v>18305.7141</v>
      </c>
      <c r="E11" s="44" t="n">
        <v>17514.0651</v>
      </c>
      <c r="F11" s="44" t="n">
        <v>16453.2111</v>
      </c>
      <c r="G11" s="44" t="n">
        <v>16339.3547</v>
      </c>
      <c r="H11" s="44" t="n">
        <v>15873.6716</v>
      </c>
    </row>
    <row r="12" customFormat="false" ht="11.25" hidden="false" customHeight="false" outlineLevel="0" collapsed="false">
      <c r="A12" s="12" t="s">
        <v>92</v>
      </c>
      <c r="B12" s="44" t="n">
        <v>14625.8819</v>
      </c>
      <c r="C12" s="44" t="n">
        <v>14144.775</v>
      </c>
      <c r="D12" s="44" t="n">
        <v>14316.8037</v>
      </c>
      <c r="E12" s="44" t="n">
        <v>15690.7448</v>
      </c>
      <c r="F12" s="44" t="n">
        <v>16159.1548</v>
      </c>
      <c r="G12" s="44" t="n">
        <v>16331.7006</v>
      </c>
      <c r="H12" s="44" t="n">
        <v>15043.7239</v>
      </c>
    </row>
    <row r="13" customFormat="false" ht="11.25" hidden="false" customHeight="false" outlineLevel="0" collapsed="false">
      <c r="A13" s="12" t="s">
        <v>93</v>
      </c>
      <c r="B13" s="44" t="n">
        <v>13658.2798</v>
      </c>
      <c r="C13" s="44" t="n">
        <v>14221.6988</v>
      </c>
      <c r="D13" s="44" t="n">
        <v>14289.0821</v>
      </c>
      <c r="E13" s="44" t="n">
        <v>13496.2617</v>
      </c>
      <c r="F13" s="44" t="n">
        <v>13948.4709</v>
      </c>
      <c r="G13" s="44" t="n">
        <v>15958.5354</v>
      </c>
      <c r="H13" s="44" t="n">
        <v>13896.6327</v>
      </c>
    </row>
    <row r="14" customFormat="false" ht="11.25" hidden="false" customHeight="false" outlineLevel="0" collapsed="false">
      <c r="A14" s="12" t="s">
        <v>94</v>
      </c>
      <c r="B14" s="44" t="n">
        <v>13814.0686</v>
      </c>
      <c r="C14" s="44" t="n">
        <v>15543.8838</v>
      </c>
      <c r="D14" s="44" t="n">
        <v>13852.1037</v>
      </c>
      <c r="E14" s="44" t="n">
        <v>12822.7564</v>
      </c>
      <c r="F14" s="44" t="n">
        <v>12080.6952</v>
      </c>
      <c r="G14" s="44" t="n">
        <v>12753.0504</v>
      </c>
      <c r="H14" s="44" t="n">
        <v>11948.8395</v>
      </c>
    </row>
    <row r="15" customFormat="false" ht="11.25" hidden="false" customHeight="false" outlineLevel="0" collapsed="false">
      <c r="A15" s="12" t="s">
        <v>95</v>
      </c>
      <c r="B15" s="44" t="n">
        <v>9095.1665</v>
      </c>
      <c r="C15" s="44" t="n">
        <v>9245.448</v>
      </c>
      <c r="D15" s="44" t="n">
        <v>9110.8134</v>
      </c>
      <c r="E15" s="44" t="n">
        <v>8663.4354</v>
      </c>
      <c r="F15" s="44" t="n">
        <v>8730.2972</v>
      </c>
      <c r="G15" s="44" t="n">
        <v>8498.0835</v>
      </c>
      <c r="H15" s="44" t="n">
        <v>8122.2387</v>
      </c>
    </row>
    <row r="16" customFormat="false" ht="11.25" hidden="false" customHeight="false" outlineLevel="0" collapsed="false">
      <c r="A16" s="12" t="s">
        <v>96</v>
      </c>
      <c r="B16" s="44" t="n">
        <v>8799.551</v>
      </c>
      <c r="C16" s="44" t="n">
        <v>8526.0856</v>
      </c>
      <c r="D16" s="44" t="n">
        <v>10517.7453</v>
      </c>
      <c r="E16" s="44" t="n">
        <v>9155.9576</v>
      </c>
      <c r="F16" s="44" t="n">
        <v>9278.1385</v>
      </c>
      <c r="G16" s="44" t="n">
        <v>10096.7647</v>
      </c>
      <c r="H16" s="44" t="n">
        <v>9421.365</v>
      </c>
    </row>
    <row r="17" customFormat="false" ht="11.25" hidden="false" customHeight="false" outlineLevel="0" collapsed="false">
      <c r="A17" s="12" t="s">
        <v>97</v>
      </c>
      <c r="B17" s="45" t="n">
        <v>13890.0787</v>
      </c>
      <c r="C17" s="45" t="n">
        <v>14022.8174</v>
      </c>
      <c r="D17" s="45" t="n">
        <v>13918.7298</v>
      </c>
      <c r="E17" s="45" t="n">
        <v>13190.2666</v>
      </c>
      <c r="F17" s="45" t="n">
        <v>13002.4877</v>
      </c>
      <c r="G17" s="45" t="n">
        <v>13214.6785</v>
      </c>
      <c r="H17" s="45" t="n">
        <v>12692.3792</v>
      </c>
    </row>
    <row r="18" customFormat="false" ht="11.25" hidden="false" customHeight="false" outlineLevel="0" collapsed="false">
      <c r="A18" s="12" t="s">
        <v>98</v>
      </c>
      <c r="B18" s="23" t="n">
        <v>5</v>
      </c>
      <c r="C18" s="23" t="n">
        <v>6</v>
      </c>
      <c r="D18" s="23" t="n">
        <v>3</v>
      </c>
      <c r="E18" s="23" t="n">
        <v>4</v>
      </c>
      <c r="F18" s="23" t="n">
        <v>4</v>
      </c>
      <c r="G18" s="23" t="n">
        <v>4</v>
      </c>
      <c r="H18" s="23" t="n">
        <v>3</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14653.6152</v>
      </c>
      <c r="C31" s="46" t="n">
        <v>14585.1183</v>
      </c>
      <c r="D31" s="46" t="n">
        <v>15772.3753</v>
      </c>
      <c r="E31" s="46" t="n">
        <v>14957.9933</v>
      </c>
      <c r="F31" s="46" t="n">
        <v>14691.9189</v>
      </c>
      <c r="G31" s="46" t="n">
        <v>14668.0618</v>
      </c>
      <c r="H31" s="46" t="n">
        <v>14642.7168</v>
      </c>
    </row>
    <row r="32" s="28" customFormat="true" ht="11.25" hidden="false" customHeight="false" outlineLevel="0" collapsed="false">
      <c r="A32" s="28" t="s">
        <v>97</v>
      </c>
      <c r="B32" s="47" t="n">
        <v>13890.0787</v>
      </c>
      <c r="C32" s="47" t="n">
        <v>14022.8174</v>
      </c>
      <c r="D32" s="47" t="n">
        <v>13918.7298</v>
      </c>
      <c r="E32" s="47" t="n">
        <v>13190.2666</v>
      </c>
      <c r="F32" s="47" t="n">
        <v>13002.4877</v>
      </c>
      <c r="G32" s="47" t="n">
        <v>13214.6785</v>
      </c>
      <c r="H32" s="47" t="n">
        <v>12692.379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33</v>
      </c>
      <c r="C44" s="33"/>
      <c r="D44" s="33"/>
      <c r="E44" s="33"/>
      <c r="F44" s="33"/>
      <c r="G44" s="33"/>
      <c r="H44" s="33"/>
    </row>
    <row r="45" s="34" customFormat="true" ht="26.1" hidden="false" customHeight="true" outlineLevel="0" collapsed="false">
      <c r="A45" s="35" t="s">
        <v>102</v>
      </c>
      <c r="B45" s="36" t="s">
        <v>134</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65.1" hidden="false" customHeight="true" outlineLevel="0" collapsed="false">
      <c r="A47" s="32" t="s">
        <v>106</v>
      </c>
      <c r="B47" s="36" t="s">
        <v>135</v>
      </c>
      <c r="C47" s="36"/>
      <c r="D47" s="36"/>
      <c r="E47" s="36"/>
      <c r="F47" s="36"/>
      <c r="G47" s="36"/>
      <c r="H47" s="36"/>
    </row>
    <row r="48" customFormat="false" ht="39" hidden="false" customHeight="true" outlineLevel="0" collapsed="false">
      <c r="A48" s="37"/>
      <c r="B48" s="38" t="s">
        <v>136</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7</v>
      </c>
      <c r="B1" s="14" t="s">
        <v>138</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20" t="s">
        <v>83</v>
      </c>
      <c r="B4" s="44" t="n">
        <v>14759.1316</v>
      </c>
      <c r="C4" s="44" t="n">
        <v>14862.5013</v>
      </c>
      <c r="D4" s="44" t="n">
        <v>14932.4605</v>
      </c>
      <c r="E4" s="44" t="n">
        <v>14934.7779</v>
      </c>
      <c r="F4" s="44" t="n">
        <v>14945.8764</v>
      </c>
    </row>
    <row r="5" customFormat="false" ht="11.25" hidden="false" customHeight="false" outlineLevel="0" collapsed="false">
      <c r="A5" s="12" t="s">
        <v>84</v>
      </c>
      <c r="B5" s="44" t="n">
        <v>16280.235</v>
      </c>
      <c r="C5" s="44" t="n">
        <v>15769.4612</v>
      </c>
      <c r="D5" s="44" t="n">
        <v>14775.3651</v>
      </c>
      <c r="E5" s="44" t="n">
        <v>14349.4257</v>
      </c>
      <c r="F5" s="44" t="n">
        <v>13886.6365</v>
      </c>
    </row>
    <row r="6" customFormat="false" ht="11.25" hidden="false" customHeight="false" outlineLevel="0" collapsed="false">
      <c r="A6" s="12" t="s">
        <v>85</v>
      </c>
      <c r="B6" s="44" t="n">
        <v>16629.8121</v>
      </c>
      <c r="C6" s="44" t="n">
        <v>16340.0965</v>
      </c>
      <c r="D6" s="44" t="n">
        <v>15880.8987</v>
      </c>
      <c r="E6" s="44" t="n">
        <v>15347.2207</v>
      </c>
      <c r="F6" s="44" t="n">
        <v>14840.3664</v>
      </c>
    </row>
    <row r="7" customFormat="false" ht="11.25" hidden="false" customHeight="false" outlineLevel="0" collapsed="false">
      <c r="A7" s="12" t="s">
        <v>87</v>
      </c>
      <c r="B7" s="44" t="n">
        <v>10317.2436</v>
      </c>
      <c r="C7" s="44" t="n">
        <v>10678.0687</v>
      </c>
      <c r="D7" s="44" t="n">
        <v>10925.5975</v>
      </c>
      <c r="E7" s="44" t="n">
        <v>11109.7742</v>
      </c>
      <c r="F7" s="44" t="n">
        <v>11420.4932</v>
      </c>
    </row>
    <row r="8" customFormat="false" ht="11.25" hidden="false" customHeight="false" outlineLevel="0" collapsed="false">
      <c r="A8" s="12" t="s">
        <v>88</v>
      </c>
      <c r="B8" s="44" t="n">
        <v>9053.5286</v>
      </c>
      <c r="C8" s="44" t="n">
        <v>9337.7635</v>
      </c>
      <c r="D8" s="44" t="n">
        <v>9545.2403</v>
      </c>
      <c r="E8" s="44" t="n">
        <v>9743.0692</v>
      </c>
      <c r="F8" s="44" t="n">
        <v>9850.5812</v>
      </c>
    </row>
    <row r="9" customFormat="false" ht="11.25" hidden="false" customHeight="false" outlineLevel="0" collapsed="false">
      <c r="A9" s="12" t="s">
        <v>89</v>
      </c>
      <c r="B9" s="44" t="n">
        <v>13983.3634</v>
      </c>
      <c r="C9" s="44" t="n">
        <v>14243.3635</v>
      </c>
      <c r="D9" s="44" t="n">
        <v>14714.3451</v>
      </c>
      <c r="E9" s="44" t="n">
        <v>14347.4394</v>
      </c>
      <c r="F9" s="44" t="n">
        <v>13861.6818</v>
      </c>
    </row>
    <row r="10" customFormat="false" ht="11.25" hidden="false" customHeight="false" outlineLevel="0" collapsed="false">
      <c r="A10" s="12" t="s">
        <v>90</v>
      </c>
      <c r="B10" s="44" t="n">
        <v>9804.0723</v>
      </c>
      <c r="C10" s="44" t="n">
        <v>9606.8945</v>
      </c>
      <c r="D10" s="44" t="n">
        <v>9527.351</v>
      </c>
      <c r="E10" s="44" t="n">
        <v>9994.4091</v>
      </c>
      <c r="F10" s="44" t="n">
        <v>9993.6296</v>
      </c>
    </row>
    <row r="11" customFormat="false" ht="11.25" hidden="false" customHeight="false" outlineLevel="0" collapsed="false">
      <c r="A11" s="12" t="s">
        <v>91</v>
      </c>
      <c r="B11" s="44" t="n">
        <v>16490.2003</v>
      </c>
      <c r="C11" s="44" t="n">
        <v>16768.7589</v>
      </c>
      <c r="D11" s="44" t="n">
        <v>17040.6072</v>
      </c>
      <c r="E11" s="44" t="n">
        <v>17196.5952</v>
      </c>
      <c r="F11" s="44" t="n">
        <v>16890.0226</v>
      </c>
    </row>
    <row r="12" customFormat="false" ht="11.25" hidden="false" customHeight="false" outlineLevel="0" collapsed="false">
      <c r="A12" s="12" t="s">
        <v>92</v>
      </c>
      <c r="B12" s="44" t="n">
        <v>14300.8397</v>
      </c>
      <c r="C12" s="44" t="n">
        <v>14578.1262</v>
      </c>
      <c r="D12" s="44" t="n">
        <v>14986.8942</v>
      </c>
      <c r="E12" s="44" t="n">
        <v>15328.4016</v>
      </c>
      <c r="F12" s="44" t="n">
        <v>15508.1268</v>
      </c>
    </row>
    <row r="13" customFormat="false" ht="11.25" hidden="false" customHeight="false" outlineLevel="0" collapsed="false">
      <c r="A13" s="12" t="s">
        <v>93</v>
      </c>
      <c r="B13" s="44" t="n">
        <v>13395.0788</v>
      </c>
      <c r="C13" s="44" t="n">
        <v>13625.2911</v>
      </c>
      <c r="D13" s="44" t="n">
        <v>13921.9275</v>
      </c>
      <c r="E13" s="44" t="n">
        <v>14387.3297</v>
      </c>
      <c r="F13" s="44" t="n">
        <v>14320.4544</v>
      </c>
    </row>
    <row r="14" customFormat="false" ht="11.25" hidden="false" customHeight="false" outlineLevel="0" collapsed="false">
      <c r="A14" s="12" t="s">
        <v>94</v>
      </c>
      <c r="B14" s="44" t="n">
        <v>14183.0669</v>
      </c>
      <c r="C14" s="44" t="n">
        <v>13923.1259</v>
      </c>
      <c r="D14" s="44" t="n">
        <v>13616.0582</v>
      </c>
      <c r="E14" s="44" t="n">
        <v>13402.0627</v>
      </c>
      <c r="F14" s="44" t="n">
        <v>12686.1083</v>
      </c>
    </row>
    <row r="15" customFormat="false" ht="11.25" hidden="false" customHeight="false" outlineLevel="0" collapsed="false">
      <c r="A15" s="12" t="s">
        <v>95</v>
      </c>
      <c r="B15" s="44" t="n">
        <v>9246.7237</v>
      </c>
      <c r="C15" s="44" t="n">
        <v>9136.1183</v>
      </c>
      <c r="D15" s="44" t="n">
        <v>8966.186</v>
      </c>
      <c r="E15" s="44" t="n">
        <v>8844.3172</v>
      </c>
      <c r="F15" s="44" t="n">
        <v>8618.7118</v>
      </c>
    </row>
    <row r="16" customFormat="false" ht="11.25" hidden="false" customHeight="false" outlineLevel="0" collapsed="false">
      <c r="A16" s="12" t="s">
        <v>96</v>
      </c>
      <c r="B16" s="44" t="n">
        <v>9108.0231</v>
      </c>
      <c r="C16" s="44" t="n">
        <v>9118.9231</v>
      </c>
      <c r="D16" s="44" t="n">
        <v>9256.0509</v>
      </c>
      <c r="E16" s="44" t="n">
        <v>9515.9415</v>
      </c>
      <c r="F16" s="44" t="n">
        <v>9693.2467</v>
      </c>
    </row>
    <row r="17" customFormat="false" ht="11.25" hidden="false" customHeight="false" outlineLevel="0" collapsed="false">
      <c r="A17" s="12" t="s">
        <v>97</v>
      </c>
      <c r="B17" s="45" t="n">
        <v>13889.7227</v>
      </c>
      <c r="C17" s="45" t="n">
        <v>13796.9764</v>
      </c>
      <c r="D17" s="45" t="n">
        <v>13603.5698</v>
      </c>
      <c r="E17" s="45" t="n">
        <v>13468.1897</v>
      </c>
      <c r="F17" s="45" t="n">
        <v>13201.7256</v>
      </c>
    </row>
    <row r="18" customFormat="false" ht="11.25" hidden="false" customHeight="false" outlineLevel="0" collapsed="false">
      <c r="A18" s="12" t="s">
        <v>98</v>
      </c>
      <c r="B18" s="23" t="n">
        <v>4</v>
      </c>
      <c r="C18" s="23" t="n">
        <v>4</v>
      </c>
      <c r="D18" s="23" t="n">
        <v>4</v>
      </c>
      <c r="E18" s="23" t="n">
        <v>4</v>
      </c>
      <c r="F18" s="23" t="n">
        <v>3</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14759.1316</v>
      </c>
      <c r="C31" s="46" t="n">
        <v>14862.5013</v>
      </c>
      <c r="D31" s="46" t="n">
        <v>14932.4605</v>
      </c>
      <c r="E31" s="46" t="n">
        <v>14934.7779</v>
      </c>
      <c r="F31" s="46" t="n">
        <v>14945.8764</v>
      </c>
    </row>
    <row r="32" s="28" customFormat="true" ht="11.25" hidden="false" customHeight="false" outlineLevel="0" collapsed="false">
      <c r="A32" s="28" t="s">
        <v>97</v>
      </c>
      <c r="B32" s="47" t="n">
        <v>13889.7227</v>
      </c>
      <c r="C32" s="47" t="n">
        <v>13796.9764</v>
      </c>
      <c r="D32" s="47" t="n">
        <v>13603.5698</v>
      </c>
      <c r="E32" s="47" t="n">
        <v>13468.1897</v>
      </c>
      <c r="F32" s="47" t="n">
        <v>13201.725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26.1" hidden="false" customHeight="true" outlineLevel="0" collapsed="false">
      <c r="A44" s="32" t="s">
        <v>100</v>
      </c>
      <c r="B44" s="33" t="s">
        <v>139</v>
      </c>
      <c r="C44" s="33"/>
      <c r="D44" s="33"/>
      <c r="E44" s="33"/>
      <c r="F44" s="33"/>
      <c r="G44" s="33"/>
      <c r="H44" s="33"/>
    </row>
    <row r="45" s="34" customFormat="true" ht="26.1" hidden="false" customHeight="true" outlineLevel="0" collapsed="false">
      <c r="A45" s="35" t="s">
        <v>102</v>
      </c>
      <c r="B45" s="36" t="s">
        <v>134</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65.1" hidden="false" customHeight="true" outlineLevel="0" collapsed="false">
      <c r="A47" s="32" t="s">
        <v>106</v>
      </c>
      <c r="B47" s="36" t="s">
        <v>135</v>
      </c>
      <c r="C47" s="36"/>
      <c r="D47" s="36"/>
      <c r="E47" s="36"/>
      <c r="F47" s="36"/>
      <c r="G47" s="36"/>
      <c r="H47" s="36"/>
    </row>
    <row r="48" customFormat="false" ht="39" hidden="false" customHeight="true" outlineLevel="0" collapsed="false">
      <c r="A48" s="37"/>
      <c r="B48" s="38" t="s">
        <v>136</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B-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0</v>
      </c>
      <c r="B1" s="14" t="s">
        <v>141</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83</v>
      </c>
      <c r="B4" s="21" t="n">
        <v>44.2</v>
      </c>
      <c r="C4" s="21" t="n">
        <v>42.7</v>
      </c>
      <c r="D4" s="21" t="n">
        <v>44</v>
      </c>
      <c r="E4" s="21" t="n">
        <v>42</v>
      </c>
      <c r="F4" s="21" t="n">
        <v>42.3</v>
      </c>
      <c r="G4" s="21" t="n">
        <v>38.9</v>
      </c>
      <c r="H4" s="21" t="n">
        <v>43</v>
      </c>
    </row>
    <row r="5" customFormat="false" ht="11.25" hidden="false" customHeight="false" outlineLevel="0" collapsed="false">
      <c r="A5" s="12" t="s">
        <v>84</v>
      </c>
      <c r="B5" s="21" t="n">
        <v>42.8</v>
      </c>
      <c r="C5" s="21" t="n">
        <v>43.7</v>
      </c>
      <c r="D5" s="21" t="n">
        <v>44.6</v>
      </c>
      <c r="E5" s="21" t="n">
        <v>46.2</v>
      </c>
      <c r="F5" s="21" t="n">
        <v>47</v>
      </c>
      <c r="G5" s="21" t="n">
        <v>45.9</v>
      </c>
      <c r="H5" s="21" t="n">
        <v>45.5</v>
      </c>
    </row>
    <row r="6" customFormat="false" ht="11.25" hidden="false" customHeight="false" outlineLevel="0" collapsed="false">
      <c r="A6" s="12" t="s">
        <v>85</v>
      </c>
      <c r="B6" s="21" t="n">
        <v>51</v>
      </c>
      <c r="C6" s="21" t="n">
        <v>49.7</v>
      </c>
      <c r="D6" s="21" t="n">
        <v>48.5</v>
      </c>
      <c r="E6" s="21" t="n">
        <v>47.8</v>
      </c>
      <c r="F6" s="21" t="n">
        <v>50.2</v>
      </c>
      <c r="G6" s="21" t="n">
        <v>50.4</v>
      </c>
      <c r="H6" s="21" t="n">
        <v>49.5</v>
      </c>
    </row>
    <row r="7" customFormat="false" ht="11.25" hidden="false" customHeight="false" outlineLevel="0" collapsed="false">
      <c r="A7" s="12" t="s">
        <v>87</v>
      </c>
      <c r="B7" s="21" t="n">
        <v>45.7</v>
      </c>
      <c r="C7" s="21" t="n">
        <v>46.7</v>
      </c>
      <c r="D7" s="21" t="n">
        <v>47.6</v>
      </c>
      <c r="E7" s="21" t="n">
        <v>50.9</v>
      </c>
      <c r="F7" s="21" t="n">
        <v>50.2</v>
      </c>
      <c r="G7" s="21" t="n">
        <v>53.1</v>
      </c>
      <c r="H7" s="21" t="n">
        <v>49.7</v>
      </c>
    </row>
    <row r="8" customFormat="false" ht="11.25" hidden="false" customHeight="false" outlineLevel="0" collapsed="false">
      <c r="A8" s="12" t="s">
        <v>88</v>
      </c>
      <c r="B8" s="21" t="n">
        <v>44</v>
      </c>
      <c r="C8" s="21" t="n">
        <v>45.3</v>
      </c>
      <c r="D8" s="21" t="n">
        <v>49.1</v>
      </c>
      <c r="E8" s="21" t="n">
        <v>49.31</v>
      </c>
      <c r="F8" s="21" t="n">
        <v>50.2</v>
      </c>
      <c r="G8" s="21" t="n">
        <v>46.5</v>
      </c>
      <c r="H8" s="21" t="n">
        <v>49.2</v>
      </c>
    </row>
    <row r="9" customFormat="false" ht="11.25" hidden="false" customHeight="false" outlineLevel="0" collapsed="false">
      <c r="A9" s="12" t="s">
        <v>89</v>
      </c>
      <c r="B9" s="21" t="n">
        <v>41.6</v>
      </c>
      <c r="C9" s="21" t="n">
        <v>45.9</v>
      </c>
      <c r="D9" s="21" t="n">
        <v>43.6</v>
      </c>
      <c r="E9" s="21" t="n">
        <v>46.25</v>
      </c>
      <c r="F9" s="21" t="n">
        <v>49.1</v>
      </c>
      <c r="G9" s="21" t="n">
        <v>42.3</v>
      </c>
      <c r="H9" s="21" t="n">
        <v>44.1</v>
      </c>
    </row>
    <row r="10" customFormat="false" ht="11.25" hidden="false" customHeight="false" outlineLevel="0" collapsed="false">
      <c r="A10" s="12" t="s">
        <v>90</v>
      </c>
      <c r="B10" s="21" t="n">
        <v>48.5</v>
      </c>
      <c r="C10" s="21" t="n">
        <v>47.4</v>
      </c>
      <c r="D10" s="21" t="n">
        <v>51</v>
      </c>
      <c r="E10" s="21" t="n">
        <v>45.2</v>
      </c>
      <c r="F10" s="21" t="n">
        <v>46.4</v>
      </c>
      <c r="G10" s="21" t="n">
        <v>47.3</v>
      </c>
      <c r="H10" s="21" t="n">
        <v>49.8</v>
      </c>
    </row>
    <row r="11" customFormat="false" ht="11.25" hidden="false" customHeight="false" outlineLevel="0" collapsed="false">
      <c r="A11" s="12" t="s">
        <v>91</v>
      </c>
      <c r="B11" s="21" t="n">
        <v>48.3</v>
      </c>
      <c r="C11" s="21" t="n">
        <v>49.1</v>
      </c>
      <c r="D11" s="21" t="n">
        <v>53.9</v>
      </c>
      <c r="E11" s="21" t="n">
        <v>57.2</v>
      </c>
      <c r="F11" s="21" t="n">
        <v>57.2</v>
      </c>
      <c r="G11" s="21" t="n">
        <v>58.5</v>
      </c>
      <c r="H11" s="21" t="n">
        <v>59.6</v>
      </c>
    </row>
    <row r="12" customFormat="false" ht="11.25" hidden="false" customHeight="false" outlineLevel="0" collapsed="false">
      <c r="A12" s="12" t="s">
        <v>92</v>
      </c>
      <c r="B12" s="21" t="n">
        <v>56.6</v>
      </c>
      <c r="C12" s="21" t="n">
        <v>54.3</v>
      </c>
      <c r="D12" s="21" t="n">
        <v>58.5</v>
      </c>
      <c r="E12" s="21" t="n">
        <v>55.72</v>
      </c>
      <c r="F12" s="21" t="n">
        <v>61.6</v>
      </c>
      <c r="G12" s="21" t="n">
        <v>61.1</v>
      </c>
      <c r="H12" s="21" t="n">
        <v>64.1</v>
      </c>
    </row>
    <row r="13" customFormat="false" ht="11.25" hidden="false" customHeight="false" outlineLevel="0" collapsed="false">
      <c r="A13" s="12" t="s">
        <v>93</v>
      </c>
      <c r="B13" s="21" t="n">
        <v>37.4</v>
      </c>
      <c r="C13" s="21" t="n">
        <v>37.5</v>
      </c>
      <c r="D13" s="21" t="n">
        <v>34.8</v>
      </c>
      <c r="E13" s="21" t="n">
        <v>35.95</v>
      </c>
      <c r="F13" s="21" t="n">
        <v>39.4</v>
      </c>
      <c r="G13" s="21" t="n">
        <v>42.3</v>
      </c>
      <c r="H13" s="21" t="n">
        <v>43.8</v>
      </c>
    </row>
    <row r="14" customFormat="false" ht="11.25" hidden="false" customHeight="false" outlineLevel="0" collapsed="false">
      <c r="A14" s="12" t="s">
        <v>94</v>
      </c>
      <c r="B14" s="21" t="n">
        <v>49.5</v>
      </c>
      <c r="C14" s="21" t="n">
        <v>55.6</v>
      </c>
      <c r="D14" s="21" t="n">
        <v>51.2</v>
      </c>
      <c r="E14" s="21" t="n">
        <v>50.1</v>
      </c>
      <c r="F14" s="21" t="n">
        <v>50</v>
      </c>
      <c r="G14" s="21" t="n">
        <v>48</v>
      </c>
      <c r="H14" s="21" t="n">
        <v>48.3</v>
      </c>
    </row>
    <row r="15" customFormat="false" ht="11.25" hidden="false" customHeight="false" outlineLevel="0" collapsed="false">
      <c r="A15" s="12" t="s">
        <v>95</v>
      </c>
      <c r="B15" s="21" t="n">
        <v>57.7</v>
      </c>
      <c r="C15" s="21" t="n">
        <v>58.4</v>
      </c>
      <c r="D15" s="21" t="n">
        <v>60.2</v>
      </c>
      <c r="E15" s="21" t="n">
        <v>59.7</v>
      </c>
      <c r="F15" s="21" t="n">
        <v>58.2</v>
      </c>
      <c r="G15" s="21" t="n">
        <v>57.6</v>
      </c>
      <c r="H15" s="21" t="n">
        <v>60.2</v>
      </c>
    </row>
    <row r="16" customFormat="false" ht="11.25" hidden="false" customHeight="false" outlineLevel="0" collapsed="false">
      <c r="A16" s="12" t="s">
        <v>96</v>
      </c>
      <c r="B16" s="21" t="n">
        <v>61</v>
      </c>
      <c r="C16" s="21" t="n">
        <v>60.3</v>
      </c>
      <c r="D16" s="21" t="n">
        <v>65.7</v>
      </c>
      <c r="E16" s="21" t="n">
        <v>61.6</v>
      </c>
      <c r="F16" s="21" t="n">
        <v>62.7</v>
      </c>
      <c r="G16" s="21" t="n">
        <v>64.2</v>
      </c>
      <c r="H16" s="21" t="n">
        <v>61.2</v>
      </c>
    </row>
    <row r="17" customFormat="false" ht="11.25" hidden="false" customHeight="false" outlineLevel="0" collapsed="false">
      <c r="A17" s="12" t="s">
        <v>97</v>
      </c>
      <c r="B17" s="22" t="s">
        <v>86</v>
      </c>
      <c r="C17" s="22" t="s">
        <v>86</v>
      </c>
      <c r="D17" s="22" t="s">
        <v>86</v>
      </c>
      <c r="E17" s="22" t="s">
        <v>86</v>
      </c>
      <c r="F17" s="22" t="s">
        <v>86</v>
      </c>
      <c r="G17" s="22" t="s">
        <v>86</v>
      </c>
      <c r="H17" s="22" t="s">
        <v>86</v>
      </c>
    </row>
    <row r="18" customFormat="false" ht="11.25" hidden="false" customHeight="false" outlineLevel="0" collapsed="false">
      <c r="A18" s="12" t="s">
        <v>98</v>
      </c>
      <c r="B18" s="23" t="n">
        <v>9</v>
      </c>
      <c r="C18" s="23" t="n">
        <v>12</v>
      </c>
      <c r="D18" s="23" t="n">
        <v>11</v>
      </c>
      <c r="E18" s="23" t="n">
        <v>12</v>
      </c>
      <c r="F18" s="23" t="n">
        <v>12</v>
      </c>
      <c r="G18" s="23" t="n">
        <v>13</v>
      </c>
      <c r="H18" s="23" t="n">
        <v>13</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44.2</v>
      </c>
      <c r="C31" s="27" t="n">
        <v>42.7</v>
      </c>
      <c r="D31" s="27" t="n">
        <v>44</v>
      </c>
      <c r="E31" s="27" t="n">
        <v>42</v>
      </c>
      <c r="F31" s="27" t="n">
        <v>42.3</v>
      </c>
      <c r="G31" s="27" t="n">
        <v>38.9</v>
      </c>
      <c r="H31" s="27" t="n">
        <v>43</v>
      </c>
    </row>
    <row r="32" s="28" customFormat="true" ht="11.25" hidden="false" customHeight="false" outlineLevel="0" collapsed="false">
      <c r="A32" s="28" t="s">
        <v>97</v>
      </c>
      <c r="B32" s="29"/>
      <c r="C32" s="29"/>
      <c r="D32" s="29"/>
      <c r="E32" s="29"/>
      <c r="F32" s="29"/>
      <c r="G32" s="29"/>
      <c r="H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42</v>
      </c>
      <c r="C44" s="33"/>
      <c r="D44" s="33"/>
      <c r="E44" s="33"/>
      <c r="F44" s="33"/>
      <c r="G44" s="33"/>
      <c r="H44" s="33"/>
    </row>
    <row r="45" s="34" customFormat="true" ht="12.95" hidden="false" customHeight="true" outlineLevel="0" collapsed="false">
      <c r="A45" s="35" t="s">
        <v>102</v>
      </c>
      <c r="B45" s="36" t="s">
        <v>143</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65.1" hidden="false" customHeight="true" outlineLevel="0" collapsed="false">
      <c r="A47" s="32" t="s">
        <v>106</v>
      </c>
      <c r="B47" s="36" t="s">
        <v>144</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B-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5</v>
      </c>
      <c r="B1" s="14" t="s">
        <v>146</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83</v>
      </c>
      <c r="B4" s="21" t="n">
        <v>40.4467</v>
      </c>
      <c r="C4" s="21" t="n">
        <v>43.0081</v>
      </c>
      <c r="D4" s="21" t="n">
        <v>40.1213</v>
      </c>
      <c r="E4" s="21" t="n">
        <v>41.0097</v>
      </c>
    </row>
    <row r="5" customFormat="false" ht="11.25" hidden="false" customHeight="false" outlineLevel="0" collapsed="false">
      <c r="A5" s="12" t="s">
        <v>84</v>
      </c>
      <c r="B5" s="21" t="n">
        <v>34.026</v>
      </c>
      <c r="C5" s="21" t="n">
        <v>37.6346</v>
      </c>
      <c r="D5" s="21" t="n">
        <v>35.8713</v>
      </c>
      <c r="E5" s="21" t="n">
        <v>32.9677</v>
      </c>
    </row>
    <row r="6" customFormat="false" ht="11.25" hidden="false" customHeight="false" outlineLevel="0" collapsed="false">
      <c r="A6" s="12" t="s">
        <v>85</v>
      </c>
      <c r="B6" s="21" t="s">
        <v>86</v>
      </c>
      <c r="C6" s="21" t="n">
        <v>32.1234</v>
      </c>
      <c r="D6" s="21" t="n">
        <v>32.5724</v>
      </c>
      <c r="E6" s="21" t="n">
        <v>32.1908</v>
      </c>
    </row>
    <row r="7" customFormat="false" ht="11.25" hidden="false" customHeight="false" outlineLevel="0" collapsed="false">
      <c r="A7" s="12" t="s">
        <v>87</v>
      </c>
      <c r="B7" s="21" t="n">
        <v>35.9304</v>
      </c>
      <c r="C7" s="21" t="n">
        <v>37.4774</v>
      </c>
      <c r="D7" s="21" t="n">
        <v>33.933</v>
      </c>
      <c r="E7" s="21" t="n">
        <v>39.3128</v>
      </c>
    </row>
    <row r="8" customFormat="false" ht="11.25" hidden="false" customHeight="false" outlineLevel="0" collapsed="false">
      <c r="A8" s="12" t="s">
        <v>88</v>
      </c>
      <c r="B8" s="21" t="s">
        <v>86</v>
      </c>
      <c r="C8" s="21" t="n">
        <v>42.1188</v>
      </c>
      <c r="D8" s="21" t="n">
        <v>33.9051</v>
      </c>
      <c r="E8" s="21" t="n">
        <v>45.1229</v>
      </c>
    </row>
    <row r="9" customFormat="false" ht="11.25" hidden="false" customHeight="false" outlineLevel="0" collapsed="false">
      <c r="A9" s="12" t="s">
        <v>89</v>
      </c>
      <c r="B9" s="21" t="n">
        <v>37.9488</v>
      </c>
      <c r="C9" s="21" t="n">
        <v>41.6902</v>
      </c>
      <c r="D9" s="21" t="n">
        <v>28.571</v>
      </c>
      <c r="E9" s="21" t="n">
        <v>28.6249</v>
      </c>
    </row>
    <row r="10" customFormat="false" ht="11.25" hidden="false" customHeight="false" outlineLevel="0" collapsed="false">
      <c r="A10" s="12" t="s">
        <v>90</v>
      </c>
      <c r="B10" s="21" t="n">
        <v>35.6469</v>
      </c>
      <c r="C10" s="21" t="n">
        <v>35.2733</v>
      </c>
      <c r="D10" s="21" t="n">
        <v>38.6237</v>
      </c>
      <c r="E10" s="21" t="n">
        <v>31.3588</v>
      </c>
    </row>
    <row r="11" customFormat="false" ht="11.25" hidden="false" customHeight="false" outlineLevel="0" collapsed="false">
      <c r="A11" s="12" t="s">
        <v>91</v>
      </c>
      <c r="B11" s="21" t="n">
        <v>36.9256</v>
      </c>
      <c r="C11" s="21" t="n">
        <v>33.992</v>
      </c>
      <c r="D11" s="21" t="n">
        <v>33.9391</v>
      </c>
      <c r="E11" s="21" t="n">
        <v>34.6001</v>
      </c>
    </row>
    <row r="12" customFormat="false" ht="11.25" hidden="false" customHeight="false" outlineLevel="0" collapsed="false">
      <c r="A12" s="12" t="s">
        <v>92</v>
      </c>
      <c r="B12" s="21" t="n">
        <v>37.9839</v>
      </c>
      <c r="C12" s="21" t="s">
        <v>86</v>
      </c>
      <c r="D12" s="21" t="n">
        <v>28.9797</v>
      </c>
      <c r="E12" s="21" t="s">
        <v>86</v>
      </c>
    </row>
    <row r="13" customFormat="false" ht="11.25" hidden="false" customHeight="false" outlineLevel="0" collapsed="false">
      <c r="A13" s="12" t="s">
        <v>93</v>
      </c>
      <c r="B13" s="21" t="s">
        <v>86</v>
      </c>
      <c r="C13" s="21" t="n">
        <v>41.0675</v>
      </c>
      <c r="D13" s="21" t="n">
        <v>42.494</v>
      </c>
      <c r="E13" s="21" t="n">
        <v>31.6132</v>
      </c>
    </row>
    <row r="14" customFormat="false" ht="11.25" hidden="false" customHeight="false" outlineLevel="0" collapsed="false">
      <c r="A14" s="12" t="s">
        <v>94</v>
      </c>
      <c r="B14" s="21" t="s">
        <v>86</v>
      </c>
      <c r="C14" s="21" t="s">
        <v>86</v>
      </c>
      <c r="D14" s="21" t="s">
        <v>86</v>
      </c>
      <c r="E14" s="21" t="s">
        <v>86</v>
      </c>
    </row>
    <row r="15" customFormat="false" ht="11.25" hidden="false" customHeight="false" outlineLevel="0" collapsed="false">
      <c r="A15" s="12" t="s">
        <v>95</v>
      </c>
      <c r="B15" s="21" t="n">
        <v>20.2186</v>
      </c>
      <c r="C15" s="21" t="n">
        <v>19.9932</v>
      </c>
      <c r="D15" s="21" t="n">
        <v>20.0175</v>
      </c>
      <c r="E15" s="21" t="n">
        <v>19.0179</v>
      </c>
    </row>
    <row r="16" customFormat="false" ht="11.25" hidden="false" customHeight="false" outlineLevel="0" collapsed="false">
      <c r="A16" s="12" t="s">
        <v>96</v>
      </c>
      <c r="B16" s="21" t="n">
        <v>23.1784</v>
      </c>
      <c r="C16" s="21" t="n">
        <v>23.5323</v>
      </c>
      <c r="D16" s="21" t="n">
        <v>25.5648</v>
      </c>
      <c r="E16" s="21" t="n">
        <v>25.9494</v>
      </c>
    </row>
    <row r="17" customFormat="false" ht="11.25" hidden="false" customHeight="false" outlineLevel="0" collapsed="false">
      <c r="A17" s="12" t="s">
        <v>97</v>
      </c>
      <c r="B17" s="22" t="n">
        <v>32.0375</v>
      </c>
      <c r="C17" s="22" t="n">
        <v>33.2079</v>
      </c>
      <c r="D17" s="22" t="n">
        <v>32.3028</v>
      </c>
      <c r="E17" s="22" t="n">
        <v>31.2566</v>
      </c>
    </row>
    <row r="18" customFormat="false" ht="11.25" hidden="false" customHeight="false" outlineLevel="0" collapsed="false">
      <c r="A18" s="12" t="s">
        <v>98</v>
      </c>
      <c r="B18" s="23" t="n">
        <v>1</v>
      </c>
      <c r="C18" s="23" t="n">
        <v>1</v>
      </c>
      <c r="D18" s="23" t="n">
        <v>2</v>
      </c>
      <c r="E18" s="23" t="n">
        <v>2</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27" t="n">
        <v>40.4467</v>
      </c>
      <c r="C31" s="27" t="n">
        <v>43.0081</v>
      </c>
      <c r="D31" s="27" t="n">
        <v>40.1213</v>
      </c>
      <c r="E31" s="27" t="n">
        <v>41.0097</v>
      </c>
    </row>
    <row r="32" s="28" customFormat="true" ht="11.25" hidden="false" customHeight="false" outlineLevel="0" collapsed="false">
      <c r="A32" s="28" t="s">
        <v>97</v>
      </c>
      <c r="B32" s="29" t="n">
        <v>32.0375</v>
      </c>
      <c r="C32" s="29" t="n">
        <v>33.2079</v>
      </c>
      <c r="D32" s="29" t="n">
        <v>32.3028</v>
      </c>
      <c r="E32" s="29" t="n">
        <v>31.256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47</v>
      </c>
      <c r="C44" s="33"/>
      <c r="D44" s="33"/>
      <c r="E44" s="33"/>
      <c r="F44" s="33"/>
      <c r="G44" s="33"/>
      <c r="H44" s="33"/>
    </row>
    <row r="45" s="34" customFormat="true" ht="26.1" hidden="false" customHeight="true" outlineLevel="0" collapsed="false">
      <c r="A45" s="35" t="s">
        <v>102</v>
      </c>
      <c r="B45" s="36" t="s">
        <v>148</v>
      </c>
      <c r="C45" s="36"/>
      <c r="D45" s="36"/>
      <c r="E45" s="36"/>
      <c r="F45" s="36"/>
      <c r="G45" s="36"/>
      <c r="H45" s="36"/>
    </row>
    <row r="46" s="34" customFormat="true" ht="12.95" hidden="false" customHeight="true" outlineLevel="0" collapsed="false">
      <c r="A46" s="35" t="s">
        <v>104</v>
      </c>
      <c r="B46" s="36" t="s">
        <v>105</v>
      </c>
      <c r="C46" s="36"/>
      <c r="D46" s="36"/>
      <c r="E46" s="36"/>
      <c r="F46" s="36"/>
      <c r="G46" s="36"/>
      <c r="H46" s="36"/>
    </row>
    <row r="47" s="34" customFormat="true" ht="65.1" hidden="false" customHeight="true" outlineLevel="0" collapsed="false">
      <c r="A47" s="32" t="s">
        <v>106</v>
      </c>
      <c r="B47" s="36" t="s">
        <v>135</v>
      </c>
      <c r="C47" s="36"/>
      <c r="D47" s="36"/>
      <c r="E47" s="36"/>
      <c r="F47" s="36"/>
      <c r="G47" s="36"/>
      <c r="H47" s="36"/>
    </row>
    <row r="48" customFormat="false" ht="78" hidden="false" customHeight="true" outlineLevel="0" collapsed="false">
      <c r="A48" s="37"/>
      <c r="B48" s="38" t="s">
        <v>149</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B-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0</v>
      </c>
      <c r="B1" s="14" t="s">
        <v>151</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1</v>
      </c>
      <c r="C3" s="19" t="n">
        <v>2003</v>
      </c>
      <c r="D3" s="19" t="n">
        <v>2005</v>
      </c>
      <c r="E3" s="19" t="n">
        <v>2006</v>
      </c>
      <c r="F3" s="19" t="n">
        <v>2007</v>
      </c>
      <c r="G3" s="19" t="n">
        <v>2008</v>
      </c>
    </row>
    <row r="4" customFormat="false" ht="11.25" hidden="false" customHeight="false" outlineLevel="0" collapsed="false">
      <c r="A4" s="20" t="s">
        <v>83</v>
      </c>
      <c r="B4" s="44" t="n">
        <v>2776.77</v>
      </c>
      <c r="C4" s="44" t="n">
        <v>2691.7208</v>
      </c>
      <c r="D4" s="44" t="n">
        <v>2628.5967</v>
      </c>
      <c r="E4" s="44" t="n">
        <v>2696.1317</v>
      </c>
      <c r="F4" s="44" t="n">
        <v>2797.4991</v>
      </c>
      <c r="G4" s="44" t="n">
        <v>2813.8619</v>
      </c>
    </row>
    <row r="5" customFormat="false" ht="11.25" hidden="false" customHeight="false" outlineLevel="0" collapsed="false">
      <c r="A5" s="12" t="s">
        <v>84</v>
      </c>
      <c r="B5" s="44" t="n">
        <v>3421.1058</v>
      </c>
      <c r="C5" s="44" t="n">
        <v>3268.8098</v>
      </c>
      <c r="D5" s="44" t="n">
        <v>3380.3116</v>
      </c>
      <c r="E5" s="44" t="n">
        <v>3349.8156</v>
      </c>
      <c r="F5" s="44" t="n">
        <v>3547.6895</v>
      </c>
      <c r="G5" s="44" t="n">
        <v>3657.1736</v>
      </c>
    </row>
    <row r="6" customFormat="false" ht="11.25" hidden="false" customHeight="false" outlineLevel="0" collapsed="false">
      <c r="A6" s="12" t="s">
        <v>85</v>
      </c>
      <c r="B6" s="44" t="n">
        <v>4005.8503</v>
      </c>
      <c r="C6" s="44" t="n">
        <v>3773.6823</v>
      </c>
      <c r="D6" s="44" t="s">
        <v>86</v>
      </c>
      <c r="E6" s="44" t="n">
        <v>3551.138</v>
      </c>
      <c r="F6" s="44" t="n">
        <v>3665.867</v>
      </c>
      <c r="G6" s="44" t="n">
        <v>3608.907</v>
      </c>
    </row>
    <row r="7" customFormat="false" ht="11.25" hidden="false" customHeight="false" outlineLevel="0" collapsed="false">
      <c r="A7" s="12" t="s">
        <v>87</v>
      </c>
      <c r="B7" s="44" t="s">
        <v>86</v>
      </c>
      <c r="C7" s="44" t="s">
        <v>86</v>
      </c>
      <c r="D7" s="44" t="n">
        <v>4014.318</v>
      </c>
      <c r="E7" s="44" t="n">
        <v>4066.5453</v>
      </c>
      <c r="F7" s="44" t="n">
        <v>4194.5109</v>
      </c>
      <c r="G7" s="44" t="n">
        <v>3594.1604</v>
      </c>
    </row>
    <row r="8" customFormat="false" ht="11.25" hidden="false" customHeight="false" outlineLevel="0" collapsed="false">
      <c r="A8" s="12" t="s">
        <v>88</v>
      </c>
      <c r="B8" s="44" t="s">
        <v>86</v>
      </c>
      <c r="C8" s="44" t="s">
        <v>86</v>
      </c>
      <c r="D8" s="44" t="n">
        <v>3087.5161</v>
      </c>
      <c r="E8" s="44" t="n">
        <v>3082.862</v>
      </c>
      <c r="F8" s="44" t="n">
        <v>3033.5844</v>
      </c>
      <c r="G8" s="44" t="n">
        <v>2839.4219</v>
      </c>
    </row>
    <row r="9" customFormat="false" ht="11.25" hidden="false" customHeight="false" outlineLevel="0" collapsed="false">
      <c r="A9" s="12" t="s">
        <v>89</v>
      </c>
      <c r="B9" s="44" t="n">
        <v>4479.3338</v>
      </c>
      <c r="C9" s="44" t="n">
        <v>4317.32</v>
      </c>
      <c r="D9" s="44" t="n">
        <v>4312.5341</v>
      </c>
      <c r="E9" s="44" t="n">
        <v>4342.5506</v>
      </c>
      <c r="F9" s="44" t="n">
        <v>4631.3517</v>
      </c>
      <c r="G9" s="44" t="n">
        <v>4538.808</v>
      </c>
    </row>
    <row r="10" customFormat="false" ht="11.25" hidden="false" customHeight="false" outlineLevel="0" collapsed="false">
      <c r="A10" s="12" t="s">
        <v>90</v>
      </c>
      <c r="B10" s="44" t="s">
        <v>86</v>
      </c>
      <c r="C10" s="44" t="s">
        <v>86</v>
      </c>
      <c r="D10" s="44" t="n">
        <v>1077.2391</v>
      </c>
      <c r="E10" s="44" t="n">
        <v>1106.4204</v>
      </c>
      <c r="F10" s="44" t="n">
        <v>4649.9417</v>
      </c>
      <c r="G10" s="44" t="n">
        <v>4695.0297</v>
      </c>
    </row>
    <row r="11" customFormat="false" ht="11.25" hidden="false" customHeight="false" outlineLevel="0" collapsed="false">
      <c r="A11" s="12" t="s">
        <v>91</v>
      </c>
      <c r="B11" s="44" t="n">
        <v>2591.8732</v>
      </c>
      <c r="C11" s="44" t="s">
        <v>86</v>
      </c>
      <c r="D11" s="44" t="n">
        <v>3118.1283</v>
      </c>
      <c r="E11" s="44" t="n">
        <v>3184.0351</v>
      </c>
      <c r="F11" s="44" t="n">
        <v>3289.4476</v>
      </c>
      <c r="G11" s="44" t="n">
        <v>3100.4678</v>
      </c>
    </row>
    <row r="12" customFormat="false" ht="11.25" hidden="false" customHeight="false" outlineLevel="0" collapsed="false">
      <c r="A12" s="12" t="s">
        <v>92</v>
      </c>
      <c r="B12" s="44" t="n">
        <v>3899.5323</v>
      </c>
      <c r="C12" s="44" t="n">
        <v>3111.1928</v>
      </c>
      <c r="D12" s="44" t="n">
        <v>3656.5081</v>
      </c>
      <c r="E12" s="44" t="s">
        <v>86</v>
      </c>
      <c r="F12" s="44" t="s">
        <v>86</v>
      </c>
      <c r="G12" s="44" t="s">
        <v>86</v>
      </c>
    </row>
    <row r="13" customFormat="false" ht="11.25" hidden="false" customHeight="false" outlineLevel="0" collapsed="false">
      <c r="A13" s="12" t="s">
        <v>93</v>
      </c>
      <c r="B13" s="44" t="s">
        <v>86</v>
      </c>
      <c r="C13" s="44" t="n">
        <v>3770.4577</v>
      </c>
      <c r="D13" s="44" t="s">
        <v>86</v>
      </c>
      <c r="E13" s="44" t="n">
        <v>3540.7516</v>
      </c>
      <c r="F13" s="44" t="n">
        <v>4340.3305</v>
      </c>
      <c r="G13" s="44" t="n">
        <v>3994.7715</v>
      </c>
    </row>
    <row r="14" customFormat="false" ht="11.25" hidden="false" customHeight="false" outlineLevel="0" collapsed="false">
      <c r="A14" s="12" t="s">
        <v>94</v>
      </c>
      <c r="B14" s="44" t="s">
        <v>86</v>
      </c>
      <c r="C14" s="44" t="s">
        <v>86</v>
      </c>
      <c r="D14" s="44" t="s">
        <v>86</v>
      </c>
      <c r="E14" s="44" t="s">
        <v>86</v>
      </c>
      <c r="F14" s="44" t="s">
        <v>86</v>
      </c>
      <c r="G14" s="44" t="s">
        <v>86</v>
      </c>
    </row>
    <row r="15" customFormat="false" ht="11.25" hidden="false" customHeight="false" outlineLevel="0" collapsed="false">
      <c r="A15" s="12" t="s">
        <v>95</v>
      </c>
      <c r="B15" s="44" t="n">
        <v>3391.2972</v>
      </c>
      <c r="C15" s="44" t="n">
        <v>3367.3939</v>
      </c>
      <c r="D15" s="44" t="n">
        <v>3828.1742</v>
      </c>
      <c r="E15" s="44" t="n">
        <v>3261.6406</v>
      </c>
      <c r="F15" s="44" t="n">
        <v>3792.6835</v>
      </c>
      <c r="G15" s="44" t="n">
        <v>3699.9691</v>
      </c>
    </row>
    <row r="16" customFormat="false" ht="11.25" hidden="false" customHeight="false" outlineLevel="0" collapsed="false">
      <c r="A16" s="12" t="s">
        <v>96</v>
      </c>
      <c r="B16" s="44" t="n">
        <v>3854.2339</v>
      </c>
      <c r="C16" s="44" t="n">
        <v>3665.7738</v>
      </c>
      <c r="D16" s="44" t="n">
        <v>3789.8781</v>
      </c>
      <c r="E16" s="44" t="n">
        <v>3912.2182</v>
      </c>
      <c r="F16" s="44" t="n">
        <v>3888.045</v>
      </c>
      <c r="G16" s="44" t="n">
        <v>3869.7637</v>
      </c>
    </row>
    <row r="17" customFormat="false" ht="11.25" hidden="false" customHeight="false" outlineLevel="0" collapsed="false">
      <c r="A17" s="12" t="s">
        <v>97</v>
      </c>
      <c r="B17" s="45" t="n">
        <v>3656.9188</v>
      </c>
      <c r="C17" s="45" t="n">
        <v>3557.7985</v>
      </c>
      <c r="D17" s="45" t="n">
        <v>3350.5308</v>
      </c>
      <c r="E17" s="45" t="n">
        <v>3365.2949</v>
      </c>
      <c r="F17" s="45" t="n">
        <v>3767.0351</v>
      </c>
      <c r="G17" s="45" t="n">
        <v>3674.3654</v>
      </c>
    </row>
    <row r="18" customFormat="false" ht="11.25" hidden="false" customHeight="false" outlineLevel="0" collapsed="false">
      <c r="A18" s="12" t="s">
        <v>98</v>
      </c>
      <c r="B18" s="23" t="n">
        <v>7</v>
      </c>
      <c r="C18" s="23" t="n">
        <v>8</v>
      </c>
      <c r="D18" s="23" t="n">
        <v>9</v>
      </c>
      <c r="E18" s="23" t="n">
        <v>10</v>
      </c>
      <c r="F18" s="23" t="n">
        <v>11</v>
      </c>
      <c r="G18" s="23" t="n">
        <v>11</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2776.77</v>
      </c>
      <c r="C31" s="46" t="n">
        <v>2691.7208</v>
      </c>
      <c r="D31" s="46" t="n">
        <v>2628.5967</v>
      </c>
      <c r="E31" s="46" t="n">
        <v>2696.1317</v>
      </c>
      <c r="F31" s="46" t="n">
        <v>2797.4991</v>
      </c>
      <c r="G31" s="46" t="n">
        <v>2813.8619</v>
      </c>
    </row>
    <row r="32" s="28" customFormat="true" ht="11.25" hidden="false" customHeight="false" outlineLevel="0" collapsed="false">
      <c r="A32" s="28" t="s">
        <v>97</v>
      </c>
      <c r="B32" s="47" t="n">
        <v>3656.9188</v>
      </c>
      <c r="C32" s="47" t="n">
        <v>3557.7985</v>
      </c>
      <c r="D32" s="47" t="n">
        <v>3350.5308</v>
      </c>
      <c r="E32" s="47" t="n">
        <v>3365.2949</v>
      </c>
      <c r="F32" s="47" t="n">
        <v>3767.0351</v>
      </c>
      <c r="G32" s="47" t="n">
        <v>3674.365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52</v>
      </c>
      <c r="C44" s="33"/>
      <c r="D44" s="33"/>
      <c r="E44" s="33"/>
      <c r="F44" s="33"/>
      <c r="G44" s="33"/>
      <c r="H44" s="33"/>
    </row>
    <row r="45" s="34" customFormat="true" ht="26.1" hidden="false" customHeight="true" outlineLevel="0" collapsed="false">
      <c r="A45" s="35" t="s">
        <v>102</v>
      </c>
      <c r="B45" s="36" t="s">
        <v>103</v>
      </c>
      <c r="C45" s="36"/>
      <c r="D45" s="36"/>
      <c r="E45" s="36"/>
      <c r="F45" s="36"/>
      <c r="G45" s="36"/>
      <c r="H45" s="36"/>
    </row>
    <row r="46" s="34" customFormat="true" ht="12.95" hidden="false" customHeight="true" outlineLevel="0" collapsed="false">
      <c r="A46" s="35" t="s">
        <v>104</v>
      </c>
      <c r="B46" s="36" t="s">
        <v>153</v>
      </c>
      <c r="C46" s="36"/>
      <c r="D46" s="36"/>
      <c r="E46" s="36"/>
      <c r="F46" s="36"/>
      <c r="G46" s="36"/>
      <c r="H46" s="36"/>
    </row>
    <row r="47" s="34" customFormat="true" ht="78" hidden="false" customHeight="true" outlineLevel="0" collapsed="false">
      <c r="A47" s="32" t="s">
        <v>106</v>
      </c>
      <c r="B47" s="36" t="s">
        <v>154</v>
      </c>
      <c r="C47" s="36"/>
      <c r="D47" s="36"/>
      <c r="E47" s="36"/>
      <c r="F47" s="36"/>
      <c r="G47" s="36"/>
      <c r="H47" s="36"/>
    </row>
    <row r="48" customFormat="false" ht="39" hidden="false" customHeight="true" outlineLevel="0" collapsed="false">
      <c r="A48" s="37"/>
      <c r="B48" s="38" t="s">
        <v>136</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5</v>
      </c>
      <c r="B1" s="14" t="s">
        <v>156</v>
      </c>
      <c r="C1" s="14"/>
      <c r="D1" s="14"/>
      <c r="E1" s="14"/>
      <c r="F1" s="14"/>
      <c r="G1" s="14"/>
      <c r="H1" s="0"/>
    </row>
    <row r="2" customFormat="false" ht="23.25" hidden="false" customHeight="true" outlineLevel="0" collapsed="false">
      <c r="A2" s="16" t="s">
        <v>81</v>
      </c>
      <c r="B2" s="13"/>
      <c r="C2" s="15"/>
      <c r="D2" s="15"/>
      <c r="E2" s="15"/>
      <c r="F2" s="15"/>
      <c r="G2" s="15"/>
      <c r="H2" s="17" t="s">
        <v>82</v>
      </c>
    </row>
    <row r="3" customFormat="false" ht="11.25" hidden="false" customHeight="false" outlineLevel="0" collapsed="false">
      <c r="A3" s="18"/>
      <c r="B3" s="19" t="n">
        <v>2003</v>
      </c>
      <c r="C3" s="19" t="n">
        <v>2005</v>
      </c>
      <c r="D3" s="19" t="n">
        <v>2006</v>
      </c>
      <c r="E3" s="19" t="n">
        <v>2007</v>
      </c>
      <c r="F3" s="19" t="n">
        <v>2008</v>
      </c>
    </row>
    <row r="4" customFormat="false" ht="11.25" hidden="false" customHeight="false" outlineLevel="0" collapsed="false">
      <c r="A4" s="20" t="s">
        <v>83</v>
      </c>
      <c r="B4" s="44" t="n">
        <v>534.4831</v>
      </c>
      <c r="C4" s="44" t="n">
        <v>451.464</v>
      </c>
      <c r="D4" s="44" t="n">
        <v>482.971</v>
      </c>
      <c r="E4" s="44" t="n">
        <v>564.9779</v>
      </c>
      <c r="F4" s="44" t="n">
        <v>540.3331</v>
      </c>
    </row>
    <row r="5" customFormat="false" ht="11.25" hidden="false" customHeight="false" outlineLevel="0" collapsed="false">
      <c r="A5" s="12" t="s">
        <v>84</v>
      </c>
      <c r="B5" s="44" t="n">
        <v>677.5175</v>
      </c>
      <c r="C5" s="44" t="n">
        <v>654.4004</v>
      </c>
      <c r="D5" s="44" t="n">
        <v>596.2103</v>
      </c>
      <c r="E5" s="44" t="n">
        <v>610.2594</v>
      </c>
      <c r="F5" s="44" t="n">
        <v>614.7222</v>
      </c>
    </row>
    <row r="6" customFormat="false" ht="11.25" hidden="false" customHeight="false" outlineLevel="0" collapsed="false">
      <c r="A6" s="12" t="s">
        <v>85</v>
      </c>
      <c r="B6" s="44" t="n">
        <v>497.6832</v>
      </c>
      <c r="C6" s="44" t="s">
        <v>86</v>
      </c>
      <c r="D6" s="44" t="n">
        <v>492.868</v>
      </c>
      <c r="E6" s="44" t="n">
        <v>516.8116</v>
      </c>
      <c r="F6" s="44" t="n">
        <v>516.4049</v>
      </c>
    </row>
    <row r="7" customFormat="false" ht="11.25" hidden="false" customHeight="false" outlineLevel="0" collapsed="false">
      <c r="A7" s="12" t="s">
        <v>87</v>
      </c>
      <c r="B7" s="44" t="s">
        <v>86</v>
      </c>
      <c r="C7" s="44" t="n">
        <v>476.814</v>
      </c>
      <c r="D7" s="44" t="n">
        <v>487.6929</v>
      </c>
      <c r="E7" s="44" t="n">
        <v>528.7843</v>
      </c>
      <c r="F7" s="44" t="n">
        <v>425.0111</v>
      </c>
    </row>
    <row r="8" customFormat="false" ht="11.25" hidden="false" customHeight="false" outlineLevel="0" collapsed="false">
      <c r="A8" s="12" t="s">
        <v>88</v>
      </c>
      <c r="B8" s="44" t="s">
        <v>86</v>
      </c>
      <c r="C8" s="44" t="n">
        <v>308.2743</v>
      </c>
      <c r="D8" s="44" t="n">
        <v>339.2528</v>
      </c>
      <c r="E8" s="44" t="n">
        <v>364.6328</v>
      </c>
      <c r="F8" s="44" t="n">
        <v>337.887</v>
      </c>
    </row>
    <row r="9" customFormat="false" ht="11.25" hidden="false" customHeight="false" outlineLevel="0" collapsed="false">
      <c r="A9" s="12" t="s">
        <v>89</v>
      </c>
      <c r="B9" s="44" t="n">
        <v>557.2934</v>
      </c>
      <c r="C9" s="44" t="n">
        <v>545.2108</v>
      </c>
      <c r="D9" s="44" t="n">
        <v>517.4539</v>
      </c>
      <c r="E9" s="44" t="n">
        <v>533.2643</v>
      </c>
      <c r="F9" s="44" t="n">
        <v>501.4897</v>
      </c>
    </row>
    <row r="10" customFormat="false" ht="11.25" hidden="false" customHeight="false" outlineLevel="0" collapsed="false">
      <c r="A10" s="12" t="s">
        <v>90</v>
      </c>
      <c r="B10" s="44" t="s">
        <v>86</v>
      </c>
      <c r="C10" s="44" t="n">
        <v>321.2968</v>
      </c>
      <c r="D10" s="44" t="n">
        <v>396.8254</v>
      </c>
      <c r="E10" s="44" t="n">
        <v>524.9159</v>
      </c>
      <c r="F10" s="44" t="n">
        <v>489.991</v>
      </c>
    </row>
    <row r="11" customFormat="false" ht="11.25" hidden="false" customHeight="false" outlineLevel="0" collapsed="false">
      <c r="A11" s="12" t="s">
        <v>91</v>
      </c>
      <c r="B11" s="44" t="s">
        <v>86</v>
      </c>
      <c r="C11" s="44" t="n">
        <v>467.2184</v>
      </c>
      <c r="D11" s="44" t="n">
        <v>515.7761</v>
      </c>
      <c r="E11" s="44" t="n">
        <v>511.797</v>
      </c>
      <c r="F11" s="44" t="n">
        <v>591.5991</v>
      </c>
    </row>
    <row r="12" customFormat="false" ht="11.25" hidden="false" customHeight="false" outlineLevel="0" collapsed="false">
      <c r="A12" s="12" t="s">
        <v>92</v>
      </c>
      <c r="B12" s="44" t="n">
        <v>725.2292</v>
      </c>
      <c r="C12" s="44" t="n">
        <v>849.715</v>
      </c>
      <c r="D12" s="44" t="s">
        <v>86</v>
      </c>
      <c r="E12" s="44" t="s">
        <v>86</v>
      </c>
      <c r="F12" s="44" t="s">
        <v>86</v>
      </c>
    </row>
    <row r="13" customFormat="false" ht="11.25" hidden="false" customHeight="false" outlineLevel="0" collapsed="false">
      <c r="A13" s="12" t="s">
        <v>93</v>
      </c>
      <c r="B13" s="44" t="n">
        <v>555.1207</v>
      </c>
      <c r="C13" s="44" t="s">
        <v>86</v>
      </c>
      <c r="D13" s="44" t="n">
        <v>531.8782</v>
      </c>
      <c r="E13" s="44" t="n">
        <v>618.823</v>
      </c>
      <c r="F13" s="44" t="n">
        <v>586.3452</v>
      </c>
    </row>
    <row r="14" customFormat="false" ht="11.25" hidden="false" customHeight="false" outlineLevel="0" collapsed="false">
      <c r="A14" s="12" t="s">
        <v>94</v>
      </c>
      <c r="B14" s="44" t="s">
        <v>86</v>
      </c>
      <c r="C14" s="44" t="s">
        <v>86</v>
      </c>
      <c r="D14" s="44" t="s">
        <v>86</v>
      </c>
      <c r="E14" s="44" t="s">
        <v>86</v>
      </c>
      <c r="F14" s="44" t="s">
        <v>86</v>
      </c>
    </row>
    <row r="15" customFormat="false" ht="11.25" hidden="false" customHeight="false" outlineLevel="0" collapsed="false">
      <c r="A15" s="12" t="s">
        <v>95</v>
      </c>
      <c r="B15" s="44" t="n">
        <v>589.3714</v>
      </c>
      <c r="C15" s="44" t="n">
        <v>626.6691</v>
      </c>
      <c r="D15" s="44" t="n">
        <v>622.8105</v>
      </c>
      <c r="E15" s="44" t="n">
        <v>627.9293</v>
      </c>
      <c r="F15" s="44" t="n">
        <v>551.6646</v>
      </c>
    </row>
    <row r="16" customFormat="false" ht="11.25" hidden="false" customHeight="false" outlineLevel="0" collapsed="false">
      <c r="A16" s="12" t="s">
        <v>96</v>
      </c>
      <c r="B16" s="44" t="n">
        <v>493.1268</v>
      </c>
      <c r="C16" s="44" t="n">
        <v>519.3743</v>
      </c>
      <c r="D16" s="44" t="n">
        <v>501.1429</v>
      </c>
      <c r="E16" s="44" t="n">
        <v>510.7633</v>
      </c>
      <c r="F16" s="44" t="n">
        <v>488.3778</v>
      </c>
    </row>
    <row r="17" customFormat="false" ht="11.25" hidden="false" customHeight="false" outlineLevel="0" collapsed="false">
      <c r="A17" s="12" t="s">
        <v>97</v>
      </c>
      <c r="B17" s="45" t="n">
        <v>565.6765</v>
      </c>
      <c r="C17" s="45" t="n">
        <v>550.6891</v>
      </c>
      <c r="D17" s="45" t="n">
        <v>517.1304</v>
      </c>
      <c r="E17" s="45" t="n">
        <v>549.442</v>
      </c>
      <c r="F17" s="45" t="n">
        <v>531.1562</v>
      </c>
    </row>
    <row r="18" customFormat="false" ht="11.25" hidden="false" customHeight="false" outlineLevel="0" collapsed="false">
      <c r="A18" s="12" t="s">
        <v>98</v>
      </c>
      <c r="B18" s="23" t="n">
        <v>6</v>
      </c>
      <c r="C18" s="23" t="n">
        <v>8</v>
      </c>
      <c r="D18" s="23" t="n">
        <v>9</v>
      </c>
      <c r="E18" s="23" t="n">
        <v>4</v>
      </c>
      <c r="F18" s="23" t="n">
        <v>5</v>
      </c>
    </row>
    <row r="19" customFormat="false" ht="11.25" hidden="false" customHeight="true" outlineLevel="0" collapsed="false">
      <c r="A19" s="24" t="s">
        <v>99</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83</v>
      </c>
      <c r="B31" s="46" t="n">
        <v>534.4831</v>
      </c>
      <c r="C31" s="46" t="n">
        <v>451.464</v>
      </c>
      <c r="D31" s="46" t="n">
        <v>482.971</v>
      </c>
      <c r="E31" s="46" t="n">
        <v>564.9779</v>
      </c>
      <c r="F31" s="46" t="n">
        <v>540.3331</v>
      </c>
    </row>
    <row r="32" s="28" customFormat="true" ht="11.25" hidden="false" customHeight="false" outlineLevel="0" collapsed="false">
      <c r="A32" s="28" t="s">
        <v>97</v>
      </c>
      <c r="B32" s="47" t="n">
        <v>565.6765</v>
      </c>
      <c r="C32" s="47" t="n">
        <v>550.6891</v>
      </c>
      <c r="D32" s="47" t="n">
        <v>517.1304</v>
      </c>
      <c r="E32" s="47" t="n">
        <v>549.442</v>
      </c>
      <c r="F32" s="47" t="n">
        <v>531.156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81</v>
      </c>
      <c r="B43" s="31"/>
      <c r="C43" s="31"/>
      <c r="D43" s="31"/>
      <c r="E43" s="31"/>
      <c r="F43" s="31"/>
      <c r="G43" s="31"/>
      <c r="H43" s="31"/>
    </row>
    <row r="44" s="34" customFormat="true" ht="12.95" hidden="false" customHeight="true" outlineLevel="0" collapsed="false">
      <c r="A44" s="32" t="s">
        <v>100</v>
      </c>
      <c r="B44" s="33" t="s">
        <v>157</v>
      </c>
      <c r="C44" s="33"/>
      <c r="D44" s="33"/>
      <c r="E44" s="33"/>
      <c r="F44" s="33"/>
      <c r="G44" s="33"/>
      <c r="H44" s="33"/>
    </row>
    <row r="45" s="34" customFormat="true" ht="26.1" hidden="false" customHeight="true" outlineLevel="0" collapsed="false">
      <c r="A45" s="35" t="s">
        <v>102</v>
      </c>
      <c r="B45" s="36" t="s">
        <v>103</v>
      </c>
      <c r="C45" s="36"/>
      <c r="D45" s="36"/>
      <c r="E45" s="36"/>
      <c r="F45" s="36"/>
      <c r="G45" s="36"/>
      <c r="H45" s="36"/>
    </row>
    <row r="46" s="34" customFormat="true" ht="12.95" hidden="false" customHeight="true" outlineLevel="0" collapsed="false">
      <c r="A46" s="35" t="s">
        <v>104</v>
      </c>
      <c r="B46" s="36" t="s">
        <v>158</v>
      </c>
      <c r="C46" s="36"/>
      <c r="D46" s="36"/>
      <c r="E46" s="36"/>
      <c r="F46" s="36"/>
      <c r="G46" s="36"/>
      <c r="H46" s="36"/>
    </row>
    <row r="47" s="34" customFormat="true" ht="65.1" hidden="false" customHeight="true" outlineLevel="0" collapsed="false">
      <c r="A47" s="32" t="s">
        <v>106</v>
      </c>
      <c r="B47" s="36" t="s">
        <v>159</v>
      </c>
      <c r="C47" s="36"/>
      <c r="D47" s="36"/>
      <c r="E47" s="36"/>
      <c r="F47" s="36"/>
      <c r="G47" s="36"/>
      <c r="H47" s="36"/>
    </row>
    <row r="48" customFormat="false" ht="39" hidden="false" customHeight="true" outlineLevel="0" collapsed="false">
      <c r="A48" s="37"/>
      <c r="B48" s="38" t="s">
        <v>136</v>
      </c>
      <c r="C48" s="38"/>
      <c r="D48" s="38"/>
      <c r="E48" s="38"/>
      <c r="F48" s="38"/>
      <c r="G48" s="38"/>
      <c r="H48" s="38"/>
    </row>
    <row r="49" customFormat="false" ht="11.25" hidden="false" customHeight="false" outlineLevel="0" collapsed="false">
      <c r="B49" s="39"/>
      <c r="C49" s="39"/>
      <c r="D49" s="39"/>
      <c r="E49" s="39"/>
      <c r="F49" s="39"/>
      <c r="G49" s="39"/>
      <c r="H49" s="39"/>
    </row>
    <row r="50" customFormat="false" ht="11.25" hidden="false" customHeight="false" outlineLevel="0" collapsed="false">
      <c r="B50" s="39"/>
      <c r="C50" s="39"/>
      <c r="D50" s="39"/>
      <c r="E50" s="39"/>
      <c r="F50" s="39"/>
      <c r="G50" s="39"/>
      <c r="H50" s="39"/>
    </row>
    <row r="51" customFormat="false" ht="11.25" hidden="false" customHeight="false" outlineLevel="0" collapsed="false">
      <c r="B51" s="39"/>
      <c r="C51" s="39"/>
      <c r="D51" s="39"/>
      <c r="E51" s="39"/>
      <c r="F51" s="39"/>
      <c r="G51" s="39"/>
      <c r="H51" s="39"/>
    </row>
  </sheetData>
  <mergeCells count="7">
    <mergeCell ref="B1:G1"/>
    <mergeCell ref="A19:H19"/>
    <mergeCell ref="B44:H44"/>
    <mergeCell ref="B45:H45"/>
    <mergeCell ref="B46:H46"/>
    <mergeCell ref="B47:H47"/>
    <mergeCell ref="B48:H48"/>
  </mergeCells>
  <hyperlinks>
    <hyperlink ref="A2" location="07-C-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09-12-14T13:09:05Z</cp:lastPrinted>
  <dcterms:modified xsi:type="dcterms:W3CDTF">2009-12-14T13:09:11Z</dcterms:modified>
  <cp:revision>0</cp:revision>
  <dc:subject/>
  <dc:title/>
</cp:coreProperties>
</file>