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Übersicht" sheetId="1" state="visible" r:id="rId2"/>
    <sheet name="05-A-01_L" sheetId="2" state="visible" r:id="rId3"/>
    <sheet name="05-A-02_L" sheetId="3" state="visible" r:id="rId4"/>
    <sheet name="05-A-03_L" sheetId="4" state="visible" r:id="rId5"/>
    <sheet name="05-A-04_L" sheetId="5" state="visible" r:id="rId6"/>
    <sheet name="05-A-05_L" sheetId="6" state="visible" r:id="rId7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8">
  <si>
    <t xml:space="preserve">Produktplan 05 Bundesangelegenheiten: Übersicht über die Kennziffern</t>
  </si>
  <si>
    <t xml:space="preserve">BMNr</t>
  </si>
  <si>
    <t xml:space="preserve">Kennziffer</t>
  </si>
  <si>
    <t xml:space="preserve">Einheit</t>
  </si>
  <si>
    <t xml:space="preserve">Ländervergleiche</t>
  </si>
  <si>
    <t xml:space="preserve">05-A-01</t>
  </si>
  <si>
    <t xml:space="preserve">Stellen der Vertretungen der Länder beim Bund in Berlin</t>
  </si>
  <si>
    <t xml:space="preserve">Anzahl</t>
  </si>
  <si>
    <t xml:space="preserve">05-A-02</t>
  </si>
  <si>
    <t xml:space="preserve">Konsumtive Sachausgaben der Vertretungen der Länder beim Bund in Berlin</t>
  </si>
  <si>
    <t xml:space="preserve">1.000 Euro</t>
  </si>
  <si>
    <t xml:space="preserve">05-A-03</t>
  </si>
  <si>
    <t xml:space="preserve">Konsumtive Sachausgaben der Vertretungen der Länder beim Bund in Berlin je Stelle</t>
  </si>
  <si>
    <t xml:space="preserve">Euro</t>
  </si>
  <si>
    <t xml:space="preserve">05-A-04</t>
  </si>
  <si>
    <t xml:space="preserve">Konsumtive Sachausgaben der Vertretungen der Länder beim Bund in Berlin: enthaltene Mittel für Veranstaltungen etc.</t>
  </si>
  <si>
    <t xml:space="preserve">05-A-05</t>
  </si>
  <si>
    <t xml:space="preserve">Konsumtive Sachausgaben der Vertretungen der Länder beim Bund in Berlin: Anteil der enthaltenen Mittel für Veranstaltungen etc.</t>
  </si>
  <si>
    <t xml:space="preserve">%</t>
  </si>
  <si>
    <t xml:space="preserve">Stellen der Vertretungen der Länder beim Bund in Berlin (Anzahl)</t>
  </si>
  <si>
    <t xml:space="preserve">Informationen zur Kennziffer</t>
  </si>
  <si>
    <t xml:space="preserve">zurück zur Übersicht </t>
  </si>
  <si>
    <t xml:space="preserve">Bremen (Land)</t>
  </si>
  <si>
    <t xml:space="preserve">Hamburg</t>
  </si>
  <si>
    <t xml:space="preserve">Berlin</t>
  </si>
  <si>
    <t xml:space="preserve">               .    </t>
  </si>
  <si>
    <t xml:space="preserve">Baden-Württemberg</t>
  </si>
  <si>
    <t xml:space="preserve">Bayern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Stadtstaaten</t>
  </si>
  <si>
    <t xml:space="preserve">Flächenländer West</t>
  </si>
  <si>
    <t xml:space="preserve">Flächenländer Ost</t>
  </si>
  <si>
    <t xml:space="preserve">Bundesrepublik Deutschland</t>
  </si>
  <si>
    <t xml:space="preserve">Rang Bremen*</t>
  </si>
  <si>
    <t xml:space="preserve">* Methodische Anmerkungen: vgl. Kapitel 1.3 im Hauptband</t>
  </si>
  <si>
    <t xml:space="preserve">Berechnung</t>
  </si>
  <si>
    <t xml:space="preserve">(keine)</t>
  </si>
  <si>
    <t xml:space="preserve">Quellen</t>
  </si>
  <si>
    <t xml:space="preserve">Bevollmächtigte der Freien Hansestadt Bremen beim Bund </t>
  </si>
  <si>
    <t xml:space="preserve">Anmerkung</t>
  </si>
  <si>
    <t xml:space="preserve">Vergleich Bremens mit den anderen Ländern nur bedingt aussagekräftig. Die Leitung des Ressorts und die zentralen Dienste werden in Berlin wahrgenommen. Hinweis zu Berlin: Die Landesvertretung Berlin ist aufgrund des Standortvorteils als Abteilung (beschränkt auf die Bundesgesetzgebung) in die Senatskanzlei Berlin integriert und damit mit den anderen Ländern nicht vergleichbar.</t>
  </si>
  <si>
    <t xml:space="preserve">Bezugsgrößen</t>
  </si>
  <si>
    <t xml:space="preserve">Konsumtive Sachausgaben der Vertretungen der Länder beim Bund in Berlin (1.000 Euro)</t>
  </si>
  <si>
    <t xml:space="preserve">Konsumtive Sachausgaben der Vertretungen der Länder beim Bund in Berlin je Stelle (Euro)</t>
  </si>
  <si>
    <t xml:space="preserve">[Konsumtive Sachausgaben der Vertretungen der Länder beim Bund in Berlin] / [Stellen der Vertretungen der Länder beim Bund in Berlin]</t>
  </si>
  <si>
    <t xml:space="preserve">Konsumtive Sachausgaben der Vertretungen der Länder beim Bund in Berlin: enthaltene Mittel für Veranstaltungen etc. (1.000 Euro)</t>
  </si>
  <si>
    <t xml:space="preserve">Konsumtive Sachausgaben der Vertretungen der Länder beim Bund in Berlin: Anteil der enthaltenen Mittel für Veranstaltungen etc. (%)</t>
  </si>
  <si>
    <t xml:space="preserve">[Konsumtive Sachausgaben der Vertretungen der Länder beim Bund in Berlin: enthaltene Mittel für Veranstaltungen etc.] / [Konsumtive Sachausgaben der Vertretungen der Länder beim Bund in Berlin] *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05 Zeitreihen 2010-03-08" xfId="21"/>
    <cellStyle name="Standard_24 neu_71 Zeitreihen 2008-08-04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tellen der Vertretungen der Länder beim Bund in Berlin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5-A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1_L'!$B$31:$G$31</c:f>
              <c:numCache>
                <c:formatCode>General</c:formatCode>
                <c:ptCount val="6"/>
                <c:pt idx="0">
                  <c:v>28.3</c:v>
                </c:pt>
                <c:pt idx="1">
                  <c:v>28.3</c:v>
                </c:pt>
                <c:pt idx="2">
                  <c:v>28.3</c:v>
                </c:pt>
                <c:pt idx="3">
                  <c:v>27.8</c:v>
                </c:pt>
                <c:pt idx="4">
                  <c:v>27.8</c:v>
                </c:pt>
                <c:pt idx="5">
                  <c:v>2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-A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1_L'!$B$32:$G$32</c:f>
              <c:numCache>
                <c:formatCode>General</c:formatCode>
                <c:ptCount val="6"/>
                <c:pt idx="0">
                  <c:v>36.5533333333333</c:v>
                </c:pt>
                <c:pt idx="1">
                  <c:v>37.5533333333333</c:v>
                </c:pt>
                <c:pt idx="2">
                  <c:v>38.5533333333333</c:v>
                </c:pt>
                <c:pt idx="3">
                  <c:v>38.12</c:v>
                </c:pt>
                <c:pt idx="4">
                  <c:v>37.32</c:v>
                </c:pt>
                <c:pt idx="5">
                  <c:v>36.79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1438"/>
        <c:axId val="39340454"/>
      </c:lineChart>
      <c:catAx>
        <c:axId val="599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454"/>
        <c:crossesAt val="0"/>
        <c:auto val="1"/>
        <c:lblAlgn val="ctr"/>
        <c:lblOffset val="100"/>
        <c:noMultiLvlLbl val="0"/>
      </c:catAx>
      <c:valAx>
        <c:axId val="393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5341941131415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nsumtive Sachausgaben der Vertretungen der Länder beim Bund in Berlin (1.000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5-A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2_L'!$B$31:$G$31</c:f>
              <c:numCache>
                <c:formatCode>General</c:formatCode>
                <c:ptCount val="6"/>
                <c:pt idx="0">
                  <c:v>386.4</c:v>
                </c:pt>
                <c:pt idx="1">
                  <c:v>348.4</c:v>
                </c:pt>
                <c:pt idx="2">
                  <c:v>359.7</c:v>
                </c:pt>
                <c:pt idx="3">
                  <c:v>340.64</c:v>
                </c:pt>
                <c:pt idx="4">
                  <c:v>309</c:v>
                </c:pt>
                <c:pt idx="5">
                  <c:v>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-A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2_L'!$B$32:$G$32</c:f>
              <c:numCache>
                <c:formatCode>General</c:formatCode>
                <c:ptCount val="6"/>
                <c:pt idx="0">
                  <c:v>706.633333333333</c:v>
                </c:pt>
                <c:pt idx="1">
                  <c:v>718.986666666667</c:v>
                </c:pt>
                <c:pt idx="2">
                  <c:v>724.84</c:v>
                </c:pt>
                <c:pt idx="3">
                  <c:v>726.369333333333</c:v>
                </c:pt>
                <c:pt idx="4">
                  <c:v>716.353333333333</c:v>
                </c:pt>
                <c:pt idx="5">
                  <c:v>736.44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4221"/>
        <c:axId val="60544911"/>
      </c:lineChart>
      <c:catAx>
        <c:axId val="7396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11"/>
        <c:crossesAt val="0"/>
        <c:auto val="1"/>
        <c:lblAlgn val="ctr"/>
        <c:lblOffset val="100"/>
        <c:noMultiLvlLbl val="0"/>
      </c:catAx>
      <c:valAx>
        <c:axId val="605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9959514170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nsumtive Sachausgaben der Vertretungen der Länder beim Bund in Berlin je Stelle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05-A-03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3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3_L'!$B$31:$G$31</c:f>
              <c:numCache>
                <c:formatCode>General</c:formatCode>
                <c:ptCount val="6"/>
                <c:pt idx="0">
                  <c:v>13653.7102</c:v>
                </c:pt>
                <c:pt idx="1">
                  <c:v>12310.9541</c:v>
                </c:pt>
                <c:pt idx="2">
                  <c:v>12710.2473</c:v>
                </c:pt>
                <c:pt idx="3">
                  <c:v>12253.2374</c:v>
                </c:pt>
                <c:pt idx="4">
                  <c:v>11115.1079</c:v>
                </c:pt>
                <c:pt idx="5">
                  <c:v>10547.4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-A-03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3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3_L'!$B$32:$G$32</c:f>
              <c:numCache>
                <c:formatCode>General</c:formatCode>
                <c:ptCount val="6"/>
                <c:pt idx="0">
                  <c:v>19331.5703</c:v>
                </c:pt>
                <c:pt idx="1">
                  <c:v>19145.7483</c:v>
                </c:pt>
                <c:pt idx="2">
                  <c:v>18800.9684</c:v>
                </c:pt>
                <c:pt idx="3">
                  <c:v>19054.7394</c:v>
                </c:pt>
                <c:pt idx="4">
                  <c:v>19266.8357266667</c:v>
                </c:pt>
                <c:pt idx="5">
                  <c:v>18775.78165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2495"/>
        <c:axId val="93246009"/>
      </c:lineChart>
      <c:catAx>
        <c:axId val="627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009"/>
        <c:crossesAt val="0"/>
        <c:auto val="1"/>
        <c:lblAlgn val="ctr"/>
        <c:lblOffset val="100"/>
        <c:noMultiLvlLbl val="0"/>
      </c:catAx>
      <c:valAx>
        <c:axId val="932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6921982711456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nsumtive Sachausgaben der Vertretungen der Länder beim Bund in Berlin: enthaltene Mittel für Veranstaltungen etc. (1.000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05-A-04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4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4_L'!$B$31:$G$31</c:f>
              <c:numCache>
                <c:formatCode>General</c:formatCode>
                <c:ptCount val="6"/>
                <c:pt idx="0">
                  <c:v>93</c:v>
                </c:pt>
                <c:pt idx="1">
                  <c:v>90</c:v>
                </c:pt>
                <c:pt idx="2">
                  <c:v>60</c:v>
                </c:pt>
                <c:pt idx="3">
                  <c:v>40</c:v>
                </c:pt>
                <c:pt idx="4">
                  <c:v>33</c:v>
                </c:pt>
                <c:pt idx="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-A-04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4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4_L'!$B$32:$G$32</c:f>
              <c:numCache>
                <c:formatCode>General</c:formatCode>
                <c:ptCount val="6"/>
                <c:pt idx="0">
                  <c:v>141.0575</c:v>
                </c:pt>
                <c:pt idx="1">
                  <c:v>141.175055555556</c:v>
                </c:pt>
                <c:pt idx="2">
                  <c:v>134.038166666667</c:v>
                </c:pt>
                <c:pt idx="3">
                  <c:v>131.793388888889</c:v>
                </c:pt>
                <c:pt idx="4">
                  <c:v>138.985888888889</c:v>
                </c:pt>
                <c:pt idx="5">
                  <c:v>148.30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348"/>
        <c:axId val="58225249"/>
      </c:lineChart>
      <c:catAx>
        <c:axId val="67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49"/>
        <c:crossesAt val="0"/>
        <c:auto val="1"/>
        <c:lblAlgn val="ctr"/>
        <c:lblOffset val="100"/>
        <c:noMultiLvlLbl val="0"/>
      </c:catAx>
      <c:valAx>
        <c:axId val="582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8531568005252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nsumtive Sachausgaben der Vertretungen der Länder beim Bund in Berlin: Anteil der enthaltenen Mittel für Veranstaltungen etc.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149285618908"/>
        </c:manualLayout>
      </c:layout>
      <c:lineChart>
        <c:grouping val="standard"/>
        <c:varyColors val="0"/>
        <c:ser>
          <c:idx val="0"/>
          <c:order val="0"/>
          <c:tx>
            <c:strRef>
              <c:f>'05-A-05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5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5_L'!$B$31:$G$31</c:f>
              <c:numCache>
                <c:formatCode>General</c:formatCode>
                <c:ptCount val="6"/>
                <c:pt idx="0">
                  <c:v>24.0683</c:v>
                </c:pt>
                <c:pt idx="1">
                  <c:v>25.8324</c:v>
                </c:pt>
                <c:pt idx="2">
                  <c:v>16.6806</c:v>
                </c:pt>
                <c:pt idx="3">
                  <c:v>11.7426</c:v>
                </c:pt>
                <c:pt idx="4">
                  <c:v>10.6796</c:v>
                </c:pt>
                <c:pt idx="5">
                  <c:v>8.6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-A-05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-A-05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05-A-05_L'!$B$32:$G$32</c:f>
              <c:numCache>
                <c:formatCode>General</c:formatCode>
                <c:ptCount val="6"/>
                <c:pt idx="0">
                  <c:v>25.3342</c:v>
                </c:pt>
                <c:pt idx="1">
                  <c:v>24.9369</c:v>
                </c:pt>
                <c:pt idx="2">
                  <c:v>23.0699</c:v>
                </c:pt>
                <c:pt idx="3">
                  <c:v>22.9214</c:v>
                </c:pt>
                <c:pt idx="4">
                  <c:v>25.6</c:v>
                </c:pt>
                <c:pt idx="5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3843"/>
        <c:axId val="11164649"/>
      </c:lineChart>
      <c:catAx>
        <c:axId val="850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649"/>
        <c:crossesAt val="0"/>
        <c:auto val="1"/>
        <c:lblAlgn val="ctr"/>
        <c:lblOffset val="100"/>
        <c:noMultiLvlLbl val="0"/>
      </c:catAx>
      <c:valAx>
        <c:axId val="111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230222124959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2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3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4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9" t="s">
        <v>8</v>
      </c>
      <c r="B5" s="10" t="s">
        <v>9</v>
      </c>
      <c r="C5" s="8" t="s">
        <v>10</v>
      </c>
      <c r="D5" s="8"/>
      <c r="E5" s="8"/>
    </row>
    <row r="6" customFormat="false" ht="12.75" hidden="false" customHeight="false" outlineLevel="0" collapsed="false">
      <c r="A6" s="9" t="s">
        <v>11</v>
      </c>
      <c r="B6" s="10" t="s">
        <v>12</v>
      </c>
      <c r="C6" s="8" t="s">
        <v>13</v>
      </c>
      <c r="D6" s="8"/>
      <c r="E6" s="8"/>
    </row>
    <row r="7" customFormat="false" ht="22.5" hidden="false" customHeight="false" outlineLevel="0" collapsed="false">
      <c r="A7" s="9" t="s">
        <v>14</v>
      </c>
      <c r="B7" s="10" t="s">
        <v>15</v>
      </c>
      <c r="C7" s="8" t="s">
        <v>10</v>
      </c>
      <c r="D7" s="8"/>
      <c r="E7" s="8"/>
    </row>
    <row r="8" customFormat="false" ht="22.5" hidden="false" customHeight="false" outlineLevel="0" collapsed="false">
      <c r="A8" s="9" t="s">
        <v>16</v>
      </c>
      <c r="B8" s="10" t="s">
        <v>17</v>
      </c>
      <c r="C8" s="8" t="s">
        <v>18</v>
      </c>
      <c r="D8" s="8"/>
      <c r="E8" s="8"/>
    </row>
  </sheetData>
  <hyperlinks>
    <hyperlink ref="A4" location="05-A-01_L!A1" display="05-A-01"/>
    <hyperlink ref="A5" location="05-A-02_L!A1" display="05-A-02"/>
    <hyperlink ref="A6" location="05-A-03_L!A1" display="05-A-03"/>
    <hyperlink ref="A7" location="05-A-04_L!A1" display="05-A-04"/>
    <hyperlink ref="A8" location="05-A-05_L!A1" display="05-A-05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H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5</v>
      </c>
      <c r="B1" s="13" t="s">
        <v>19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20</v>
      </c>
      <c r="B2" s="12"/>
      <c r="C2" s="14"/>
      <c r="D2" s="14"/>
      <c r="E2" s="14"/>
      <c r="F2" s="14"/>
      <c r="G2" s="14"/>
      <c r="H2" s="16" t="s">
        <v>2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8</v>
      </c>
      <c r="G3" s="18" t="n">
        <v>2009</v>
      </c>
    </row>
    <row r="4" customFormat="false" ht="11.25" hidden="false" customHeight="false" outlineLevel="0" collapsed="false">
      <c r="A4" s="19" t="s">
        <v>22</v>
      </c>
      <c r="B4" s="20" t="n">
        <v>28.3</v>
      </c>
      <c r="C4" s="20" t="n">
        <v>28.3</v>
      </c>
      <c r="D4" s="20" t="n">
        <v>28.3</v>
      </c>
      <c r="E4" s="20" t="n">
        <v>27.8</v>
      </c>
      <c r="F4" s="20" t="n">
        <v>27.8</v>
      </c>
      <c r="G4" s="20" t="n">
        <v>27.4</v>
      </c>
    </row>
    <row r="5" customFormat="false" ht="11.25" hidden="false" customHeight="false" outlineLevel="0" collapsed="false">
      <c r="A5" s="19" t="s">
        <v>23</v>
      </c>
      <c r="B5" s="20" t="n">
        <v>30</v>
      </c>
      <c r="C5" s="20" t="n">
        <v>31.5</v>
      </c>
      <c r="D5" s="20" t="n">
        <v>31.5</v>
      </c>
      <c r="E5" s="20" t="n">
        <v>31.5</v>
      </c>
      <c r="F5" s="20" t="n">
        <v>32</v>
      </c>
      <c r="G5" s="20" t="n">
        <v>31</v>
      </c>
    </row>
    <row r="6" customFormat="false" ht="11.25" hidden="false" customHeight="false" outlineLevel="0" collapsed="false">
      <c r="A6" s="19" t="s">
        <v>24</v>
      </c>
      <c r="B6" s="20" t="s">
        <v>25</v>
      </c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</row>
    <row r="7" customFormat="false" ht="11.25" hidden="false" customHeight="false" outlineLevel="0" collapsed="false">
      <c r="A7" s="19" t="s">
        <v>26</v>
      </c>
      <c r="B7" s="20" t="n">
        <v>60.5</v>
      </c>
      <c r="C7" s="20" t="n">
        <v>61</v>
      </c>
      <c r="D7" s="20" t="n">
        <v>61</v>
      </c>
      <c r="E7" s="20" t="n">
        <v>61</v>
      </c>
      <c r="F7" s="20" t="n">
        <v>59.5</v>
      </c>
      <c r="G7" s="20" t="n">
        <v>57.5</v>
      </c>
    </row>
    <row r="8" customFormat="false" ht="11.25" hidden="false" customHeight="false" outlineLevel="0" collapsed="false">
      <c r="A8" s="19" t="s">
        <v>27</v>
      </c>
      <c r="B8" s="20" t="n">
        <v>64</v>
      </c>
      <c r="C8" s="20" t="n">
        <v>64</v>
      </c>
      <c r="D8" s="20" t="n">
        <v>64</v>
      </c>
      <c r="E8" s="20" t="n">
        <v>64</v>
      </c>
      <c r="F8" s="20" t="n">
        <v>59</v>
      </c>
      <c r="G8" s="20" t="n">
        <v>59</v>
      </c>
    </row>
    <row r="9" customFormat="false" ht="11.25" hidden="false" customHeight="false" outlineLevel="0" collapsed="false">
      <c r="A9" s="19" t="s">
        <v>28</v>
      </c>
      <c r="B9" s="20" t="n">
        <v>34.5</v>
      </c>
      <c r="C9" s="20" t="n">
        <v>39.5</v>
      </c>
      <c r="D9" s="20" t="n">
        <v>39.5</v>
      </c>
      <c r="E9" s="20" t="n">
        <v>45.5</v>
      </c>
      <c r="F9" s="20" t="n">
        <v>42.5</v>
      </c>
      <c r="G9" s="20" t="n">
        <v>42.5</v>
      </c>
    </row>
    <row r="10" customFormat="false" ht="11.25" hidden="false" customHeight="false" outlineLevel="0" collapsed="false">
      <c r="A10" s="19" t="s">
        <v>29</v>
      </c>
      <c r="B10" s="20" t="n">
        <v>37</v>
      </c>
      <c r="C10" s="20" t="n">
        <v>37</v>
      </c>
      <c r="D10" s="20" t="n">
        <v>37</v>
      </c>
      <c r="E10" s="20" t="n">
        <v>42</v>
      </c>
      <c r="F10" s="20" t="n">
        <v>41</v>
      </c>
      <c r="G10" s="20" t="n">
        <v>42</v>
      </c>
    </row>
    <row r="11" customFormat="false" ht="11.25" hidden="false" customHeight="false" outlineLevel="0" collapsed="false">
      <c r="A11" s="19" t="s">
        <v>30</v>
      </c>
      <c r="B11" s="20" t="n">
        <v>47</v>
      </c>
      <c r="C11" s="20" t="n">
        <v>54</v>
      </c>
      <c r="D11" s="20" t="n">
        <v>54</v>
      </c>
      <c r="E11" s="20" t="n">
        <v>50</v>
      </c>
      <c r="F11" s="20" t="n">
        <v>46</v>
      </c>
      <c r="G11" s="20" t="n">
        <v>43</v>
      </c>
    </row>
    <row r="12" customFormat="false" ht="11.25" hidden="false" customHeight="false" outlineLevel="0" collapsed="false">
      <c r="A12" s="19" t="s">
        <v>31</v>
      </c>
      <c r="B12" s="20" t="n">
        <v>54</v>
      </c>
      <c r="C12" s="20" t="n">
        <v>57</v>
      </c>
      <c r="D12" s="20" t="n">
        <v>58</v>
      </c>
      <c r="E12" s="20" t="n">
        <v>59</v>
      </c>
      <c r="F12" s="20" t="n">
        <v>59</v>
      </c>
      <c r="G12" s="20" t="n">
        <v>59.5</v>
      </c>
    </row>
    <row r="13" customFormat="false" ht="11.25" hidden="false" customHeight="true" outlineLevel="0" collapsed="false">
      <c r="A13" s="19" t="s">
        <v>32</v>
      </c>
      <c r="B13" s="20" t="n">
        <v>24</v>
      </c>
      <c r="C13" s="20" t="n">
        <v>24</v>
      </c>
      <c r="D13" s="20" t="n">
        <v>24</v>
      </c>
      <c r="E13" s="20" t="n">
        <v>24</v>
      </c>
      <c r="F13" s="20" t="n">
        <v>24</v>
      </c>
      <c r="G13" s="20" t="n">
        <v>25</v>
      </c>
    </row>
    <row r="14" customFormat="false" ht="11.25" hidden="false" customHeight="false" outlineLevel="0" collapsed="false">
      <c r="A14" s="19" t="s">
        <v>33</v>
      </c>
      <c r="B14" s="20" t="n">
        <v>32</v>
      </c>
      <c r="C14" s="20" t="n">
        <v>32</v>
      </c>
      <c r="D14" s="20" t="n">
        <v>32</v>
      </c>
      <c r="E14" s="20" t="n">
        <v>34</v>
      </c>
      <c r="F14" s="20" t="n">
        <v>34</v>
      </c>
      <c r="G14" s="20" t="n">
        <v>32</v>
      </c>
    </row>
    <row r="15" customFormat="false" ht="11.25" hidden="false" customHeight="true" outlineLevel="0" collapsed="false">
      <c r="A15" s="19" t="s">
        <v>34</v>
      </c>
      <c r="B15" s="20" t="n">
        <v>27</v>
      </c>
      <c r="C15" s="20" t="n">
        <v>26</v>
      </c>
      <c r="D15" s="20" t="n">
        <v>25</v>
      </c>
      <c r="E15" s="20" t="n">
        <v>28</v>
      </c>
      <c r="F15" s="20" t="n">
        <v>27</v>
      </c>
      <c r="G15" s="20" t="n">
        <v>28</v>
      </c>
    </row>
    <row r="16" customFormat="false" ht="11.25" hidden="false" customHeight="false" outlineLevel="0" collapsed="false">
      <c r="A16" s="21" t="s">
        <v>35</v>
      </c>
      <c r="B16" s="20" t="n">
        <v>27</v>
      </c>
      <c r="C16" s="20" t="n">
        <v>27</v>
      </c>
      <c r="D16" s="20" t="n">
        <v>27</v>
      </c>
      <c r="E16" s="20" t="n">
        <v>27</v>
      </c>
      <c r="F16" s="20" t="n">
        <v>28</v>
      </c>
      <c r="G16" s="20" t="n">
        <v>25</v>
      </c>
    </row>
    <row r="17" customFormat="false" ht="11.25" hidden="false" customHeight="false" outlineLevel="0" collapsed="false">
      <c r="A17" s="19" t="s">
        <v>36</v>
      </c>
      <c r="B17" s="20" t="n">
        <v>24</v>
      </c>
      <c r="C17" s="20" t="n">
        <v>25</v>
      </c>
      <c r="D17" s="20" t="n">
        <v>29</v>
      </c>
      <c r="E17" s="20" t="n">
        <v>25</v>
      </c>
      <c r="F17" s="20" t="n">
        <v>25</v>
      </c>
      <c r="G17" s="20" t="n">
        <v>25</v>
      </c>
    </row>
    <row r="18" customFormat="false" ht="11.25" hidden="false" customHeight="false" outlineLevel="0" collapsed="false">
      <c r="A18" s="19" t="s">
        <v>37</v>
      </c>
      <c r="B18" s="20" t="n">
        <v>30</v>
      </c>
      <c r="C18" s="20" t="n">
        <v>27</v>
      </c>
      <c r="D18" s="20" t="n">
        <v>27</v>
      </c>
      <c r="E18" s="20" t="n">
        <v>27</v>
      </c>
      <c r="F18" s="20" t="n">
        <v>28</v>
      </c>
      <c r="G18" s="20" t="n">
        <v>28</v>
      </c>
    </row>
    <row r="19" customFormat="false" ht="11.25" hidden="false" customHeight="false" outlineLevel="0" collapsed="false">
      <c r="A19" s="19" t="s">
        <v>38</v>
      </c>
      <c r="B19" s="20" t="n">
        <v>29</v>
      </c>
      <c r="C19" s="20" t="n">
        <v>30</v>
      </c>
      <c r="D19" s="20" t="n">
        <v>41</v>
      </c>
      <c r="E19" s="20" t="n">
        <v>26</v>
      </c>
      <c r="F19" s="20" t="n">
        <v>27</v>
      </c>
      <c r="G19" s="20" t="n">
        <v>27</v>
      </c>
    </row>
    <row r="20" customFormat="false" ht="11.25" hidden="false" customHeight="false" outlineLevel="0" collapsed="false">
      <c r="A20" s="11" t="s">
        <v>39</v>
      </c>
      <c r="B20" s="20" t="s">
        <v>25</v>
      </c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</row>
    <row r="21" customFormat="false" ht="11.25" hidden="false" customHeight="false" outlineLevel="0" collapsed="false">
      <c r="A21" s="11" t="s">
        <v>40</v>
      </c>
      <c r="B21" s="20" t="n">
        <v>44.125</v>
      </c>
      <c r="C21" s="20" t="n">
        <v>46.0625</v>
      </c>
      <c r="D21" s="20" t="n">
        <v>46.1875</v>
      </c>
      <c r="E21" s="20" t="n">
        <v>47.4375</v>
      </c>
      <c r="F21" s="20" t="n">
        <v>45.625</v>
      </c>
      <c r="G21" s="20" t="n">
        <v>45.0625</v>
      </c>
    </row>
    <row r="22" customFormat="false" ht="11.25" hidden="false" customHeight="false" outlineLevel="0" collapsed="false">
      <c r="A22" s="11" t="s">
        <v>41</v>
      </c>
      <c r="B22" s="22" t="n">
        <v>27.4</v>
      </c>
      <c r="C22" s="22" t="n">
        <v>27</v>
      </c>
      <c r="D22" s="22" t="n">
        <v>29.8</v>
      </c>
      <c r="E22" s="22" t="n">
        <v>26.6</v>
      </c>
      <c r="F22" s="22" t="n">
        <v>27</v>
      </c>
      <c r="G22" s="22" t="n">
        <v>26.6</v>
      </c>
    </row>
    <row r="23" customFormat="false" ht="11.25" hidden="false" customHeight="false" outlineLevel="0" collapsed="false">
      <c r="A23" s="11" t="s">
        <v>42</v>
      </c>
      <c r="B23" s="20" t="n">
        <v>36.5533333333333</v>
      </c>
      <c r="C23" s="20" t="n">
        <v>37.5533333333333</v>
      </c>
      <c r="D23" s="20" t="n">
        <v>38.5533333333333</v>
      </c>
      <c r="E23" s="20" t="n">
        <v>38.12</v>
      </c>
      <c r="F23" s="20" t="n">
        <v>37.32</v>
      </c>
      <c r="G23" s="20" t="n">
        <v>36.7933333333333</v>
      </c>
    </row>
    <row r="24" customFormat="false" ht="11.25" hidden="false" customHeight="false" outlineLevel="0" collapsed="false">
      <c r="A24" s="11" t="s">
        <v>43</v>
      </c>
      <c r="B24" s="23" t="n">
        <v>11</v>
      </c>
      <c r="C24" s="23" t="n">
        <v>10</v>
      </c>
      <c r="D24" s="23" t="n">
        <v>11</v>
      </c>
      <c r="E24" s="23" t="n">
        <v>10</v>
      </c>
      <c r="F24" s="23" t="n">
        <v>11</v>
      </c>
      <c r="G24" s="23" t="n">
        <v>11</v>
      </c>
    </row>
    <row r="25" customFormat="false" ht="11.2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2</v>
      </c>
      <c r="B31" s="27" t="n">
        <v>28.3</v>
      </c>
      <c r="C31" s="27" t="n">
        <v>28.3</v>
      </c>
      <c r="D31" s="27" t="n">
        <v>28.3</v>
      </c>
      <c r="E31" s="27" t="n">
        <v>27.8</v>
      </c>
      <c r="F31" s="27" t="n">
        <v>27.8</v>
      </c>
      <c r="G31" s="27" t="n">
        <v>27.4</v>
      </c>
    </row>
    <row r="32" s="28" customFormat="true" ht="11.25" hidden="false" customHeight="false" outlineLevel="0" collapsed="false">
      <c r="A32" s="28" t="s">
        <v>42</v>
      </c>
      <c r="B32" s="20" t="n">
        <v>36.5533333333333</v>
      </c>
      <c r="C32" s="20" t="n">
        <v>37.5533333333333</v>
      </c>
      <c r="D32" s="20" t="n">
        <v>38.5533333333333</v>
      </c>
      <c r="E32" s="20" t="n">
        <v>38.12</v>
      </c>
      <c r="F32" s="20" t="n">
        <v>37.32</v>
      </c>
      <c r="G32" s="20" t="n">
        <v>36.7933333333333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2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45</v>
      </c>
      <c r="B50" s="32" t="s">
        <v>46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47</v>
      </c>
      <c r="B51" s="35" t="s">
        <v>48</v>
      </c>
      <c r="C51" s="35"/>
      <c r="D51" s="35"/>
      <c r="E51" s="35"/>
      <c r="F51" s="35"/>
      <c r="G51" s="35"/>
      <c r="H51" s="35"/>
    </row>
    <row r="52" s="33" customFormat="true" ht="51.95" hidden="false" customHeight="true" outlineLevel="0" collapsed="false">
      <c r="A52" s="34" t="s">
        <v>49</v>
      </c>
      <c r="B52" s="35" t="s">
        <v>50</v>
      </c>
      <c r="C52" s="35"/>
      <c r="D52" s="35"/>
      <c r="E52" s="35"/>
      <c r="F52" s="35"/>
      <c r="G52" s="35"/>
      <c r="H52" s="35"/>
    </row>
    <row r="53" s="33" customFormat="true" ht="51.95" hidden="false" customHeight="true" outlineLevel="0" collapsed="false">
      <c r="A53" s="31" t="s">
        <v>51</v>
      </c>
      <c r="B53" s="35"/>
      <c r="C53" s="35"/>
      <c r="D53" s="35"/>
      <c r="E53" s="35"/>
      <c r="F53" s="35"/>
      <c r="G53" s="35"/>
      <c r="H53" s="35"/>
    </row>
    <row r="54" customFormat="false" ht="12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5-A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H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8</v>
      </c>
      <c r="B1" s="13" t="s">
        <v>52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20</v>
      </c>
      <c r="B2" s="12"/>
      <c r="C2" s="14"/>
      <c r="D2" s="14"/>
      <c r="E2" s="14"/>
      <c r="F2" s="14"/>
      <c r="G2" s="14"/>
      <c r="H2" s="16" t="s">
        <v>2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8</v>
      </c>
      <c r="G3" s="18" t="n">
        <v>2009</v>
      </c>
    </row>
    <row r="4" customFormat="false" ht="11.25" hidden="false" customHeight="false" outlineLevel="0" collapsed="false">
      <c r="A4" s="19" t="s">
        <v>22</v>
      </c>
      <c r="B4" s="20" t="n">
        <v>386.4</v>
      </c>
      <c r="C4" s="20" t="n">
        <v>348.4</v>
      </c>
      <c r="D4" s="20" t="n">
        <v>359.7</v>
      </c>
      <c r="E4" s="20" t="n">
        <v>340.64</v>
      </c>
      <c r="F4" s="20" t="n">
        <v>309</v>
      </c>
      <c r="G4" s="20" t="n">
        <v>289</v>
      </c>
    </row>
    <row r="5" customFormat="false" ht="11.25" hidden="false" customHeight="false" outlineLevel="0" collapsed="false">
      <c r="A5" s="19" t="s">
        <v>23</v>
      </c>
      <c r="B5" s="20" t="n">
        <v>601</v>
      </c>
      <c r="C5" s="20" t="n">
        <v>688</v>
      </c>
      <c r="D5" s="20" t="n">
        <v>663</v>
      </c>
      <c r="E5" s="20" t="n">
        <v>663</v>
      </c>
      <c r="F5" s="20" t="n">
        <v>696</v>
      </c>
      <c r="G5" s="20" t="n">
        <v>781</v>
      </c>
    </row>
    <row r="6" customFormat="false" ht="11.25" hidden="false" customHeight="false" outlineLevel="0" collapsed="false">
      <c r="A6" s="19" t="s">
        <v>24</v>
      </c>
      <c r="B6" s="20" t="s">
        <v>25</v>
      </c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</row>
    <row r="7" customFormat="false" ht="11.25" hidden="false" customHeight="false" outlineLevel="0" collapsed="false">
      <c r="A7" s="19" t="s">
        <v>26</v>
      </c>
      <c r="B7" s="20" t="n">
        <v>994.9</v>
      </c>
      <c r="C7" s="20" t="n">
        <v>1060</v>
      </c>
      <c r="D7" s="20" t="n">
        <v>1079.9</v>
      </c>
      <c r="E7" s="20" t="n">
        <v>1070</v>
      </c>
      <c r="F7" s="20" t="n">
        <v>1016.9</v>
      </c>
      <c r="G7" s="20" t="n">
        <v>1222.2</v>
      </c>
    </row>
    <row r="8" customFormat="false" ht="11.25" hidden="false" customHeight="false" outlineLevel="0" collapsed="false">
      <c r="A8" s="19" t="s">
        <v>27</v>
      </c>
      <c r="B8" s="20" t="n">
        <v>1498.8</v>
      </c>
      <c r="C8" s="20" t="n">
        <v>1241.5</v>
      </c>
      <c r="D8" s="20" t="n">
        <v>1221.5</v>
      </c>
      <c r="E8" s="20" t="n">
        <v>1209.4</v>
      </c>
      <c r="F8" s="20" t="n">
        <v>1289.5</v>
      </c>
      <c r="G8" s="20" t="n">
        <v>1275.1</v>
      </c>
    </row>
    <row r="9" customFormat="false" ht="11.25" hidden="false" customHeight="false" outlineLevel="0" collapsed="false">
      <c r="A9" s="19" t="s">
        <v>28</v>
      </c>
      <c r="B9" s="20" t="n">
        <v>1115</v>
      </c>
      <c r="C9" s="20" t="n">
        <v>1129</v>
      </c>
      <c r="D9" s="20" t="n">
        <v>1300</v>
      </c>
      <c r="E9" s="20" t="n">
        <v>1318.1</v>
      </c>
      <c r="F9" s="20" t="n">
        <v>1312.6</v>
      </c>
      <c r="G9" s="20" t="n">
        <v>1274.2</v>
      </c>
    </row>
    <row r="10" customFormat="false" ht="11.25" hidden="false" customHeight="false" outlineLevel="0" collapsed="false">
      <c r="A10" s="19" t="s">
        <v>29</v>
      </c>
      <c r="B10" s="20" t="n">
        <v>537</v>
      </c>
      <c r="C10" s="20" t="n">
        <v>497</v>
      </c>
      <c r="D10" s="20" t="n">
        <v>492</v>
      </c>
      <c r="E10" s="20" t="n">
        <v>587</v>
      </c>
      <c r="F10" s="20" t="n">
        <v>582</v>
      </c>
      <c r="G10" s="20" t="n">
        <v>620</v>
      </c>
    </row>
    <row r="11" customFormat="false" ht="11.25" hidden="false" customHeight="false" outlineLevel="0" collapsed="false">
      <c r="A11" s="19" t="s">
        <v>30</v>
      </c>
      <c r="B11" s="20" t="n">
        <v>757</v>
      </c>
      <c r="C11" s="20" t="n">
        <v>1466.6</v>
      </c>
      <c r="D11" s="20" t="n">
        <v>1466.6</v>
      </c>
      <c r="E11" s="20" t="n">
        <v>1245.5</v>
      </c>
      <c r="F11" s="20" t="n">
        <v>1362.5</v>
      </c>
      <c r="G11" s="20" t="n">
        <v>1496.6</v>
      </c>
    </row>
    <row r="12" customFormat="false" ht="11.25" hidden="false" customHeight="false" outlineLevel="0" collapsed="false">
      <c r="A12" s="19" t="s">
        <v>31</v>
      </c>
      <c r="B12" s="20" t="n">
        <v>984.9</v>
      </c>
      <c r="C12" s="20" t="n">
        <v>904.5</v>
      </c>
      <c r="D12" s="20" t="n">
        <v>944.9</v>
      </c>
      <c r="E12" s="20" t="n">
        <v>934.4</v>
      </c>
      <c r="F12" s="20" t="n">
        <v>840.8</v>
      </c>
      <c r="G12" s="20" t="n">
        <v>796.6</v>
      </c>
    </row>
    <row r="13" customFormat="false" ht="11.25" hidden="false" customHeight="true" outlineLevel="0" collapsed="false">
      <c r="A13" s="19" t="s">
        <v>32</v>
      </c>
      <c r="B13" s="20" t="n">
        <v>558.3</v>
      </c>
      <c r="C13" s="20" t="n">
        <v>591.4</v>
      </c>
      <c r="D13" s="20" t="n">
        <v>591.4</v>
      </c>
      <c r="E13" s="20" t="n">
        <v>623.4</v>
      </c>
      <c r="F13" s="20" t="n">
        <v>626.9</v>
      </c>
      <c r="G13" s="20" t="n">
        <v>616.9</v>
      </c>
    </row>
    <row r="14" customFormat="false" ht="11.25" hidden="false" customHeight="false" outlineLevel="0" collapsed="false">
      <c r="A14" s="19" t="s">
        <v>33</v>
      </c>
      <c r="B14" s="20" t="n">
        <v>575.7</v>
      </c>
      <c r="C14" s="20" t="n">
        <v>569.1</v>
      </c>
      <c r="D14" s="20" t="n">
        <v>561.3</v>
      </c>
      <c r="E14" s="20" t="n">
        <v>671.6</v>
      </c>
      <c r="F14" s="20" t="n">
        <v>586.1</v>
      </c>
      <c r="G14" s="20" t="n">
        <v>558.6</v>
      </c>
    </row>
    <row r="15" customFormat="false" ht="11.25" hidden="false" customHeight="true" outlineLevel="0" collapsed="false">
      <c r="A15" s="19" t="s">
        <v>34</v>
      </c>
      <c r="B15" s="20" t="n">
        <v>520.4</v>
      </c>
      <c r="C15" s="20" t="n">
        <v>420.1</v>
      </c>
      <c r="D15" s="20" t="n">
        <v>405.1</v>
      </c>
      <c r="E15" s="20" t="n">
        <v>401.1</v>
      </c>
      <c r="F15" s="20" t="n">
        <v>344.3</v>
      </c>
      <c r="G15" s="20" t="n">
        <v>375.5</v>
      </c>
    </row>
    <row r="16" customFormat="false" ht="11.25" hidden="false" customHeight="false" outlineLevel="0" collapsed="false">
      <c r="A16" s="21" t="s">
        <v>35</v>
      </c>
      <c r="B16" s="20" t="n">
        <v>377.4</v>
      </c>
      <c r="C16" s="20" t="n">
        <v>355.3</v>
      </c>
      <c r="D16" s="20" t="n">
        <v>355.3</v>
      </c>
      <c r="E16" s="20" t="n">
        <v>343.6</v>
      </c>
      <c r="F16" s="20" t="n">
        <v>375.5</v>
      </c>
      <c r="G16" s="20" t="n">
        <v>344.3</v>
      </c>
    </row>
    <row r="17" customFormat="false" ht="11.25" hidden="false" customHeight="false" outlineLevel="0" collapsed="false">
      <c r="A17" s="19" t="s">
        <v>36</v>
      </c>
      <c r="B17" s="20" t="n">
        <v>277.1</v>
      </c>
      <c r="C17" s="20" t="n">
        <v>277.1</v>
      </c>
      <c r="D17" s="20" t="n">
        <v>268.5</v>
      </c>
      <c r="E17" s="20" t="n">
        <v>412</v>
      </c>
      <c r="F17" s="20" t="n">
        <v>223</v>
      </c>
      <c r="G17" s="20" t="n">
        <v>216.5</v>
      </c>
    </row>
    <row r="18" customFormat="false" ht="11.25" hidden="false" customHeight="false" outlineLevel="0" collapsed="false">
      <c r="A18" s="19" t="s">
        <v>37</v>
      </c>
      <c r="B18" s="20" t="n">
        <v>513.4</v>
      </c>
      <c r="C18" s="20" t="n">
        <v>435.5</v>
      </c>
      <c r="D18" s="20" t="n">
        <v>429.2</v>
      </c>
      <c r="E18" s="20" t="n">
        <v>432</v>
      </c>
      <c r="F18" s="20" t="n">
        <v>527.5</v>
      </c>
      <c r="G18" s="20" t="n">
        <v>527.5</v>
      </c>
    </row>
    <row r="19" customFormat="false" ht="11.25" hidden="false" customHeight="false" outlineLevel="0" collapsed="false">
      <c r="A19" s="19" t="s">
        <v>38</v>
      </c>
      <c r="B19" s="20" t="n">
        <v>902.2</v>
      </c>
      <c r="C19" s="20" t="n">
        <v>801.3</v>
      </c>
      <c r="D19" s="20" t="n">
        <v>734.2</v>
      </c>
      <c r="E19" s="20" t="n">
        <v>643.8</v>
      </c>
      <c r="F19" s="20" t="n">
        <v>652.7</v>
      </c>
      <c r="G19" s="20" t="n">
        <v>652.7</v>
      </c>
    </row>
    <row r="20" customFormat="false" ht="11.25" hidden="false" customHeight="false" outlineLevel="0" collapsed="false">
      <c r="A20" s="11" t="s">
        <v>39</v>
      </c>
      <c r="B20" s="20" t="s">
        <v>25</v>
      </c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</row>
    <row r="21" customFormat="false" ht="11.25" hidden="false" customHeight="false" outlineLevel="0" collapsed="false">
      <c r="A21" s="11" t="s">
        <v>40</v>
      </c>
      <c r="B21" s="20" t="n">
        <v>877.7</v>
      </c>
      <c r="C21" s="20" t="n">
        <v>932.3875</v>
      </c>
      <c r="D21" s="20" t="n">
        <v>957.2</v>
      </c>
      <c r="E21" s="20" t="n">
        <v>957.425</v>
      </c>
      <c r="F21" s="20" t="n">
        <v>952.1625</v>
      </c>
      <c r="G21" s="20" t="n">
        <v>982.525</v>
      </c>
    </row>
    <row r="22" customFormat="false" ht="11.25" hidden="false" customHeight="false" outlineLevel="0" collapsed="false">
      <c r="A22" s="11" t="s">
        <v>41</v>
      </c>
      <c r="B22" s="22" t="n">
        <v>518.1</v>
      </c>
      <c r="C22" s="22" t="n">
        <v>457.86</v>
      </c>
      <c r="D22" s="22" t="n">
        <v>438.46</v>
      </c>
      <c r="E22" s="22" t="n">
        <v>446.5</v>
      </c>
      <c r="F22" s="22" t="n">
        <v>424.6</v>
      </c>
      <c r="G22" s="22" t="n">
        <v>423.3</v>
      </c>
    </row>
    <row r="23" customFormat="false" ht="11.25" hidden="false" customHeight="false" outlineLevel="0" collapsed="false">
      <c r="A23" s="11" t="s">
        <v>42</v>
      </c>
      <c r="B23" s="20" t="n">
        <v>706.633333333333</v>
      </c>
      <c r="C23" s="20" t="n">
        <v>718.986666666667</v>
      </c>
      <c r="D23" s="20" t="n">
        <v>724.84</v>
      </c>
      <c r="E23" s="20" t="n">
        <v>726.369333333333</v>
      </c>
      <c r="F23" s="20" t="n">
        <v>716.353333333333</v>
      </c>
      <c r="G23" s="20" t="n">
        <v>736.446666666667</v>
      </c>
    </row>
    <row r="24" customFormat="false" ht="11.25" hidden="false" customHeight="false" outlineLevel="0" collapsed="false">
      <c r="A24" s="11" t="s">
        <v>43</v>
      </c>
      <c r="B24" s="23" t="n">
        <v>13</v>
      </c>
      <c r="C24" s="23" t="n">
        <v>14</v>
      </c>
      <c r="D24" s="23" t="n">
        <v>13</v>
      </c>
      <c r="E24" s="23" t="n">
        <v>15</v>
      </c>
      <c r="F24" s="23" t="n">
        <v>14</v>
      </c>
      <c r="G24" s="23" t="n">
        <v>14</v>
      </c>
    </row>
    <row r="25" customFormat="false" ht="11.2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2</v>
      </c>
      <c r="B31" s="27" t="n">
        <v>386.4</v>
      </c>
      <c r="C31" s="27" t="n">
        <v>348.4</v>
      </c>
      <c r="D31" s="27" t="n">
        <v>359.7</v>
      </c>
      <c r="E31" s="27" t="n">
        <v>340.64</v>
      </c>
      <c r="F31" s="27" t="n">
        <v>309</v>
      </c>
      <c r="G31" s="27" t="n">
        <v>289</v>
      </c>
    </row>
    <row r="32" s="28" customFormat="true" ht="11.25" hidden="false" customHeight="false" outlineLevel="0" collapsed="false">
      <c r="A32" s="28" t="s">
        <v>42</v>
      </c>
      <c r="B32" s="20" t="n">
        <v>706.633333333333</v>
      </c>
      <c r="C32" s="20" t="n">
        <v>718.986666666667</v>
      </c>
      <c r="D32" s="20" t="n">
        <v>724.84</v>
      </c>
      <c r="E32" s="20" t="n">
        <v>726.369333333333</v>
      </c>
      <c r="F32" s="20" t="n">
        <v>716.353333333333</v>
      </c>
      <c r="G32" s="20" t="n">
        <v>736.446666666667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2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45</v>
      </c>
      <c r="B50" s="32" t="s">
        <v>46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47</v>
      </c>
      <c r="B51" s="35" t="s">
        <v>48</v>
      </c>
      <c r="C51" s="35"/>
      <c r="D51" s="35"/>
      <c r="E51" s="35"/>
      <c r="F51" s="35"/>
      <c r="G51" s="35"/>
      <c r="H51" s="35"/>
    </row>
    <row r="52" s="33" customFormat="true" ht="51.95" hidden="false" customHeight="true" outlineLevel="0" collapsed="false">
      <c r="A52" s="34" t="s">
        <v>49</v>
      </c>
      <c r="B52" s="35" t="s">
        <v>50</v>
      </c>
      <c r="C52" s="35"/>
      <c r="D52" s="35"/>
      <c r="E52" s="35"/>
      <c r="F52" s="35"/>
      <c r="G52" s="35"/>
      <c r="H52" s="35"/>
    </row>
    <row r="53" s="33" customFormat="true" ht="51.95" hidden="false" customHeight="true" outlineLevel="0" collapsed="false">
      <c r="A53" s="31" t="s">
        <v>51</v>
      </c>
      <c r="B53" s="35"/>
      <c r="C53" s="35"/>
      <c r="D53" s="35"/>
      <c r="E53" s="35"/>
      <c r="F53" s="35"/>
      <c r="G53" s="35"/>
      <c r="H53" s="35"/>
    </row>
    <row r="54" customFormat="false" ht="12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5-A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1</v>
      </c>
      <c r="B1" s="13" t="s">
        <v>53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20</v>
      </c>
      <c r="B2" s="12"/>
      <c r="C2" s="14"/>
      <c r="D2" s="14"/>
      <c r="E2" s="14"/>
      <c r="F2" s="14"/>
      <c r="G2" s="14"/>
      <c r="H2" s="16" t="s">
        <v>2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8</v>
      </c>
      <c r="G3" s="18" t="n">
        <v>2009</v>
      </c>
    </row>
    <row r="4" customFormat="false" ht="11.25" hidden="false" customHeight="false" outlineLevel="0" collapsed="false">
      <c r="A4" s="19" t="s">
        <v>22</v>
      </c>
      <c r="B4" s="37" t="n">
        <v>13653.7102</v>
      </c>
      <c r="C4" s="37" t="n">
        <v>12310.9541</v>
      </c>
      <c r="D4" s="37" t="n">
        <v>12710.2473</v>
      </c>
      <c r="E4" s="37" t="n">
        <v>12253.2374</v>
      </c>
      <c r="F4" s="37" t="n">
        <v>11115.1079</v>
      </c>
      <c r="G4" s="37" t="n">
        <v>10547.4453</v>
      </c>
    </row>
    <row r="5" customFormat="false" ht="11.25" hidden="false" customHeight="false" outlineLevel="0" collapsed="false">
      <c r="A5" s="19" t="s">
        <v>23</v>
      </c>
      <c r="B5" s="37" t="n">
        <v>20033.3333</v>
      </c>
      <c r="C5" s="37" t="n">
        <v>21841.2698</v>
      </c>
      <c r="D5" s="37" t="n">
        <v>21047.619</v>
      </c>
      <c r="E5" s="37" t="n">
        <v>21047.619</v>
      </c>
      <c r="F5" s="37" t="n">
        <v>21750</v>
      </c>
      <c r="G5" s="37" t="n">
        <v>25193.5484</v>
      </c>
    </row>
    <row r="6" customFormat="false" ht="11.25" hidden="false" customHeight="false" outlineLevel="0" collapsed="false">
      <c r="A6" s="19" t="s">
        <v>24</v>
      </c>
      <c r="B6" s="37" t="s">
        <v>25</v>
      </c>
      <c r="C6" s="37" t="s">
        <v>25</v>
      </c>
      <c r="D6" s="37" t="s">
        <v>25</v>
      </c>
      <c r="E6" s="37" t="s">
        <v>25</v>
      </c>
      <c r="F6" s="37" t="s">
        <v>25</v>
      </c>
      <c r="G6" s="37" t="s">
        <v>25</v>
      </c>
    </row>
    <row r="7" customFormat="false" ht="11.25" hidden="false" customHeight="false" outlineLevel="0" collapsed="false">
      <c r="A7" s="19" t="s">
        <v>26</v>
      </c>
      <c r="B7" s="37" t="n">
        <v>16444.6281</v>
      </c>
      <c r="C7" s="37" t="n">
        <v>17377.0492</v>
      </c>
      <c r="D7" s="37" t="n">
        <v>17703.2787</v>
      </c>
      <c r="E7" s="37" t="n">
        <v>17540.9836</v>
      </c>
      <c r="F7" s="37" t="n">
        <v>17090.7563</v>
      </c>
      <c r="G7" s="37" t="n">
        <v>21255.6522</v>
      </c>
    </row>
    <row r="8" customFormat="false" ht="11.25" hidden="false" customHeight="false" outlineLevel="0" collapsed="false">
      <c r="A8" s="19" t="s">
        <v>27</v>
      </c>
      <c r="B8" s="37" t="n">
        <v>23418.75</v>
      </c>
      <c r="C8" s="37" t="n">
        <v>19398.4375</v>
      </c>
      <c r="D8" s="37" t="n">
        <v>19085.9375</v>
      </c>
      <c r="E8" s="37" t="n">
        <v>18896.875</v>
      </c>
      <c r="F8" s="37" t="n">
        <v>21855.9322</v>
      </c>
      <c r="G8" s="37" t="n">
        <v>21611.8644</v>
      </c>
    </row>
    <row r="9" customFormat="false" ht="11.25" hidden="false" customHeight="false" outlineLevel="0" collapsed="false">
      <c r="A9" s="19" t="s">
        <v>28</v>
      </c>
      <c r="B9" s="37" t="n">
        <v>32318.8406</v>
      </c>
      <c r="C9" s="37" t="n">
        <v>28582.2785</v>
      </c>
      <c r="D9" s="37" t="n">
        <v>32911.3924</v>
      </c>
      <c r="E9" s="37" t="n">
        <v>28969.2308</v>
      </c>
      <c r="F9" s="37" t="n">
        <v>30884.7059</v>
      </c>
      <c r="G9" s="37" t="n">
        <v>29981.1765</v>
      </c>
    </row>
    <row r="10" customFormat="false" ht="11.25" hidden="false" customHeight="false" outlineLevel="0" collapsed="false">
      <c r="A10" s="19" t="s">
        <v>29</v>
      </c>
      <c r="B10" s="37" t="n">
        <v>14513.5135</v>
      </c>
      <c r="C10" s="37" t="n">
        <v>13432.4324</v>
      </c>
      <c r="D10" s="37" t="n">
        <v>13297.2973</v>
      </c>
      <c r="E10" s="37" t="n">
        <v>13976.1905</v>
      </c>
      <c r="F10" s="37" t="n">
        <v>14195.122</v>
      </c>
      <c r="G10" s="37" t="n">
        <v>14761.9048</v>
      </c>
    </row>
    <row r="11" customFormat="false" ht="11.25" hidden="false" customHeight="false" outlineLevel="0" collapsed="false">
      <c r="A11" s="19" t="s">
        <v>30</v>
      </c>
      <c r="B11" s="37" t="n">
        <v>16106.383</v>
      </c>
      <c r="C11" s="37" t="n">
        <v>27159.2593</v>
      </c>
      <c r="D11" s="37" t="n">
        <v>27159.2593</v>
      </c>
      <c r="E11" s="37" t="n">
        <v>24910</v>
      </c>
      <c r="F11" s="37" t="n">
        <v>29619.5652</v>
      </c>
      <c r="G11" s="37" t="n">
        <v>34804.6512</v>
      </c>
    </row>
    <row r="12" customFormat="false" ht="11.25" hidden="false" customHeight="false" outlineLevel="0" collapsed="false">
      <c r="A12" s="19" t="s">
        <v>31</v>
      </c>
      <c r="B12" s="37" t="n">
        <v>18238.8889</v>
      </c>
      <c r="C12" s="37" t="n">
        <v>15868.4211</v>
      </c>
      <c r="D12" s="37" t="n">
        <v>16291.3793</v>
      </c>
      <c r="E12" s="37" t="n">
        <v>15837.2881</v>
      </c>
      <c r="F12" s="37" t="n">
        <v>14250.8475</v>
      </c>
      <c r="G12" s="37" t="n">
        <v>13388.2353</v>
      </c>
    </row>
    <row r="13" customFormat="false" ht="11.25" hidden="false" customHeight="true" outlineLevel="0" collapsed="false">
      <c r="A13" s="19" t="s">
        <v>32</v>
      </c>
      <c r="B13" s="37" t="n">
        <v>23262.5</v>
      </c>
      <c r="C13" s="37" t="n">
        <v>24641.6667</v>
      </c>
      <c r="D13" s="37" t="n">
        <v>24641.6667</v>
      </c>
      <c r="E13" s="37" t="n">
        <v>25975</v>
      </c>
      <c r="F13" s="37" t="n">
        <v>26120.8333</v>
      </c>
      <c r="G13" s="37" t="n">
        <v>24676</v>
      </c>
    </row>
    <row r="14" customFormat="false" ht="11.25" hidden="false" customHeight="false" outlineLevel="0" collapsed="false">
      <c r="A14" s="19" t="s">
        <v>33</v>
      </c>
      <c r="B14" s="37" t="n">
        <v>17990.625</v>
      </c>
      <c r="C14" s="37" t="n">
        <v>17784.375</v>
      </c>
      <c r="D14" s="37" t="n">
        <v>17540.625</v>
      </c>
      <c r="E14" s="37" t="n">
        <v>19752.9412</v>
      </c>
      <c r="F14" s="37" t="n">
        <v>17238.2353</v>
      </c>
      <c r="G14" s="37" t="n">
        <v>17456.25</v>
      </c>
    </row>
    <row r="15" customFormat="false" ht="11.25" hidden="false" customHeight="true" outlineLevel="0" collapsed="false">
      <c r="A15" s="19" t="s">
        <v>34</v>
      </c>
      <c r="B15" s="37" t="n">
        <v>19274.0741</v>
      </c>
      <c r="C15" s="37" t="n">
        <v>16157.6923</v>
      </c>
      <c r="D15" s="37" t="n">
        <v>16204</v>
      </c>
      <c r="E15" s="37" t="n">
        <v>14325</v>
      </c>
      <c r="F15" s="37" t="n">
        <v>12751.8519</v>
      </c>
      <c r="G15" s="37" t="n">
        <v>13410.7143</v>
      </c>
    </row>
    <row r="16" customFormat="false" ht="11.25" hidden="false" customHeight="false" outlineLevel="0" collapsed="false">
      <c r="A16" s="21" t="s">
        <v>35</v>
      </c>
      <c r="B16" s="37" t="n">
        <v>13977.7778</v>
      </c>
      <c r="C16" s="37" t="n">
        <v>13159.2593</v>
      </c>
      <c r="D16" s="37" t="n">
        <v>13159.2593</v>
      </c>
      <c r="E16" s="37" t="n">
        <v>12725.9259</v>
      </c>
      <c r="F16" s="37" t="n">
        <v>13410.7143</v>
      </c>
      <c r="G16" s="37" t="n">
        <v>13772</v>
      </c>
    </row>
    <row r="17" customFormat="false" ht="11.25" hidden="false" customHeight="false" outlineLevel="0" collapsed="false">
      <c r="A17" s="19" t="s">
        <v>36</v>
      </c>
      <c r="B17" s="37" t="n">
        <v>11545.8333</v>
      </c>
      <c r="C17" s="37" t="n">
        <v>11084</v>
      </c>
      <c r="D17" s="37" t="n">
        <v>9258.6207</v>
      </c>
      <c r="E17" s="37" t="n">
        <v>16480</v>
      </c>
      <c r="F17" s="37" t="n">
        <v>8920</v>
      </c>
      <c r="G17" s="37" t="n">
        <v>8660</v>
      </c>
    </row>
    <row r="18" customFormat="false" ht="11.25" hidden="false" customHeight="false" outlineLevel="0" collapsed="false">
      <c r="A18" s="19" t="s">
        <v>37</v>
      </c>
      <c r="B18" s="37" t="n">
        <v>17113.3333</v>
      </c>
      <c r="C18" s="37" t="n">
        <v>16129.6296</v>
      </c>
      <c r="D18" s="37" t="n">
        <v>15896.2963</v>
      </c>
      <c r="E18" s="37" t="n">
        <v>16000</v>
      </c>
      <c r="F18" s="37" t="n">
        <v>18839.2857</v>
      </c>
      <c r="G18" s="37" t="n">
        <v>18839.2857</v>
      </c>
    </row>
    <row r="19" customFormat="false" ht="11.25" hidden="false" customHeight="false" outlineLevel="0" collapsed="false">
      <c r="A19" s="19" t="s">
        <v>38</v>
      </c>
      <c r="B19" s="37" t="n">
        <v>31110.3448</v>
      </c>
      <c r="C19" s="37" t="n">
        <v>26710</v>
      </c>
      <c r="D19" s="37" t="n">
        <v>17907.3171</v>
      </c>
      <c r="E19" s="37" t="n">
        <v>24761.5385</v>
      </c>
      <c r="F19" s="37" t="n">
        <v>24174.0741</v>
      </c>
      <c r="G19" s="37" t="n">
        <v>24174.0741</v>
      </c>
    </row>
    <row r="20" customFormat="false" ht="11.25" hidden="false" customHeight="false" outlineLevel="0" collapsed="false">
      <c r="A20" s="11" t="s">
        <v>39</v>
      </c>
      <c r="B20" s="37" t="s">
        <v>25</v>
      </c>
      <c r="C20" s="37" t="s">
        <v>25</v>
      </c>
      <c r="D20" s="37" t="s">
        <v>25</v>
      </c>
      <c r="E20" s="37" t="s">
        <v>25</v>
      </c>
      <c r="F20" s="37" t="s">
        <v>25</v>
      </c>
      <c r="G20" s="37" t="s">
        <v>25</v>
      </c>
    </row>
    <row r="21" customFormat="false" ht="11.25" hidden="false" customHeight="false" outlineLevel="0" collapsed="false">
      <c r="A21" s="11" t="s">
        <v>40</v>
      </c>
      <c r="B21" s="37" t="n">
        <v>19891.2181</v>
      </c>
      <c r="C21" s="37" t="n">
        <v>20241.791</v>
      </c>
      <c r="D21" s="37" t="n">
        <v>20724.2219</v>
      </c>
      <c r="E21" s="37" t="n">
        <v>20182.8722</v>
      </c>
      <c r="F21" s="37" t="n">
        <v>20869.3151</v>
      </c>
      <c r="G21" s="37" t="n">
        <v>21803.6061</v>
      </c>
    </row>
    <row r="22" customFormat="false" ht="11.25" hidden="false" customHeight="false" outlineLevel="0" collapsed="false">
      <c r="A22" s="11" t="s">
        <v>41</v>
      </c>
      <c r="B22" s="38" t="n">
        <v>18908.7591</v>
      </c>
      <c r="C22" s="38" t="n">
        <v>16957.7778</v>
      </c>
      <c r="D22" s="38" t="n">
        <v>14713.4228</v>
      </c>
      <c r="E22" s="38" t="n">
        <v>16785.7143</v>
      </c>
      <c r="F22" s="38" t="n">
        <v>15725.9259</v>
      </c>
      <c r="G22" s="38" t="n">
        <v>15913.5338</v>
      </c>
    </row>
    <row r="23" customFormat="false" ht="11.25" hidden="false" customHeight="false" outlineLevel="0" collapsed="false">
      <c r="A23" s="11" t="s">
        <v>42</v>
      </c>
      <c r="B23" s="37" t="n">
        <v>19331.5703</v>
      </c>
      <c r="C23" s="37" t="n">
        <v>19145.7483</v>
      </c>
      <c r="D23" s="37" t="n">
        <v>18800.9684</v>
      </c>
      <c r="E23" s="37" t="n">
        <v>19054.7394</v>
      </c>
      <c r="F23" s="37" t="n">
        <v>19266.8357266667</v>
      </c>
      <c r="G23" s="37" t="n">
        <v>18775.7816533333</v>
      </c>
    </row>
    <row r="24" customFormat="false" ht="11.25" hidden="false" customHeight="false" outlineLevel="0" collapsed="false">
      <c r="A24" s="11" t="s">
        <v>43</v>
      </c>
      <c r="B24" s="23" t="n">
        <v>14</v>
      </c>
      <c r="C24" s="23" t="n">
        <v>14</v>
      </c>
      <c r="D24" s="23" t="n">
        <v>14</v>
      </c>
      <c r="E24" s="23" t="n">
        <v>15</v>
      </c>
      <c r="F24" s="23" t="n">
        <v>14</v>
      </c>
      <c r="G24" s="23" t="n">
        <v>14</v>
      </c>
    </row>
    <row r="25" customFormat="false" ht="11.2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2</v>
      </c>
      <c r="B31" s="39" t="n">
        <v>13653.7102</v>
      </c>
      <c r="C31" s="39" t="n">
        <v>12310.9541</v>
      </c>
      <c r="D31" s="39" t="n">
        <v>12710.2473</v>
      </c>
      <c r="E31" s="39" t="n">
        <v>12253.2374</v>
      </c>
      <c r="F31" s="39" t="n">
        <v>11115.1079</v>
      </c>
      <c r="G31" s="39" t="n">
        <v>10547.4453</v>
      </c>
    </row>
    <row r="32" s="28" customFormat="true" ht="11.25" hidden="false" customHeight="false" outlineLevel="0" collapsed="false">
      <c r="A32" s="28" t="s">
        <v>42</v>
      </c>
      <c r="B32" s="37" t="n">
        <v>19331.5703</v>
      </c>
      <c r="C32" s="37" t="n">
        <v>19145.7483</v>
      </c>
      <c r="D32" s="37" t="n">
        <v>18800.9684</v>
      </c>
      <c r="E32" s="37" t="n">
        <v>19054.7394</v>
      </c>
      <c r="F32" s="37" t="n">
        <v>19266.8357266667</v>
      </c>
      <c r="G32" s="37" t="n">
        <v>18775.7816533333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20</v>
      </c>
      <c r="B49" s="30"/>
      <c r="C49" s="30"/>
      <c r="D49" s="30"/>
      <c r="E49" s="30"/>
      <c r="F49" s="30"/>
      <c r="G49" s="30"/>
      <c r="H49" s="30"/>
    </row>
    <row r="50" s="33" customFormat="true" ht="26.1" hidden="false" customHeight="true" outlineLevel="0" collapsed="false">
      <c r="A50" s="31" t="s">
        <v>45</v>
      </c>
      <c r="B50" s="32" t="s">
        <v>54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47</v>
      </c>
      <c r="B51" s="35" t="s">
        <v>48</v>
      </c>
      <c r="C51" s="35"/>
      <c r="D51" s="35"/>
      <c r="E51" s="35"/>
      <c r="F51" s="35"/>
      <c r="G51" s="35"/>
      <c r="H51" s="35"/>
    </row>
    <row r="52" s="33" customFormat="true" ht="51.95" hidden="false" customHeight="true" outlineLevel="0" collapsed="false">
      <c r="A52" s="34" t="s">
        <v>49</v>
      </c>
      <c r="B52" s="35" t="s">
        <v>50</v>
      </c>
      <c r="C52" s="35"/>
      <c r="D52" s="35"/>
      <c r="E52" s="35"/>
      <c r="F52" s="35"/>
      <c r="G52" s="35"/>
      <c r="H52" s="35"/>
    </row>
    <row r="53" s="33" customFormat="true" ht="51.95" hidden="false" customHeight="true" outlineLevel="0" collapsed="false">
      <c r="A53" s="31" t="s">
        <v>51</v>
      </c>
      <c r="B53" s="35"/>
      <c r="C53" s="35"/>
      <c r="D53" s="35"/>
      <c r="E53" s="35"/>
      <c r="F53" s="35"/>
      <c r="G53" s="35"/>
      <c r="H53" s="35"/>
    </row>
    <row r="54" customFormat="false" ht="51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5-A-03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H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4</v>
      </c>
      <c r="B1" s="13" t="s">
        <v>55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20</v>
      </c>
      <c r="B2" s="12"/>
      <c r="C2" s="14"/>
      <c r="D2" s="14"/>
      <c r="E2" s="14"/>
      <c r="F2" s="14"/>
      <c r="G2" s="14"/>
      <c r="H2" s="16" t="s">
        <v>2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8</v>
      </c>
      <c r="G3" s="18" t="n">
        <v>2009</v>
      </c>
    </row>
    <row r="4" customFormat="false" ht="11.25" hidden="false" customHeight="false" outlineLevel="0" collapsed="false">
      <c r="A4" s="19" t="s">
        <v>22</v>
      </c>
      <c r="B4" s="20" t="n">
        <v>93</v>
      </c>
      <c r="C4" s="20" t="n">
        <v>90</v>
      </c>
      <c r="D4" s="20" t="n">
        <v>60</v>
      </c>
      <c r="E4" s="20" t="n">
        <v>40</v>
      </c>
      <c r="F4" s="20" t="n">
        <v>33</v>
      </c>
      <c r="G4" s="20" t="n">
        <v>25</v>
      </c>
    </row>
    <row r="5" customFormat="false" ht="11.25" hidden="false" customHeight="false" outlineLevel="0" collapsed="false">
      <c r="A5" s="19" t="s">
        <v>23</v>
      </c>
      <c r="B5" s="20" t="n">
        <v>125</v>
      </c>
      <c r="C5" s="20" t="n">
        <v>125</v>
      </c>
      <c r="D5" s="20" t="n">
        <v>100</v>
      </c>
      <c r="E5" s="20" t="n">
        <v>100</v>
      </c>
      <c r="F5" s="20" t="n">
        <v>133</v>
      </c>
      <c r="G5" s="20" t="n">
        <v>122</v>
      </c>
    </row>
    <row r="6" customFormat="false" ht="11.25" hidden="false" customHeight="false" outlineLevel="0" collapsed="false">
      <c r="A6" s="19" t="s">
        <v>24</v>
      </c>
      <c r="B6" s="20" t="s">
        <v>25</v>
      </c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</row>
    <row r="7" customFormat="false" ht="11.25" hidden="false" customHeight="false" outlineLevel="0" collapsed="false">
      <c r="A7" s="19" t="s">
        <v>26</v>
      </c>
      <c r="B7" s="20" t="n">
        <v>338</v>
      </c>
      <c r="C7" s="20" t="n">
        <v>394.1</v>
      </c>
      <c r="D7" s="20" t="n">
        <v>333.1</v>
      </c>
      <c r="E7" s="20" t="n">
        <v>333.1</v>
      </c>
      <c r="F7" s="20" t="n">
        <v>275.3</v>
      </c>
      <c r="G7" s="20" t="n">
        <v>400</v>
      </c>
    </row>
    <row r="8" customFormat="false" ht="11.25" hidden="false" customHeight="false" outlineLevel="0" collapsed="false">
      <c r="A8" s="19" t="s">
        <v>27</v>
      </c>
      <c r="B8" s="20" t="n">
        <v>324.8</v>
      </c>
      <c r="C8" s="20" t="n">
        <v>209.1</v>
      </c>
      <c r="D8" s="20" t="n">
        <v>193.9</v>
      </c>
      <c r="E8" s="20" t="n">
        <v>189.2</v>
      </c>
      <c r="F8" s="20" t="n">
        <v>200</v>
      </c>
      <c r="G8" s="20" t="n">
        <v>190</v>
      </c>
    </row>
    <row r="9" customFormat="false" ht="11.25" hidden="false" customHeight="false" outlineLevel="0" collapsed="false">
      <c r="A9" s="19" t="s">
        <v>28</v>
      </c>
      <c r="B9" s="20" t="n">
        <v>242</v>
      </c>
      <c r="C9" s="20" t="n">
        <v>305</v>
      </c>
      <c r="D9" s="20" t="n">
        <v>330</v>
      </c>
      <c r="E9" s="20" t="n">
        <v>376</v>
      </c>
      <c r="F9" s="20" t="n">
        <v>582</v>
      </c>
      <c r="G9" s="20" t="n">
        <v>438</v>
      </c>
    </row>
    <row r="10" customFormat="false" ht="11.25" hidden="false" customHeight="false" outlineLevel="0" collapsed="false">
      <c r="A10" s="19" t="s">
        <v>29</v>
      </c>
      <c r="B10" s="20" t="n">
        <v>102</v>
      </c>
      <c r="C10" s="20" t="n">
        <v>96</v>
      </c>
      <c r="D10" s="20" t="n">
        <v>96</v>
      </c>
      <c r="E10" s="20" t="n">
        <v>215</v>
      </c>
      <c r="F10" s="20" t="n">
        <v>210</v>
      </c>
      <c r="G10" s="20" t="n">
        <v>237</v>
      </c>
    </row>
    <row r="11" customFormat="false" ht="11.25" hidden="false" customHeight="false" outlineLevel="0" collapsed="false">
      <c r="A11" s="19" t="s">
        <v>30</v>
      </c>
      <c r="B11" s="20" t="n">
        <v>375</v>
      </c>
      <c r="C11" s="20" t="n">
        <v>454.5</v>
      </c>
      <c r="D11" s="20" t="n">
        <v>454.5</v>
      </c>
      <c r="E11" s="20" t="n">
        <v>260</v>
      </c>
      <c r="F11" s="20" t="n">
        <v>384</v>
      </c>
      <c r="G11" s="20" t="n">
        <v>483</v>
      </c>
    </row>
    <row r="12" customFormat="false" ht="11.25" hidden="false" customHeight="false" outlineLevel="0" collapsed="false">
      <c r="A12" s="19" t="s">
        <v>31</v>
      </c>
      <c r="B12" s="20" t="n">
        <v>196.5</v>
      </c>
      <c r="C12" s="20" t="n">
        <v>165</v>
      </c>
      <c r="D12" s="20" t="n">
        <v>161</v>
      </c>
      <c r="E12" s="20" t="n">
        <v>160</v>
      </c>
      <c r="F12" s="20" t="n">
        <v>150</v>
      </c>
      <c r="G12" s="20" t="n">
        <v>160</v>
      </c>
    </row>
    <row r="13" customFormat="false" ht="11.25" hidden="false" customHeight="true" outlineLevel="0" collapsed="false">
      <c r="A13" s="19" t="s">
        <v>32</v>
      </c>
      <c r="B13" s="20" t="n">
        <v>106.6</v>
      </c>
      <c r="C13" s="20" t="n">
        <v>109.6</v>
      </c>
      <c r="D13" s="20" t="n">
        <v>109.6</v>
      </c>
      <c r="E13" s="20" t="n">
        <v>114</v>
      </c>
      <c r="F13" s="20" t="n">
        <v>126.9</v>
      </c>
      <c r="G13" s="20" t="n">
        <v>114</v>
      </c>
    </row>
    <row r="14" customFormat="false" ht="11.25" hidden="false" customHeight="false" outlineLevel="0" collapsed="false">
      <c r="A14" s="19" t="s">
        <v>33</v>
      </c>
      <c r="B14" s="20" t="n">
        <v>90</v>
      </c>
      <c r="C14" s="20" t="n">
        <v>90</v>
      </c>
      <c r="D14" s="20" t="n">
        <v>90</v>
      </c>
      <c r="E14" s="20" t="n">
        <v>155</v>
      </c>
      <c r="F14" s="20" t="n">
        <v>110</v>
      </c>
      <c r="G14" s="20" t="n">
        <v>110</v>
      </c>
    </row>
    <row r="15" customFormat="false" ht="11.25" hidden="false" customHeight="true" outlineLevel="0" collapsed="false">
      <c r="A15" s="19" t="s">
        <v>34</v>
      </c>
      <c r="B15" s="20" t="n">
        <v>131.4</v>
      </c>
      <c r="C15" s="20" t="n">
        <v>131.4</v>
      </c>
      <c r="D15" s="20" t="n">
        <v>109</v>
      </c>
      <c r="E15" s="20" t="n">
        <v>107</v>
      </c>
      <c r="F15" s="20" t="n">
        <v>101</v>
      </c>
      <c r="G15" s="20" t="n">
        <v>90</v>
      </c>
    </row>
    <row r="16" customFormat="false" ht="11.25" hidden="false" customHeight="false" outlineLevel="0" collapsed="false">
      <c r="A16" s="21" t="s">
        <v>35</v>
      </c>
      <c r="B16" s="20" t="n">
        <v>109.4</v>
      </c>
      <c r="C16" s="20" t="n">
        <v>109.4</v>
      </c>
      <c r="D16" s="20" t="n">
        <v>107.2</v>
      </c>
      <c r="E16" s="20" t="n">
        <v>101</v>
      </c>
      <c r="F16" s="20" t="n">
        <v>90</v>
      </c>
      <c r="G16" s="20" t="n">
        <v>101</v>
      </c>
    </row>
    <row r="17" customFormat="false" ht="11.25" hidden="false" customHeight="false" outlineLevel="0" collapsed="false">
      <c r="A17" s="19" t="s">
        <v>36</v>
      </c>
      <c r="B17" s="20" t="n">
        <v>106.6</v>
      </c>
      <c r="C17" s="20" t="n">
        <v>106.6</v>
      </c>
      <c r="D17" s="20" t="n">
        <v>130</v>
      </c>
      <c r="E17" s="20" t="n">
        <v>130</v>
      </c>
      <c r="F17" s="20" t="n">
        <v>135</v>
      </c>
      <c r="G17" s="20" t="n">
        <v>135</v>
      </c>
    </row>
    <row r="18" customFormat="false" ht="11.25" hidden="false" customHeight="false" outlineLevel="0" collapsed="false">
      <c r="A18" s="19" t="s">
        <v>37</v>
      </c>
      <c r="B18" s="20" t="n">
        <v>110</v>
      </c>
      <c r="C18" s="20" t="n">
        <v>110</v>
      </c>
      <c r="D18" s="20" t="n">
        <v>77</v>
      </c>
      <c r="E18" s="20" t="n">
        <v>77</v>
      </c>
      <c r="F18" s="20" t="n">
        <v>79.5</v>
      </c>
      <c r="G18" s="20" t="n">
        <v>79.5</v>
      </c>
    </row>
    <row r="19" customFormat="false" ht="11.25" hidden="false" customHeight="false" outlineLevel="0" collapsed="false">
      <c r="A19" s="19" t="s">
        <v>38</v>
      </c>
      <c r="B19" s="20" t="n">
        <v>235</v>
      </c>
      <c r="C19" s="20" t="n">
        <v>193.7</v>
      </c>
      <c r="D19" s="20" t="n">
        <v>157</v>
      </c>
      <c r="E19" s="20" t="n">
        <v>140.1</v>
      </c>
      <c r="F19" s="20" t="n">
        <v>137</v>
      </c>
      <c r="G19" s="20" t="n">
        <v>137</v>
      </c>
    </row>
    <row r="20" customFormat="false" ht="11.25" hidden="false" customHeight="false" outlineLevel="0" collapsed="false">
      <c r="A20" s="11" t="s">
        <v>39</v>
      </c>
      <c r="B20" s="20" t="s">
        <v>25</v>
      </c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</row>
    <row r="21" customFormat="false" ht="11.25" hidden="false" customHeight="false" outlineLevel="0" collapsed="false">
      <c r="A21" s="11" t="s">
        <v>40</v>
      </c>
      <c r="B21" s="20" t="n">
        <v>221.8625</v>
      </c>
      <c r="C21" s="20" t="n">
        <v>227.9125</v>
      </c>
      <c r="D21" s="20" t="n">
        <v>221.0125</v>
      </c>
      <c r="E21" s="20" t="n">
        <v>225.2875</v>
      </c>
      <c r="F21" s="20" t="n">
        <v>254.775</v>
      </c>
      <c r="G21" s="20" t="n">
        <v>266.5</v>
      </c>
    </row>
    <row r="22" customFormat="false" ht="11.25" hidden="false" customHeight="false" outlineLevel="0" collapsed="false">
      <c r="A22" s="11" t="s">
        <v>41</v>
      </c>
      <c r="B22" s="22" t="n">
        <v>138.48</v>
      </c>
      <c r="C22" s="22" t="n">
        <v>130.22</v>
      </c>
      <c r="D22" s="22" t="n">
        <v>116.04</v>
      </c>
      <c r="E22" s="22" t="n">
        <v>111.02</v>
      </c>
      <c r="F22" s="22" t="n">
        <v>108.5</v>
      </c>
      <c r="G22" s="22" t="n">
        <v>108.5</v>
      </c>
    </row>
    <row r="23" customFormat="false" ht="11.25" hidden="false" customHeight="false" outlineLevel="0" collapsed="false">
      <c r="A23" s="11" t="s">
        <v>42</v>
      </c>
      <c r="B23" s="20" t="n">
        <v>179.02</v>
      </c>
      <c r="C23" s="20" t="n">
        <v>179.293333333333</v>
      </c>
      <c r="D23" s="20" t="n">
        <v>167.22</v>
      </c>
      <c r="E23" s="20" t="n">
        <v>166.493333333333</v>
      </c>
      <c r="F23" s="20" t="n">
        <v>183.113333333333</v>
      </c>
      <c r="G23" s="20" t="n">
        <v>188.1</v>
      </c>
    </row>
    <row r="24" customFormat="false" ht="11.25" hidden="false" customHeight="false" outlineLevel="0" collapsed="false">
      <c r="A24" s="11" t="s">
        <v>43</v>
      </c>
      <c r="B24" s="23" t="n">
        <v>14</v>
      </c>
      <c r="C24" s="23" t="n">
        <v>14</v>
      </c>
      <c r="D24" s="23" t="n">
        <v>15</v>
      </c>
      <c r="E24" s="23" t="n">
        <v>15</v>
      </c>
      <c r="F24" s="23" t="n">
        <v>15</v>
      </c>
      <c r="G24" s="23" t="n">
        <v>15</v>
      </c>
    </row>
    <row r="25" customFormat="false" ht="11.2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2</v>
      </c>
      <c r="B31" s="27" t="n">
        <v>93</v>
      </c>
      <c r="C31" s="27" t="n">
        <v>90</v>
      </c>
      <c r="D31" s="27" t="n">
        <v>60</v>
      </c>
      <c r="E31" s="27" t="n">
        <v>40</v>
      </c>
      <c r="F31" s="27" t="n">
        <v>33</v>
      </c>
      <c r="G31" s="27" t="n">
        <v>25</v>
      </c>
    </row>
    <row r="32" s="28" customFormat="true" ht="11.25" hidden="false" customHeight="false" outlineLevel="0" collapsed="false">
      <c r="A32" s="28" t="s">
        <v>42</v>
      </c>
      <c r="B32" s="25" t="n">
        <f aca="false">SUM(B10:B25)/15</f>
        <v>141.0575</v>
      </c>
      <c r="C32" s="25" t="n">
        <f aca="false">SUM(C10:C25)/15</f>
        <v>141.175055555556</v>
      </c>
      <c r="D32" s="25" t="n">
        <f aca="false">SUM(D10:D25)/15</f>
        <v>134.038166666667</v>
      </c>
      <c r="E32" s="25" t="n">
        <f aca="false">SUM(E10:E25)/15</f>
        <v>131.793388888889</v>
      </c>
      <c r="F32" s="25" t="n">
        <f aca="false">SUM(F10:F25)/15</f>
        <v>138.985888888889</v>
      </c>
      <c r="G32" s="25" t="n">
        <f aca="false">SUM(G10:G25)/15</f>
        <v>148.306666666667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20</v>
      </c>
      <c r="B49" s="30"/>
      <c r="C49" s="30"/>
      <c r="D49" s="30"/>
      <c r="E49" s="30"/>
      <c r="F49" s="30"/>
      <c r="G49" s="30"/>
      <c r="H49" s="30"/>
    </row>
    <row r="50" s="33" customFormat="true" ht="12.95" hidden="false" customHeight="true" outlineLevel="0" collapsed="false">
      <c r="A50" s="31" t="s">
        <v>45</v>
      </c>
      <c r="B50" s="32" t="s">
        <v>46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47</v>
      </c>
      <c r="B51" s="35" t="s">
        <v>48</v>
      </c>
      <c r="C51" s="35"/>
      <c r="D51" s="35"/>
      <c r="E51" s="35"/>
      <c r="F51" s="35"/>
      <c r="G51" s="35"/>
      <c r="H51" s="35"/>
    </row>
    <row r="52" s="33" customFormat="true" ht="51.95" hidden="false" customHeight="true" outlineLevel="0" collapsed="false">
      <c r="A52" s="34" t="s">
        <v>49</v>
      </c>
      <c r="B52" s="35" t="s">
        <v>50</v>
      </c>
      <c r="C52" s="35"/>
      <c r="D52" s="35"/>
      <c r="E52" s="35"/>
      <c r="F52" s="35"/>
      <c r="G52" s="35"/>
      <c r="H52" s="35"/>
    </row>
    <row r="53" s="33" customFormat="true" ht="51.95" hidden="false" customHeight="true" outlineLevel="0" collapsed="false">
      <c r="A53" s="31" t="s">
        <v>51</v>
      </c>
      <c r="B53" s="35"/>
      <c r="C53" s="35"/>
      <c r="D53" s="35"/>
      <c r="E53" s="35"/>
      <c r="F53" s="35"/>
      <c r="G53" s="35"/>
      <c r="H53" s="35"/>
    </row>
    <row r="54" customFormat="false" ht="12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5-A-04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s="14" customFormat="true" ht="30" hidden="false" customHeight="true" outlineLevel="0" collapsed="false">
      <c r="A1" s="12" t="s">
        <v>16</v>
      </c>
      <c r="B1" s="13" t="s">
        <v>56</v>
      </c>
      <c r="C1" s="13"/>
      <c r="D1" s="13"/>
      <c r="E1" s="13"/>
      <c r="F1" s="13"/>
      <c r="G1" s="13"/>
      <c r="H1" s="0"/>
    </row>
    <row r="2" customFormat="false" ht="23.25" hidden="false" customHeight="true" outlineLevel="0" collapsed="false">
      <c r="A2" s="15" t="s">
        <v>20</v>
      </c>
      <c r="B2" s="12"/>
      <c r="C2" s="14"/>
      <c r="D2" s="14"/>
      <c r="E2" s="14"/>
      <c r="F2" s="14"/>
      <c r="G2" s="14"/>
      <c r="H2" s="16" t="s">
        <v>21</v>
      </c>
    </row>
    <row r="3" customFormat="false" ht="11.25" hidden="false" customHeight="false" outlineLevel="0" collapsed="false">
      <c r="A3" s="17"/>
      <c r="B3" s="18" t="n">
        <v>2003</v>
      </c>
      <c r="C3" s="18" t="n">
        <v>2004</v>
      </c>
      <c r="D3" s="18" t="n">
        <v>2005</v>
      </c>
      <c r="E3" s="18" t="n">
        <v>2006</v>
      </c>
      <c r="F3" s="18" t="n">
        <v>2008</v>
      </c>
      <c r="G3" s="18" t="n">
        <v>2009</v>
      </c>
    </row>
    <row r="4" customFormat="false" ht="11.25" hidden="false" customHeight="false" outlineLevel="0" collapsed="false">
      <c r="A4" s="19" t="s">
        <v>22</v>
      </c>
      <c r="B4" s="20" t="n">
        <v>24.0683</v>
      </c>
      <c r="C4" s="20" t="n">
        <v>25.8324</v>
      </c>
      <c r="D4" s="20" t="n">
        <v>16.6806</v>
      </c>
      <c r="E4" s="20" t="n">
        <v>11.7426</v>
      </c>
      <c r="F4" s="20" t="n">
        <v>10.6796</v>
      </c>
      <c r="G4" s="20" t="n">
        <v>8.6505</v>
      </c>
    </row>
    <row r="5" customFormat="false" ht="11.25" hidden="false" customHeight="false" outlineLevel="0" collapsed="false">
      <c r="A5" s="19" t="s">
        <v>23</v>
      </c>
      <c r="B5" s="20" t="n">
        <v>20.7987</v>
      </c>
      <c r="C5" s="20" t="n">
        <v>18.1686</v>
      </c>
      <c r="D5" s="20" t="n">
        <v>15.083</v>
      </c>
      <c r="E5" s="20" t="n">
        <v>15.083</v>
      </c>
      <c r="F5" s="20" t="n">
        <v>19.1092</v>
      </c>
      <c r="G5" s="20" t="n">
        <v>15.621</v>
      </c>
    </row>
    <row r="6" customFormat="false" ht="11.25" hidden="false" customHeight="false" outlineLevel="0" collapsed="false">
      <c r="A6" s="19" t="s">
        <v>24</v>
      </c>
      <c r="B6" s="20" t="s">
        <v>25</v>
      </c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</row>
    <row r="7" customFormat="false" ht="11.25" hidden="false" customHeight="false" outlineLevel="0" collapsed="false">
      <c r="A7" s="19" t="s">
        <v>26</v>
      </c>
      <c r="B7" s="20" t="n">
        <v>33.9733</v>
      </c>
      <c r="C7" s="20" t="n">
        <v>37.1792</v>
      </c>
      <c r="D7" s="20" t="n">
        <v>30.8454</v>
      </c>
      <c r="E7" s="20" t="n">
        <v>31.1308</v>
      </c>
      <c r="F7" s="20" t="n">
        <v>27.0725</v>
      </c>
      <c r="G7" s="20" t="n">
        <v>32.7279</v>
      </c>
    </row>
    <row r="8" customFormat="false" ht="11.25" hidden="false" customHeight="false" outlineLevel="0" collapsed="false">
      <c r="A8" s="19" t="s">
        <v>27</v>
      </c>
      <c r="B8" s="20" t="n">
        <v>21.6707</v>
      </c>
      <c r="C8" s="20" t="n">
        <v>16.8425</v>
      </c>
      <c r="D8" s="20" t="n">
        <v>15.8739</v>
      </c>
      <c r="E8" s="20" t="n">
        <v>15.6441</v>
      </c>
      <c r="F8" s="20" t="n">
        <v>15.5099</v>
      </c>
      <c r="G8" s="20" t="n">
        <v>14.9008</v>
      </c>
    </row>
    <row r="9" customFormat="false" ht="11.25" hidden="false" customHeight="false" outlineLevel="0" collapsed="false">
      <c r="A9" s="19" t="s">
        <v>28</v>
      </c>
      <c r="B9" s="20" t="n">
        <v>21.704</v>
      </c>
      <c r="C9" s="20" t="n">
        <v>27.0151</v>
      </c>
      <c r="D9" s="20" t="n">
        <v>25.3846</v>
      </c>
      <c r="E9" s="20" t="n">
        <v>28.5259</v>
      </c>
      <c r="F9" s="20" t="n">
        <v>44.3395</v>
      </c>
      <c r="G9" s="20" t="n">
        <v>34.3745</v>
      </c>
    </row>
    <row r="10" customFormat="false" ht="11.25" hidden="false" customHeight="false" outlineLevel="0" collapsed="false">
      <c r="A10" s="19" t="s">
        <v>29</v>
      </c>
      <c r="B10" s="20" t="n">
        <v>18.9944</v>
      </c>
      <c r="C10" s="20" t="n">
        <v>19.3159</v>
      </c>
      <c r="D10" s="20" t="n">
        <v>19.5122</v>
      </c>
      <c r="E10" s="20" t="n">
        <v>36.6269</v>
      </c>
      <c r="F10" s="20" t="n">
        <v>36.0825</v>
      </c>
      <c r="G10" s="20" t="n">
        <v>38.2258</v>
      </c>
    </row>
    <row r="11" customFormat="false" ht="11.25" hidden="false" customHeight="false" outlineLevel="0" collapsed="false">
      <c r="A11" s="19" t="s">
        <v>30</v>
      </c>
      <c r="B11" s="20" t="n">
        <v>49.5376</v>
      </c>
      <c r="C11" s="20" t="n">
        <v>30.99</v>
      </c>
      <c r="D11" s="20" t="n">
        <v>30.99</v>
      </c>
      <c r="E11" s="20" t="n">
        <v>20.8752</v>
      </c>
      <c r="F11" s="20" t="n">
        <v>28.1835</v>
      </c>
      <c r="G11" s="20" t="n">
        <v>32.2732</v>
      </c>
    </row>
    <row r="12" customFormat="false" ht="11.25" hidden="false" customHeight="false" outlineLevel="0" collapsed="false">
      <c r="A12" s="19" t="s">
        <v>31</v>
      </c>
      <c r="B12" s="20" t="n">
        <v>19.9513</v>
      </c>
      <c r="C12" s="20" t="n">
        <v>18.2421</v>
      </c>
      <c r="D12" s="20" t="n">
        <v>17.0388</v>
      </c>
      <c r="E12" s="20" t="n">
        <v>17.1233</v>
      </c>
      <c r="F12" s="20" t="n">
        <v>17.8402</v>
      </c>
      <c r="G12" s="20" t="n">
        <v>20.0854</v>
      </c>
    </row>
    <row r="13" customFormat="false" ht="11.25" hidden="false" customHeight="true" outlineLevel="0" collapsed="false">
      <c r="A13" s="19" t="s">
        <v>32</v>
      </c>
      <c r="B13" s="20" t="n">
        <v>19.0937</v>
      </c>
      <c r="C13" s="20" t="n">
        <v>18.5323</v>
      </c>
      <c r="D13" s="20" t="n">
        <v>18.5323</v>
      </c>
      <c r="E13" s="20" t="n">
        <v>18.2868</v>
      </c>
      <c r="F13" s="20" t="n">
        <v>20.2425</v>
      </c>
      <c r="G13" s="20" t="n">
        <v>18.4795</v>
      </c>
    </row>
    <row r="14" customFormat="false" ht="11.25" hidden="false" customHeight="false" outlineLevel="0" collapsed="false">
      <c r="A14" s="19" t="s">
        <v>33</v>
      </c>
      <c r="B14" s="20" t="n">
        <v>15.6331</v>
      </c>
      <c r="C14" s="20" t="n">
        <v>15.8144</v>
      </c>
      <c r="D14" s="20" t="n">
        <v>16.0342</v>
      </c>
      <c r="E14" s="20" t="n">
        <v>23.0792</v>
      </c>
      <c r="F14" s="20" t="n">
        <v>18.7681</v>
      </c>
      <c r="G14" s="20" t="n">
        <v>19.6921</v>
      </c>
    </row>
    <row r="15" customFormat="false" ht="11.25" hidden="false" customHeight="true" outlineLevel="0" collapsed="false">
      <c r="A15" s="19" t="s">
        <v>34</v>
      </c>
      <c r="B15" s="20" t="n">
        <v>25.2498</v>
      </c>
      <c r="C15" s="20" t="n">
        <v>31.2783</v>
      </c>
      <c r="D15" s="20" t="n">
        <v>26.9069</v>
      </c>
      <c r="E15" s="20" t="n">
        <v>26.6766</v>
      </c>
      <c r="F15" s="20" t="n">
        <v>29.3349</v>
      </c>
      <c r="G15" s="20" t="n">
        <v>23.968</v>
      </c>
    </row>
    <row r="16" customFormat="false" ht="11.25" hidden="false" customHeight="false" outlineLevel="0" collapsed="false">
      <c r="A16" s="21" t="s">
        <v>35</v>
      </c>
      <c r="B16" s="20" t="n">
        <v>28.9878</v>
      </c>
      <c r="C16" s="20" t="n">
        <v>30.7909</v>
      </c>
      <c r="D16" s="20" t="n">
        <v>30.1717</v>
      </c>
      <c r="E16" s="20" t="n">
        <v>29.3946</v>
      </c>
      <c r="F16" s="20" t="n">
        <v>23.968</v>
      </c>
      <c r="G16" s="20" t="n">
        <v>29.3349</v>
      </c>
    </row>
    <row r="17" customFormat="false" ht="11.25" hidden="false" customHeight="false" outlineLevel="0" collapsed="false">
      <c r="A17" s="19" t="s">
        <v>36</v>
      </c>
      <c r="B17" s="20" t="n">
        <v>38.4699</v>
      </c>
      <c r="C17" s="20" t="n">
        <v>38.4699</v>
      </c>
      <c r="D17" s="20" t="n">
        <v>48.4171</v>
      </c>
      <c r="E17" s="20" t="n">
        <v>31.5534</v>
      </c>
      <c r="F17" s="20" t="n">
        <v>60.5381</v>
      </c>
      <c r="G17" s="20" t="n">
        <v>62.3557</v>
      </c>
    </row>
    <row r="18" customFormat="false" ht="11.25" hidden="false" customHeight="false" outlineLevel="0" collapsed="false">
      <c r="A18" s="19" t="s">
        <v>37</v>
      </c>
      <c r="B18" s="20" t="n">
        <v>21.4258</v>
      </c>
      <c r="C18" s="20" t="n">
        <v>25.2583</v>
      </c>
      <c r="D18" s="20" t="n">
        <v>17.9404</v>
      </c>
      <c r="E18" s="20" t="n">
        <v>17.8241</v>
      </c>
      <c r="F18" s="20" t="n">
        <v>15.0711</v>
      </c>
      <c r="G18" s="20" t="n">
        <v>15.0711</v>
      </c>
    </row>
    <row r="19" customFormat="false" ht="11.25" hidden="false" customHeight="false" outlineLevel="0" collapsed="false">
      <c r="A19" s="19" t="s">
        <v>38</v>
      </c>
      <c r="B19" s="20" t="n">
        <v>26.0474</v>
      </c>
      <c r="C19" s="20" t="n">
        <v>24.1732</v>
      </c>
      <c r="D19" s="20" t="n">
        <v>21.3838</v>
      </c>
      <c r="E19" s="20" t="n">
        <v>21.7614</v>
      </c>
      <c r="F19" s="20" t="n">
        <v>20.9897</v>
      </c>
      <c r="G19" s="20" t="n">
        <v>20.9897</v>
      </c>
    </row>
    <row r="20" customFormat="false" ht="11.25" hidden="false" customHeight="false" outlineLevel="0" collapsed="false">
      <c r="A20" s="11" t="s">
        <v>39</v>
      </c>
      <c r="B20" s="20" t="s">
        <v>25</v>
      </c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</row>
    <row r="21" customFormat="false" ht="11.25" hidden="false" customHeight="false" outlineLevel="0" collapsed="false">
      <c r="A21" s="11" t="s">
        <v>40</v>
      </c>
      <c r="B21" s="20" t="n">
        <v>25.2777</v>
      </c>
      <c r="C21" s="20" t="n">
        <v>24.444</v>
      </c>
      <c r="D21" s="20" t="n">
        <v>23.0895</v>
      </c>
      <c r="E21" s="20" t="n">
        <v>23.5306</v>
      </c>
      <c r="F21" s="20" t="n">
        <v>26.7575</v>
      </c>
      <c r="G21" s="20" t="n">
        <v>27.124</v>
      </c>
    </row>
    <row r="22" customFormat="false" ht="11.25" hidden="false" customHeight="false" outlineLevel="0" collapsed="false">
      <c r="A22" s="11" t="s">
        <v>41</v>
      </c>
      <c r="B22" s="22" t="n">
        <v>26.7284</v>
      </c>
      <c r="C22" s="22" t="n">
        <v>28.441</v>
      </c>
      <c r="D22" s="22" t="n">
        <v>26.4654</v>
      </c>
      <c r="E22" s="22" t="n">
        <v>24.8645</v>
      </c>
      <c r="F22" s="22" t="n">
        <v>25.5535</v>
      </c>
      <c r="G22" s="22" t="n">
        <v>25.6319</v>
      </c>
    </row>
    <row r="23" customFormat="false" ht="11.25" hidden="false" customHeight="false" outlineLevel="0" collapsed="false">
      <c r="A23" s="11" t="s">
        <v>42</v>
      </c>
      <c r="B23" s="20" t="n">
        <v>25.3342</v>
      </c>
      <c r="C23" s="20" t="n">
        <v>24.9369</v>
      </c>
      <c r="D23" s="20" t="n">
        <v>23.0699</v>
      </c>
      <c r="E23" s="20" t="n">
        <v>22.9214</v>
      </c>
      <c r="F23" s="20" t="n">
        <v>25.6</v>
      </c>
      <c r="G23" s="20" t="n">
        <v>25.5</v>
      </c>
    </row>
    <row r="24" customFormat="false" ht="11.25" hidden="false" customHeight="false" outlineLevel="0" collapsed="false">
      <c r="A24" s="11" t="s">
        <v>43</v>
      </c>
      <c r="B24" s="23" t="n">
        <v>7</v>
      </c>
      <c r="C24" s="23" t="n">
        <v>7</v>
      </c>
      <c r="D24" s="23" t="n">
        <v>12</v>
      </c>
      <c r="E24" s="23" t="n">
        <v>15</v>
      </c>
      <c r="F24" s="23" t="n">
        <v>15</v>
      </c>
      <c r="G24" s="23" t="n">
        <v>15</v>
      </c>
    </row>
    <row r="25" customFormat="false" ht="11.2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2</v>
      </c>
      <c r="B31" s="27" t="n">
        <v>24.0683</v>
      </c>
      <c r="C31" s="27" t="n">
        <v>25.8324</v>
      </c>
      <c r="D31" s="27" t="n">
        <v>16.6806</v>
      </c>
      <c r="E31" s="27" t="n">
        <v>11.7426</v>
      </c>
      <c r="F31" s="27" t="n">
        <v>10.6796</v>
      </c>
      <c r="G31" s="27" t="n">
        <v>8.6505</v>
      </c>
    </row>
    <row r="32" s="28" customFormat="true" ht="11.25" hidden="false" customHeight="false" outlineLevel="0" collapsed="false">
      <c r="A32" s="28" t="s">
        <v>42</v>
      </c>
      <c r="B32" s="20" t="n">
        <v>25.3342</v>
      </c>
      <c r="C32" s="20" t="n">
        <v>24.9369</v>
      </c>
      <c r="D32" s="20" t="n">
        <v>23.0699</v>
      </c>
      <c r="E32" s="20" t="n">
        <v>22.9214</v>
      </c>
      <c r="F32" s="20" t="n">
        <v>25.6</v>
      </c>
      <c r="G32" s="20" t="n">
        <v>25.5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29" t="s">
        <v>20</v>
      </c>
      <c r="B49" s="30"/>
      <c r="C49" s="30"/>
      <c r="D49" s="30"/>
      <c r="E49" s="30"/>
      <c r="F49" s="30"/>
      <c r="G49" s="30"/>
      <c r="H49" s="30"/>
    </row>
    <row r="50" s="33" customFormat="true" ht="26.1" hidden="false" customHeight="true" outlineLevel="0" collapsed="false">
      <c r="A50" s="31" t="s">
        <v>45</v>
      </c>
      <c r="B50" s="32" t="s">
        <v>57</v>
      </c>
      <c r="C50" s="32"/>
      <c r="D50" s="32"/>
      <c r="E50" s="32"/>
      <c r="F50" s="32"/>
      <c r="G50" s="32"/>
      <c r="H50" s="32"/>
    </row>
    <row r="51" s="33" customFormat="true" ht="12.95" hidden="false" customHeight="true" outlineLevel="0" collapsed="false">
      <c r="A51" s="34" t="s">
        <v>47</v>
      </c>
      <c r="B51" s="35" t="s">
        <v>48</v>
      </c>
      <c r="C51" s="35"/>
      <c r="D51" s="35"/>
      <c r="E51" s="35"/>
      <c r="F51" s="35"/>
      <c r="G51" s="35"/>
      <c r="H51" s="35"/>
    </row>
    <row r="52" s="33" customFormat="true" ht="51.95" hidden="false" customHeight="true" outlineLevel="0" collapsed="false">
      <c r="A52" s="34" t="s">
        <v>49</v>
      </c>
      <c r="B52" s="35" t="s">
        <v>50</v>
      </c>
      <c r="C52" s="35"/>
      <c r="D52" s="35"/>
      <c r="E52" s="35"/>
      <c r="F52" s="35"/>
      <c r="G52" s="35"/>
      <c r="H52" s="35"/>
    </row>
    <row r="53" s="33" customFormat="true" ht="51.95" hidden="false" customHeight="true" outlineLevel="0" collapsed="false">
      <c r="A53" s="31" t="s">
        <v>51</v>
      </c>
      <c r="B53" s="35"/>
      <c r="C53" s="35"/>
      <c r="D53" s="35"/>
      <c r="E53" s="35"/>
      <c r="F53" s="35"/>
      <c r="G53" s="35"/>
      <c r="H53" s="35"/>
    </row>
    <row r="54" customFormat="false" ht="51.95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12.95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12.95" hidden="false" customHeight="true" outlineLevel="0" collapsed="false">
      <c r="B56" s="36"/>
      <c r="C56" s="36"/>
      <c r="D56" s="36"/>
      <c r="E56" s="36"/>
      <c r="F56" s="36"/>
      <c r="G56" s="36"/>
      <c r="H56" s="36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5-A-05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08-08-21T12:33:11Z</cp:lastPrinted>
  <dcterms:modified xsi:type="dcterms:W3CDTF">2010-03-08T11:41:23Z</dcterms:modified>
  <cp:revision>0</cp:revision>
  <dc:subject/>
  <dc:title/>
</cp:coreProperties>
</file>