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C-A-01" sheetId="2" state="visible" r:id="rId3"/>
    <sheet name="C-A-01_L" sheetId="3" state="visible" r:id="rId4"/>
    <sheet name="C-A-02" sheetId="4" state="visible" r:id="rId5"/>
    <sheet name="C-A-02_L" sheetId="5" state="visible" r:id="rId6"/>
    <sheet name="C-B-01" sheetId="6" state="visible" r:id="rId7"/>
    <sheet name="C-B-01_L" sheetId="7" state="visible" r:id="rId8"/>
    <sheet name="C-B-02" sheetId="8" state="visible" r:id="rId9"/>
    <sheet name="C-B-02_L" sheetId="9" state="visible" r:id="rId10"/>
    <sheet name="C-B-03" sheetId="10" state="visible" r:id="rId11"/>
    <sheet name="C-B-03_L" sheetId="11" state="visible" r:id="rId12"/>
    <sheet name="C-B-04" sheetId="12" state="visible" r:id="rId13"/>
    <sheet name="C-B-04_L" sheetId="13" state="visible" r:id="rId14"/>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83">
  <si>
    <t xml:space="preserve">Tabelle C Arbeitslosigkeit: Übersicht über die Kennziffern</t>
  </si>
  <si>
    <t xml:space="preserve">BMNr</t>
  </si>
  <si>
    <t xml:space="preserve">Kennziffer</t>
  </si>
  <si>
    <t xml:space="preserve">Einheit</t>
  </si>
  <si>
    <t xml:space="preserve">Städtevergleiche</t>
  </si>
  <si>
    <t xml:space="preserve">C-A-01</t>
  </si>
  <si>
    <t xml:space="preserve">Arbeitslosenquote</t>
  </si>
  <si>
    <t xml:space="preserve">%</t>
  </si>
  <si>
    <t xml:space="preserve">C-A-02</t>
  </si>
  <si>
    <t xml:space="preserve">Arbeitslosenquote Frauen</t>
  </si>
  <si>
    <t xml:space="preserve">C-B-01</t>
  </si>
  <si>
    <t xml:space="preserve">Anteil Frauen an den Arbeitslosen insgesamt</t>
  </si>
  <si>
    <t xml:space="preserve">C-B-02</t>
  </si>
  <si>
    <t xml:space="preserve">Anteil Jugendliche (bis 25 Jahre) an den Arbeitslosen insgesamt</t>
  </si>
  <si>
    <t xml:space="preserve">C-B-03</t>
  </si>
  <si>
    <t xml:space="preserve">Anteil der 55jährigen und älter an den Arbeitslosen insgesamt</t>
  </si>
  <si>
    <t xml:space="preserve">C-B-04</t>
  </si>
  <si>
    <t xml:space="preserve">Anteil Langzeitarbeitslose (1 Jahr und mehr) an allen Arbeitslosen</t>
  </si>
  <si>
    <t xml:space="preserve">Ländervergleiche</t>
  </si>
  <si>
    <t xml:space="preserve">C-A-01   </t>
  </si>
  <si>
    <t xml:space="preserve">Arbeitslosenquote (%)</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Düsseldorf</t>
  </si>
  <si>
    <t xml:space="preserve">Essen</t>
  </si>
  <si>
    <t xml:space="preserve">Frankfurt am Main</t>
  </si>
  <si>
    <t xml:space="preserve">Hannover</t>
  </si>
  <si>
    <t xml:space="preserve">               .    </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keine)</t>
  </si>
  <si>
    <t xml:space="preserve">Quellen</t>
  </si>
  <si>
    <t xml:space="preserve">Bundesagentur für Arbeit: Arbeitsmarkt in Zahlen - Arbeitslose nach Gemeinden; Jahreszahlen (jeweils die für das Berichtsjahr gültige Ausgabe) </t>
  </si>
  <si>
    <t xml:space="preserve">Anmerkung</t>
  </si>
  <si>
    <t xml:space="preserve"> - </t>
  </si>
  <si>
    <t xml:space="preserve">Bezugsgrößen</t>
  </si>
  <si>
    <t xml:space="preserve">Jahresdurchschnitt. Städtedurchschnitte werden auf der Basis der jeweils vorliegenden Arbeitslosenquoten und arbeitslosen Personen insgesamt berechnet.</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t>
  </si>
  <si>
    <t xml:space="preserve">Flächenländer West</t>
  </si>
  <si>
    <t xml:space="preserve">Flächenländer Ost</t>
  </si>
  <si>
    <t xml:space="preserve">Bundesrepublik Deutschland</t>
  </si>
  <si>
    <t xml:space="preserve">C-A-02   </t>
  </si>
  <si>
    <t xml:space="preserve">Arbeitslosenquote Frauen (%)</t>
  </si>
  <si>
    <t xml:space="preserve">C-B-01   </t>
  </si>
  <si>
    <t xml:space="preserve">Anteil Frauen an den Arbeitslosen insgesamt (%)</t>
  </si>
  <si>
    <t xml:space="preserve">[Arbeitslose weiblich] / [Arbeitslose insgesamt] * 100</t>
  </si>
  <si>
    <t xml:space="preserve">Arbeitslose sind Arbeitssuchende bis zur Vollendung des 65. Lebensjahres, die beschäftigungslos sind bzw. lediglich eine geringfügige Beschäftigung (unter 15 Stunden in der Woche) ausüben.</t>
  </si>
  <si>
    <t xml:space="preserve">C-B-02   </t>
  </si>
  <si>
    <t xml:space="preserve">Anteil Jugendliche (bis 25 Jahre) an den Arbeitslosen insgesamt (%)</t>
  </si>
  <si>
    <t xml:space="preserve">[Arbeitslose bis 25] / [Arbeitslose insgesamt] * 100</t>
  </si>
  <si>
    <t xml:space="preserve">C-B-03   </t>
  </si>
  <si>
    <t xml:space="preserve">Anteil der 55jährigen und älter an den Arbeitslosen insgesamt (%)</t>
  </si>
  <si>
    <t xml:space="preserve">[Arbeitslose 55 und älter] / [Arbeitslose insgesamt] * 100</t>
  </si>
  <si>
    <t xml:space="preserve">C-B-04   </t>
  </si>
  <si>
    <t xml:space="preserve">Anteil Langzeitarbeitslose (1 Jahr und mehr) an allen Arbeitslosen (%)</t>
  </si>
  <si>
    <t xml:space="preserve">[Arbeitslose Langzeit] / Arbeitslose * 100</t>
  </si>
  <si>
    <t xml:space="preserve">Arbeitslose sind Arbeitssuchende bis zur Vollendung des 65. Lebensjahres, die beschäftigungslos sind bzw. lediglich eine geringfügige Beschäftigung (unter 15 Stunden in der Woche) ausüben. Als Langzeitarbeitslose gelten alle Personen, die am jeweiligen Stichtag der Zählung 1 Jahr und länger bei den Arbeitsämtern arbeitslos gemeldet waren.</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1">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4" applyFont="true" applyBorder="true" applyAlignment="true" applyProtection="false">
      <alignment horizontal="general" vertical="top" textRotation="0" wrapText="false" indent="0" shrinkToFit="false"/>
      <protection locked="true" hidden="false"/>
    </xf>
    <xf numFmtId="164" fontId="15" fillId="0" borderId="1" xfId="26" applyFont="true" applyBorder="true" applyAlignment="true" applyProtection="true">
      <alignment horizontal="center" vertical="center" textRotation="0" wrapText="true" indent="0" shrinkToFit="false"/>
      <protection locked="false" hidden="false"/>
    </xf>
    <xf numFmtId="164" fontId="10" fillId="0" borderId="0" xfId="24" applyFont="true" applyBorder="true" applyAlignment="true" applyProtection="false">
      <alignment horizontal="general" vertical="top" textRotation="0" wrapText="false" indent="0" shrinkToFit="false"/>
      <protection locked="true" hidden="false"/>
    </xf>
    <xf numFmtId="166" fontId="10" fillId="0" borderId="0" xfId="25" applyFont="true" applyBorder="true" applyAlignment="true" applyProtection="true">
      <alignment horizontal="general" vertical="top" textRotation="0" wrapText="false" indent="0" shrinkToFit="false"/>
      <protection locked="fals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6" fontId="10" fillId="0" borderId="0" xfId="22" applyFont="true" applyBorder="true" applyAlignment="tru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general" vertical="top" textRotation="0" wrapText="false" indent="0" shrinkToFit="false"/>
      <protection locked="true" hidden="false"/>
    </xf>
    <xf numFmtId="166" fontId="17" fillId="0" borderId="0" xfId="25"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6" fontId="17" fillId="0" borderId="0" xfId="23" applyFont="true" applyBorder="true" applyAlignment="true" applyProtection="false">
      <alignment horizontal="general" vertical="bottom" textRotation="0" wrapText="false" indent="0" shrinkToFit="false"/>
      <protection locked="true" hidden="false"/>
    </xf>
    <xf numFmtId="164" fontId="18" fillId="0" borderId="2" xfId="23" applyFont="true" applyBorder="true" applyAlignment="true" applyProtection="false">
      <alignment horizontal="left" vertical="top" textRotation="0" wrapText="false" indent="0" shrinkToFit="false"/>
      <protection locked="true" hidden="false"/>
    </xf>
    <xf numFmtId="164" fontId="16" fillId="0" borderId="2" xfId="23"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false" hidden="false"/>
    </xf>
    <xf numFmtId="164" fontId="10" fillId="0" borderId="0" xfId="25" applyFont="true" applyBorder="true" applyAlignment="true" applyProtection="true">
      <alignment horizontal="general" vertical="center" textRotation="0" wrapText="false" indent="0" shrinkToFit="false"/>
      <protection locked="false" hidden="false"/>
    </xf>
    <xf numFmtId="166" fontId="10" fillId="0" borderId="0" xfId="25" applyFont="true" applyBorder="true" applyAlignment="true" applyProtection="true">
      <alignment horizontal="right" vertical="top" textRotation="0" wrapText="false" indent="0" shrinkToFit="false"/>
      <protection locked="false" hidden="false"/>
    </xf>
    <xf numFmtId="166" fontId="10" fillId="0" borderId="0" xfId="0" applyFont="true" applyBorder="true" applyAlignment="true" applyProtection="true">
      <alignment horizontal="right" vertical="top" textRotation="0" wrapText="false" indent="0" shrinkToFit="false"/>
      <protection locked="false" hidden="false"/>
    </xf>
    <xf numFmtId="164" fontId="17" fillId="0" borderId="0" xfId="25" applyFont="true" applyBorder="true" applyAlignment="true" applyProtection="true">
      <alignment horizontal="general" vertical="center" textRotation="0" wrapText="tru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C Zeitreihen 2009-10-19" xfId="22"/>
    <cellStyle name="Standard_24 neu_C Zeitreihen 2010-01-28" xfId="23"/>
    <cellStyle name="Standard_24_Hochschulen und Forschung_end2" xfId="24"/>
    <cellStyle name="Standard_Ergebnisblatt Bremen" xfId="25"/>
    <cellStyle name="Standard_HB_BM_SV_2003_3_Kz"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losenquot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C-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1'!$B$3:$H$3</c:f>
              <c:strCache>
                <c:ptCount val="7"/>
                <c:pt idx="0">
                  <c:v>2002</c:v>
                </c:pt>
                <c:pt idx="1">
                  <c:v>2003</c:v>
                </c:pt>
                <c:pt idx="2">
                  <c:v>2004</c:v>
                </c:pt>
                <c:pt idx="3">
                  <c:v>2005</c:v>
                </c:pt>
                <c:pt idx="4">
                  <c:v>2006</c:v>
                </c:pt>
                <c:pt idx="5">
                  <c:v>2007</c:v>
                </c:pt>
                <c:pt idx="6">
                  <c:v>2008</c:v>
                </c:pt>
              </c:strCache>
            </c:strRef>
          </c:cat>
          <c:val>
            <c:numRef>
              <c:f>'C-A-01'!$B$31:$H$31</c:f>
              <c:numCache>
                <c:formatCode>General</c:formatCode>
                <c:ptCount val="7"/>
                <c:pt idx="0">
                  <c:v>12.7</c:v>
                </c:pt>
                <c:pt idx="1">
                  <c:v>13.3</c:v>
                </c:pt>
                <c:pt idx="2">
                  <c:v>13.3</c:v>
                </c:pt>
                <c:pt idx="3">
                  <c:v>16.8</c:v>
                </c:pt>
                <c:pt idx="4">
                  <c:v>15</c:v>
                </c:pt>
                <c:pt idx="5">
                  <c:v>12.7</c:v>
                </c:pt>
                <c:pt idx="6">
                  <c:v>11.4</c:v>
                </c:pt>
              </c:numCache>
            </c:numRef>
          </c:val>
          <c:smooth val="0"/>
        </c:ser>
        <c:ser>
          <c:idx val="1"/>
          <c:order val="1"/>
          <c:tx>
            <c:strRef>
              <c:f>'C-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1'!$B$3:$H$3</c:f>
              <c:strCache>
                <c:ptCount val="7"/>
                <c:pt idx="0">
                  <c:v>2002</c:v>
                </c:pt>
                <c:pt idx="1">
                  <c:v>2003</c:v>
                </c:pt>
                <c:pt idx="2">
                  <c:v>2004</c:v>
                </c:pt>
                <c:pt idx="3">
                  <c:v>2005</c:v>
                </c:pt>
                <c:pt idx="4">
                  <c:v>2006</c:v>
                </c:pt>
                <c:pt idx="5">
                  <c:v>2007</c:v>
                </c:pt>
                <c:pt idx="6">
                  <c:v>2008</c:v>
                </c:pt>
              </c:strCache>
            </c:strRef>
          </c:cat>
          <c:val>
            <c:numRef>
              <c:f>'C-A-01'!$B$32:$H$32</c:f>
              <c:numCache>
                <c:formatCode>General</c:formatCode>
                <c:ptCount val="7"/>
                <c:pt idx="3">
                  <c:v>16.4</c:v>
                </c:pt>
                <c:pt idx="4">
                  <c:v>15.4</c:v>
                </c:pt>
                <c:pt idx="5">
                  <c:v>13.4017952192213</c:v>
                </c:pt>
                <c:pt idx="6">
                  <c:v>11.8375189571982</c:v>
                </c:pt>
              </c:numCache>
            </c:numRef>
          </c:val>
          <c:smooth val="0"/>
        </c:ser>
        <c:hiLowLines>
          <c:spPr>
            <a:ln w="0">
              <a:noFill/>
            </a:ln>
          </c:spPr>
        </c:hiLowLines>
        <c:marker val="1"/>
        <c:axId val="26777535"/>
        <c:axId val="38747039"/>
      </c:lineChart>
      <c:catAx>
        <c:axId val="267775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747039"/>
        <c:crossesAt val="0"/>
        <c:auto val="1"/>
        <c:lblAlgn val="ctr"/>
        <c:lblOffset val="100"/>
        <c:noMultiLvlLbl val="0"/>
      </c:catAx>
      <c:valAx>
        <c:axId val="3874703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6777535"/>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55jährigen und älter an den Arbeitslosen insgesam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C-B-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3_L'!$B$3:$H$3</c:f>
              <c:strCache>
                <c:ptCount val="7"/>
                <c:pt idx="0">
                  <c:v>2002</c:v>
                </c:pt>
                <c:pt idx="1">
                  <c:v>2003</c:v>
                </c:pt>
                <c:pt idx="2">
                  <c:v>2004</c:v>
                </c:pt>
                <c:pt idx="3">
                  <c:v>2005</c:v>
                </c:pt>
                <c:pt idx="4">
                  <c:v>2006</c:v>
                </c:pt>
                <c:pt idx="5">
                  <c:v>2007</c:v>
                </c:pt>
                <c:pt idx="6">
                  <c:v>2008</c:v>
                </c:pt>
              </c:strCache>
            </c:strRef>
          </c:cat>
          <c:val>
            <c:numRef>
              <c:f>'C-B-03_L'!$B$31:$H$31</c:f>
              <c:numCache>
                <c:formatCode>General</c:formatCode>
                <c:ptCount val="7"/>
                <c:pt idx="0">
                  <c:v>14.3799</c:v>
                </c:pt>
                <c:pt idx="1">
                  <c:v>12.045</c:v>
                </c:pt>
                <c:pt idx="2">
                  <c:v>10.4069</c:v>
                </c:pt>
                <c:pt idx="3">
                  <c:v>11.0216</c:v>
                </c:pt>
                <c:pt idx="4">
                  <c:v>10.0272</c:v>
                </c:pt>
                <c:pt idx="5">
                  <c:v>10.0447</c:v>
                </c:pt>
                <c:pt idx="6">
                  <c:v>10.5246</c:v>
                </c:pt>
              </c:numCache>
            </c:numRef>
          </c:val>
          <c:smooth val="0"/>
        </c:ser>
        <c:ser>
          <c:idx val="1"/>
          <c:order val="1"/>
          <c:tx>
            <c:strRef>
              <c:f>'C-B-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3_L'!$B$3:$H$3</c:f>
              <c:strCache>
                <c:ptCount val="7"/>
                <c:pt idx="0">
                  <c:v>2002</c:v>
                </c:pt>
                <c:pt idx="1">
                  <c:v>2003</c:v>
                </c:pt>
                <c:pt idx="2">
                  <c:v>2004</c:v>
                </c:pt>
                <c:pt idx="3">
                  <c:v>2005</c:v>
                </c:pt>
                <c:pt idx="4">
                  <c:v>2006</c:v>
                </c:pt>
                <c:pt idx="5">
                  <c:v>2007</c:v>
                </c:pt>
                <c:pt idx="6">
                  <c:v>2008</c:v>
                </c:pt>
              </c:strCache>
            </c:strRef>
          </c:cat>
          <c:val>
            <c:numRef>
              <c:f>'C-B-03_L'!$B$32:$H$32</c:f>
              <c:numCache>
                <c:formatCode>General</c:formatCode>
                <c:ptCount val="7"/>
                <c:pt idx="0">
                  <c:v>14.8809</c:v>
                </c:pt>
                <c:pt idx="1">
                  <c:v>12.1525</c:v>
                </c:pt>
                <c:pt idx="2">
                  <c:v>11.0309</c:v>
                </c:pt>
                <c:pt idx="3">
                  <c:v>11.9412</c:v>
                </c:pt>
                <c:pt idx="4">
                  <c:v>12.6551</c:v>
                </c:pt>
                <c:pt idx="5">
                  <c:v>12.5892</c:v>
                </c:pt>
                <c:pt idx="6">
                  <c:v>13.0969</c:v>
                </c:pt>
              </c:numCache>
            </c:numRef>
          </c:val>
          <c:smooth val="0"/>
        </c:ser>
        <c:hiLowLines>
          <c:spPr>
            <a:ln w="0">
              <a:noFill/>
            </a:ln>
          </c:spPr>
        </c:hiLowLines>
        <c:marker val="1"/>
        <c:axId val="60032440"/>
        <c:axId val="85564766"/>
      </c:lineChart>
      <c:catAx>
        <c:axId val="600324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564766"/>
        <c:crossesAt val="0"/>
        <c:auto val="1"/>
        <c:lblAlgn val="ctr"/>
        <c:lblOffset val="100"/>
        <c:noMultiLvlLbl val="0"/>
      </c:catAx>
      <c:valAx>
        <c:axId val="8556476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032440"/>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Langzeitarbeitslose (1 Jahr und mehr) an allen Arbeitslos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C-B-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4'!$B$3:$H$3</c:f>
              <c:strCache>
                <c:ptCount val="7"/>
                <c:pt idx="0">
                  <c:v>2001</c:v>
                </c:pt>
                <c:pt idx="1">
                  <c:v>2002</c:v>
                </c:pt>
                <c:pt idx="2">
                  <c:v>2003</c:v>
                </c:pt>
                <c:pt idx="3">
                  <c:v>2004</c:v>
                </c:pt>
                <c:pt idx="4">
                  <c:v>2005</c:v>
                </c:pt>
                <c:pt idx="5">
                  <c:v>2006</c:v>
                </c:pt>
                <c:pt idx="6">
                  <c:v>2007</c:v>
                </c:pt>
              </c:strCache>
            </c:strRef>
          </c:cat>
          <c:val>
            <c:numRef>
              <c:f>'C-B-04'!$B$31:$H$31</c:f>
              <c:numCache>
                <c:formatCode>General</c:formatCode>
                <c:ptCount val="7"/>
                <c:pt idx="0">
                  <c:v>37.7978</c:v>
                </c:pt>
                <c:pt idx="1">
                  <c:v>34.989</c:v>
                </c:pt>
                <c:pt idx="2">
                  <c:v>37.7016</c:v>
                </c:pt>
                <c:pt idx="3">
                  <c:v>41.0712</c:v>
                </c:pt>
                <c:pt idx="4">
                  <c:v>34.9298</c:v>
                </c:pt>
                <c:pt idx="5">
                  <c:v>42.5277</c:v>
                </c:pt>
                <c:pt idx="6">
                  <c:v>44.1764</c:v>
                </c:pt>
              </c:numCache>
            </c:numRef>
          </c:val>
          <c:smooth val="0"/>
        </c:ser>
        <c:ser>
          <c:idx val="1"/>
          <c:order val="1"/>
          <c:tx>
            <c:strRef>
              <c:f>'C-B-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4'!$B$3:$H$3</c:f>
              <c:strCache>
                <c:ptCount val="7"/>
                <c:pt idx="0">
                  <c:v>2001</c:v>
                </c:pt>
                <c:pt idx="1">
                  <c:v>2002</c:v>
                </c:pt>
                <c:pt idx="2">
                  <c:v>2003</c:v>
                </c:pt>
                <c:pt idx="3">
                  <c:v>2004</c:v>
                </c:pt>
                <c:pt idx="4">
                  <c:v>2005</c:v>
                </c:pt>
                <c:pt idx="5">
                  <c:v>2006</c:v>
                </c:pt>
                <c:pt idx="6">
                  <c:v>2007</c:v>
                </c:pt>
              </c:strCache>
            </c:strRef>
          </c:cat>
          <c:val>
            <c:numRef>
              <c:f>'C-B-04'!$B$32:$H$32</c:f>
              <c:numCache>
                <c:formatCode>General</c:formatCode>
                <c:ptCount val="7"/>
                <c:pt idx="0">
                  <c:v>34.3028</c:v>
                </c:pt>
                <c:pt idx="1">
                  <c:v>32.8755</c:v>
                </c:pt>
                <c:pt idx="2">
                  <c:v>36.1627</c:v>
                </c:pt>
                <c:pt idx="3">
                  <c:v>39.7837</c:v>
                </c:pt>
                <c:pt idx="4">
                  <c:v>37.0058</c:v>
                </c:pt>
                <c:pt idx="5">
                  <c:v>46.2983</c:v>
                </c:pt>
                <c:pt idx="6">
                  <c:v>43.8648</c:v>
                </c:pt>
              </c:numCache>
            </c:numRef>
          </c:val>
          <c:smooth val="0"/>
        </c:ser>
        <c:hiLowLines>
          <c:spPr>
            <a:ln w="0">
              <a:noFill/>
            </a:ln>
          </c:spPr>
        </c:hiLowLines>
        <c:marker val="1"/>
        <c:axId val="92203986"/>
        <c:axId val="37005345"/>
      </c:lineChart>
      <c:catAx>
        <c:axId val="922039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005345"/>
        <c:crossesAt val="0"/>
        <c:auto val="1"/>
        <c:lblAlgn val="ctr"/>
        <c:lblOffset val="100"/>
        <c:noMultiLvlLbl val="0"/>
      </c:catAx>
      <c:valAx>
        <c:axId val="3700534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2203986"/>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Langzeitarbeitslose (1 Jahr und mehr) an allen Arbeitslos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C-B-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4_L'!$B$3:$H$3</c:f>
              <c:strCache>
                <c:ptCount val="7"/>
                <c:pt idx="0">
                  <c:v>2001</c:v>
                </c:pt>
                <c:pt idx="1">
                  <c:v>2002</c:v>
                </c:pt>
                <c:pt idx="2">
                  <c:v>2003</c:v>
                </c:pt>
                <c:pt idx="3">
                  <c:v>2004</c:v>
                </c:pt>
                <c:pt idx="4">
                  <c:v>2005</c:v>
                </c:pt>
                <c:pt idx="5">
                  <c:v>2006</c:v>
                </c:pt>
                <c:pt idx="6">
                  <c:v>2007</c:v>
                </c:pt>
              </c:strCache>
            </c:strRef>
          </c:cat>
          <c:val>
            <c:numRef>
              <c:f>'C-B-04_L'!$B$31:$H$31</c:f>
              <c:numCache>
                <c:formatCode>General</c:formatCode>
                <c:ptCount val="7"/>
                <c:pt idx="0">
                  <c:v>38.363</c:v>
                </c:pt>
                <c:pt idx="1">
                  <c:v>36.0241</c:v>
                </c:pt>
                <c:pt idx="2">
                  <c:v>39.5388</c:v>
                </c:pt>
                <c:pt idx="3">
                  <c:v>42.9853</c:v>
                </c:pt>
                <c:pt idx="4">
                  <c:v>35.6293</c:v>
                </c:pt>
                <c:pt idx="5">
                  <c:v>43.6617</c:v>
                </c:pt>
                <c:pt idx="6">
                  <c:v>44.9004</c:v>
                </c:pt>
              </c:numCache>
            </c:numRef>
          </c:val>
          <c:smooth val="0"/>
        </c:ser>
        <c:ser>
          <c:idx val="1"/>
          <c:order val="1"/>
          <c:tx>
            <c:strRef>
              <c:f>'C-B-04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4_L'!$B$3:$H$3</c:f>
              <c:strCache>
                <c:ptCount val="7"/>
                <c:pt idx="0">
                  <c:v>2001</c:v>
                </c:pt>
                <c:pt idx="1">
                  <c:v>2002</c:v>
                </c:pt>
                <c:pt idx="2">
                  <c:v>2003</c:v>
                </c:pt>
                <c:pt idx="3">
                  <c:v>2004</c:v>
                </c:pt>
                <c:pt idx="4">
                  <c:v>2005</c:v>
                </c:pt>
                <c:pt idx="5">
                  <c:v>2006</c:v>
                </c:pt>
                <c:pt idx="6">
                  <c:v>2007</c:v>
                </c:pt>
              </c:strCache>
            </c:strRef>
          </c:cat>
          <c:val>
            <c:numRef>
              <c:f>'C-B-04_L'!$B$32:$H$32</c:f>
              <c:numCache>
                <c:formatCode>General</c:formatCode>
                <c:ptCount val="7"/>
                <c:pt idx="0">
                  <c:v>33.3557</c:v>
                </c:pt>
                <c:pt idx="1">
                  <c:v>32.3394</c:v>
                </c:pt>
                <c:pt idx="2">
                  <c:v>34.7611</c:v>
                </c:pt>
                <c:pt idx="3">
                  <c:v>38.3728</c:v>
                </c:pt>
                <c:pt idx="4">
                  <c:v>31.1672</c:v>
                </c:pt>
                <c:pt idx="5">
                  <c:v>35.7716</c:v>
                </c:pt>
                <c:pt idx="6">
                  <c:v>36.7212</c:v>
                </c:pt>
              </c:numCache>
            </c:numRef>
          </c:val>
          <c:smooth val="0"/>
        </c:ser>
        <c:hiLowLines>
          <c:spPr>
            <a:ln w="0">
              <a:noFill/>
            </a:ln>
          </c:spPr>
        </c:hiLowLines>
        <c:marker val="1"/>
        <c:axId val="79747673"/>
        <c:axId val="77092635"/>
      </c:lineChart>
      <c:catAx>
        <c:axId val="797476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092635"/>
        <c:crossesAt val="0"/>
        <c:auto val="1"/>
        <c:lblAlgn val="ctr"/>
        <c:lblOffset val="100"/>
        <c:noMultiLvlLbl val="0"/>
      </c:catAx>
      <c:valAx>
        <c:axId val="7709263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747673"/>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losenquot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C-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1_L'!$B$3:$H$3</c:f>
              <c:strCache>
                <c:ptCount val="7"/>
                <c:pt idx="0">
                  <c:v>2002</c:v>
                </c:pt>
                <c:pt idx="1">
                  <c:v>2003</c:v>
                </c:pt>
                <c:pt idx="2">
                  <c:v>2004</c:v>
                </c:pt>
                <c:pt idx="3">
                  <c:v>2005</c:v>
                </c:pt>
                <c:pt idx="4">
                  <c:v>2006</c:v>
                </c:pt>
                <c:pt idx="5">
                  <c:v>2007</c:v>
                </c:pt>
                <c:pt idx="6">
                  <c:v>2008</c:v>
                </c:pt>
              </c:strCache>
            </c:strRef>
          </c:cat>
          <c:val>
            <c:numRef>
              <c:f>'C-A-01_L'!$B$31:$H$31</c:f>
              <c:numCache>
                <c:formatCode>General</c:formatCode>
                <c:ptCount val="7"/>
                <c:pt idx="0">
                  <c:v>13.7</c:v>
                </c:pt>
                <c:pt idx="1">
                  <c:v>14.4</c:v>
                </c:pt>
                <c:pt idx="2">
                  <c:v>14.4</c:v>
                </c:pt>
                <c:pt idx="3">
                  <c:v>18.3</c:v>
                </c:pt>
                <c:pt idx="4">
                  <c:v>16.3</c:v>
                </c:pt>
                <c:pt idx="5">
                  <c:v>14</c:v>
                </c:pt>
                <c:pt idx="6">
                  <c:v>12.6</c:v>
                </c:pt>
              </c:numCache>
            </c:numRef>
          </c:val>
          <c:smooth val="0"/>
        </c:ser>
        <c:ser>
          <c:idx val="1"/>
          <c:order val="1"/>
          <c:tx>
            <c:strRef>
              <c:f>'C-A-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1_L'!$B$3:$H$3</c:f>
              <c:strCache>
                <c:ptCount val="7"/>
                <c:pt idx="0">
                  <c:v>2002</c:v>
                </c:pt>
                <c:pt idx="1">
                  <c:v>2003</c:v>
                </c:pt>
                <c:pt idx="2">
                  <c:v>2004</c:v>
                </c:pt>
                <c:pt idx="3">
                  <c:v>2005</c:v>
                </c:pt>
                <c:pt idx="4">
                  <c:v>2006</c:v>
                </c:pt>
                <c:pt idx="5">
                  <c:v>2007</c:v>
                </c:pt>
                <c:pt idx="6">
                  <c:v>2008</c:v>
                </c:pt>
              </c:strCache>
            </c:strRef>
          </c:cat>
          <c:val>
            <c:numRef>
              <c:f>'C-A-01_L'!$B$32:$H$32</c:f>
              <c:numCache>
                <c:formatCode>General</c:formatCode>
                <c:ptCount val="7"/>
                <c:pt idx="0">
                  <c:v>10.8</c:v>
                </c:pt>
                <c:pt idx="1">
                  <c:v>11.6</c:v>
                </c:pt>
                <c:pt idx="2">
                  <c:v>11.7</c:v>
                </c:pt>
                <c:pt idx="3">
                  <c:v>13</c:v>
                </c:pt>
                <c:pt idx="4">
                  <c:v>12</c:v>
                </c:pt>
                <c:pt idx="6">
                  <c:v>8.7</c:v>
                </c:pt>
              </c:numCache>
            </c:numRef>
          </c:val>
          <c:smooth val="0"/>
        </c:ser>
        <c:hiLowLines>
          <c:spPr>
            <a:ln w="0">
              <a:noFill/>
            </a:ln>
          </c:spPr>
        </c:hiLowLines>
        <c:marker val="1"/>
        <c:axId val="80558129"/>
        <c:axId val="7020960"/>
      </c:lineChart>
      <c:catAx>
        <c:axId val="805581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20960"/>
        <c:crossesAt val="0"/>
        <c:auto val="1"/>
        <c:lblAlgn val="ctr"/>
        <c:lblOffset val="100"/>
        <c:noMultiLvlLbl val="0"/>
      </c:catAx>
      <c:valAx>
        <c:axId val="702096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558129"/>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losenquote Frau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C-A-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2'!$B$3:$F$3</c:f>
              <c:strCache>
                <c:ptCount val="5"/>
                <c:pt idx="0">
                  <c:v>2004</c:v>
                </c:pt>
                <c:pt idx="1">
                  <c:v>2005</c:v>
                </c:pt>
                <c:pt idx="2">
                  <c:v>2006</c:v>
                </c:pt>
                <c:pt idx="3">
                  <c:v>2007</c:v>
                </c:pt>
                <c:pt idx="4">
                  <c:v>2008</c:v>
                </c:pt>
              </c:strCache>
            </c:strRef>
          </c:cat>
          <c:val>
            <c:numRef>
              <c:f>'C-A-02'!$B$31:$F$31</c:f>
              <c:numCache>
                <c:formatCode>General</c:formatCode>
                <c:ptCount val="5"/>
                <c:pt idx="0">
                  <c:v>10.9</c:v>
                </c:pt>
                <c:pt idx="1">
                  <c:v>15.4</c:v>
                </c:pt>
                <c:pt idx="2">
                  <c:v>13.9</c:v>
                </c:pt>
                <c:pt idx="3">
                  <c:v>12.1</c:v>
                </c:pt>
                <c:pt idx="4">
                  <c:v>10.9</c:v>
                </c:pt>
              </c:numCache>
            </c:numRef>
          </c:val>
          <c:smooth val="0"/>
        </c:ser>
        <c:ser>
          <c:idx val="1"/>
          <c:order val="1"/>
          <c:tx>
            <c:strRef>
              <c:f>'C-A-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2'!$B$3:$F$3</c:f>
              <c:strCache>
                <c:ptCount val="5"/>
                <c:pt idx="0">
                  <c:v>2004</c:v>
                </c:pt>
                <c:pt idx="1">
                  <c:v>2005</c:v>
                </c:pt>
                <c:pt idx="2">
                  <c:v>2006</c:v>
                </c:pt>
                <c:pt idx="3">
                  <c:v>2007</c:v>
                </c:pt>
                <c:pt idx="4">
                  <c:v>2008</c:v>
                </c:pt>
              </c:strCache>
            </c:strRef>
          </c:cat>
          <c:val>
            <c:numRef>
              <c:f>'C-A-02'!$B$32:$F$32</c:f>
              <c:numCache>
                <c:formatCode>General</c:formatCode>
                <c:ptCount val="5"/>
                <c:pt idx="1">
                  <c:v>14.8</c:v>
                </c:pt>
                <c:pt idx="2">
                  <c:v>14</c:v>
                </c:pt>
                <c:pt idx="3">
                  <c:v>12.3724296157952</c:v>
                </c:pt>
                <c:pt idx="4">
                  <c:v>10.9321120600509</c:v>
                </c:pt>
              </c:numCache>
            </c:numRef>
          </c:val>
          <c:smooth val="0"/>
        </c:ser>
        <c:hiLowLines>
          <c:spPr>
            <a:ln w="0">
              <a:noFill/>
            </a:ln>
          </c:spPr>
        </c:hiLowLines>
        <c:marker val="1"/>
        <c:axId val="66293371"/>
        <c:axId val="74873986"/>
      </c:lineChart>
      <c:catAx>
        <c:axId val="662933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873986"/>
        <c:crossesAt val="0"/>
        <c:auto val="1"/>
        <c:lblAlgn val="ctr"/>
        <c:lblOffset val="100"/>
        <c:noMultiLvlLbl val="0"/>
      </c:catAx>
      <c:valAx>
        <c:axId val="7487398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6293371"/>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losenquote Frau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C-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2_L'!$B$3:$F$3</c:f>
              <c:strCache>
                <c:ptCount val="5"/>
                <c:pt idx="0">
                  <c:v>2004</c:v>
                </c:pt>
                <c:pt idx="1">
                  <c:v>2005</c:v>
                </c:pt>
                <c:pt idx="2">
                  <c:v>2006</c:v>
                </c:pt>
                <c:pt idx="3">
                  <c:v>2007</c:v>
                </c:pt>
                <c:pt idx="4">
                  <c:v>2008</c:v>
                </c:pt>
              </c:strCache>
            </c:strRef>
          </c:cat>
          <c:val>
            <c:numRef>
              <c:f>'C-A-02_L'!$B$31:$F$31</c:f>
              <c:numCache>
                <c:formatCode>General</c:formatCode>
                <c:ptCount val="5"/>
                <c:pt idx="0">
                  <c:v>11.5</c:v>
                </c:pt>
                <c:pt idx="1">
                  <c:v>16.9</c:v>
                </c:pt>
                <c:pt idx="2">
                  <c:v>15.1</c:v>
                </c:pt>
                <c:pt idx="3">
                  <c:v>13.4</c:v>
                </c:pt>
                <c:pt idx="4">
                  <c:v>12.1</c:v>
                </c:pt>
              </c:numCache>
            </c:numRef>
          </c:val>
          <c:smooth val="0"/>
        </c:ser>
        <c:ser>
          <c:idx val="1"/>
          <c:order val="1"/>
          <c:tx>
            <c:strRef>
              <c:f>'C-A-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02_L'!$B$3:$F$3</c:f>
              <c:strCache>
                <c:ptCount val="5"/>
                <c:pt idx="0">
                  <c:v>2004</c:v>
                </c:pt>
                <c:pt idx="1">
                  <c:v>2005</c:v>
                </c:pt>
                <c:pt idx="2">
                  <c:v>2006</c:v>
                </c:pt>
                <c:pt idx="3">
                  <c:v>2007</c:v>
                </c:pt>
                <c:pt idx="4">
                  <c:v>2008</c:v>
                </c:pt>
              </c:strCache>
            </c:strRef>
          </c:cat>
          <c:val>
            <c:numRef>
              <c:f>'C-A-02_L'!$B$32:$F$32</c:f>
              <c:numCache>
                <c:formatCode>General</c:formatCode>
                <c:ptCount val="5"/>
                <c:pt idx="0">
                  <c:v>10.8</c:v>
                </c:pt>
                <c:pt idx="1">
                  <c:v>12.7</c:v>
                </c:pt>
                <c:pt idx="2">
                  <c:v>12</c:v>
                </c:pt>
                <c:pt idx="4">
                  <c:v>8.9</c:v>
                </c:pt>
              </c:numCache>
            </c:numRef>
          </c:val>
          <c:smooth val="0"/>
        </c:ser>
        <c:hiLowLines>
          <c:spPr>
            <a:ln w="0">
              <a:noFill/>
            </a:ln>
          </c:spPr>
        </c:hiLowLines>
        <c:marker val="1"/>
        <c:axId val="48020554"/>
        <c:axId val="36886794"/>
      </c:lineChart>
      <c:catAx>
        <c:axId val="480205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886794"/>
        <c:crossesAt val="0"/>
        <c:auto val="1"/>
        <c:lblAlgn val="ctr"/>
        <c:lblOffset val="100"/>
        <c:noMultiLvlLbl val="0"/>
      </c:catAx>
      <c:valAx>
        <c:axId val="3688679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020554"/>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Frauen an den Arbeitslosen insgesam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C-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1'!$B$3:$F$3</c:f>
              <c:strCache>
                <c:ptCount val="5"/>
                <c:pt idx="0">
                  <c:v>2004</c:v>
                </c:pt>
                <c:pt idx="1">
                  <c:v>2005</c:v>
                </c:pt>
                <c:pt idx="2">
                  <c:v>2006</c:v>
                </c:pt>
                <c:pt idx="3">
                  <c:v>2007</c:v>
                </c:pt>
                <c:pt idx="4">
                  <c:v>2008</c:v>
                </c:pt>
              </c:strCache>
            </c:strRef>
          </c:cat>
          <c:val>
            <c:numRef>
              <c:f>'C-B-01'!$B$31:$F$31</c:f>
              <c:numCache>
                <c:formatCode>General</c:formatCode>
                <c:ptCount val="5"/>
                <c:pt idx="0">
                  <c:v>38.5077</c:v>
                </c:pt>
                <c:pt idx="1">
                  <c:v>43.4871</c:v>
                </c:pt>
                <c:pt idx="2">
                  <c:v>44.4631</c:v>
                </c:pt>
                <c:pt idx="3">
                  <c:v>46.0186</c:v>
                </c:pt>
                <c:pt idx="4">
                  <c:v>46.1651</c:v>
                </c:pt>
              </c:numCache>
            </c:numRef>
          </c:val>
          <c:smooth val="0"/>
        </c:ser>
        <c:ser>
          <c:idx val="1"/>
          <c:order val="1"/>
          <c:tx>
            <c:strRef>
              <c:f>'C-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1'!$B$3:$F$3</c:f>
              <c:strCache>
                <c:ptCount val="5"/>
                <c:pt idx="0">
                  <c:v>2004</c:v>
                </c:pt>
                <c:pt idx="1">
                  <c:v>2005</c:v>
                </c:pt>
                <c:pt idx="2">
                  <c:v>2006</c:v>
                </c:pt>
                <c:pt idx="3">
                  <c:v>2007</c:v>
                </c:pt>
                <c:pt idx="4">
                  <c:v>2008</c:v>
                </c:pt>
              </c:strCache>
            </c:strRef>
          </c:cat>
          <c:val>
            <c:numRef>
              <c:f>'C-B-01'!$B$32:$F$32</c:f>
              <c:numCache>
                <c:formatCode>General</c:formatCode>
                <c:ptCount val="5"/>
                <c:pt idx="0">
                  <c:v>40.5046</c:v>
                </c:pt>
                <c:pt idx="1">
                  <c:v>43.7789</c:v>
                </c:pt>
                <c:pt idx="2">
                  <c:v>44.2952</c:v>
                </c:pt>
                <c:pt idx="3">
                  <c:v>45.211</c:v>
                </c:pt>
                <c:pt idx="4">
                  <c:v>45.1999</c:v>
                </c:pt>
              </c:numCache>
            </c:numRef>
          </c:val>
          <c:smooth val="0"/>
        </c:ser>
        <c:hiLowLines>
          <c:spPr>
            <a:ln w="0">
              <a:noFill/>
            </a:ln>
          </c:spPr>
        </c:hiLowLines>
        <c:marker val="1"/>
        <c:axId val="15039287"/>
        <c:axId val="1174883"/>
      </c:lineChart>
      <c:catAx>
        <c:axId val="150392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74883"/>
        <c:crossesAt val="0"/>
        <c:auto val="1"/>
        <c:lblAlgn val="ctr"/>
        <c:lblOffset val="100"/>
        <c:noMultiLvlLbl val="0"/>
      </c:catAx>
      <c:valAx>
        <c:axId val="117488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503928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Frauen an den Arbeitslosen insgesam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C-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1_L'!$B$3:$F$3</c:f>
              <c:strCache>
                <c:ptCount val="5"/>
                <c:pt idx="0">
                  <c:v>2004</c:v>
                </c:pt>
                <c:pt idx="1">
                  <c:v>2005</c:v>
                </c:pt>
                <c:pt idx="2">
                  <c:v>2006</c:v>
                </c:pt>
                <c:pt idx="3">
                  <c:v>2007</c:v>
                </c:pt>
                <c:pt idx="4">
                  <c:v>2008</c:v>
                </c:pt>
              </c:strCache>
            </c:strRef>
          </c:cat>
          <c:val>
            <c:numRef>
              <c:f>'C-B-01_L'!$B$31:$F$31</c:f>
              <c:numCache>
                <c:formatCode>General</c:formatCode>
                <c:ptCount val="5"/>
                <c:pt idx="0">
                  <c:v>37.4903</c:v>
                </c:pt>
                <c:pt idx="1">
                  <c:v>43.5526</c:v>
                </c:pt>
                <c:pt idx="2">
                  <c:v>44.28</c:v>
                </c:pt>
                <c:pt idx="3">
                  <c:v>45.9277</c:v>
                </c:pt>
                <c:pt idx="4">
                  <c:v>46.1766</c:v>
                </c:pt>
              </c:numCache>
            </c:numRef>
          </c:val>
          <c:smooth val="0"/>
        </c:ser>
        <c:ser>
          <c:idx val="1"/>
          <c:order val="1"/>
          <c:tx>
            <c:strRef>
              <c:f>'C-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1_L'!$B$3:$F$3</c:f>
              <c:strCache>
                <c:ptCount val="5"/>
                <c:pt idx="0">
                  <c:v>2004</c:v>
                </c:pt>
                <c:pt idx="1">
                  <c:v>2005</c:v>
                </c:pt>
                <c:pt idx="2">
                  <c:v>2006</c:v>
                </c:pt>
                <c:pt idx="3">
                  <c:v>2007</c:v>
                </c:pt>
                <c:pt idx="4">
                  <c:v>2008</c:v>
                </c:pt>
              </c:strCache>
            </c:strRef>
          </c:cat>
          <c:val>
            <c:numRef>
              <c:f>'C-B-01_L'!$B$32:$F$32</c:f>
              <c:numCache>
                <c:formatCode>General</c:formatCode>
                <c:ptCount val="5"/>
                <c:pt idx="0">
                  <c:v>44.1094</c:v>
                </c:pt>
                <c:pt idx="1">
                  <c:v>46.3861</c:v>
                </c:pt>
                <c:pt idx="2">
                  <c:v>47.8959</c:v>
                </c:pt>
                <c:pt idx="3">
                  <c:v>49.6076</c:v>
                </c:pt>
                <c:pt idx="4">
                  <c:v>48.9586</c:v>
                </c:pt>
              </c:numCache>
            </c:numRef>
          </c:val>
          <c:smooth val="0"/>
        </c:ser>
        <c:hiLowLines>
          <c:spPr>
            <a:ln w="0">
              <a:noFill/>
            </a:ln>
          </c:spPr>
        </c:hiLowLines>
        <c:marker val="1"/>
        <c:axId val="50301030"/>
        <c:axId val="39573436"/>
      </c:lineChart>
      <c:catAx>
        <c:axId val="503010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573436"/>
        <c:crossesAt val="0"/>
        <c:auto val="1"/>
        <c:lblAlgn val="ctr"/>
        <c:lblOffset val="100"/>
        <c:noMultiLvlLbl val="0"/>
      </c:catAx>
      <c:valAx>
        <c:axId val="3957343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01030"/>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Jugendliche (bis 25 Jahre) an den Arbeitslosen insgesam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C-B-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2'!$B$3:$H$3</c:f>
              <c:strCache>
                <c:ptCount val="7"/>
                <c:pt idx="0">
                  <c:v>2002</c:v>
                </c:pt>
                <c:pt idx="1">
                  <c:v>2003</c:v>
                </c:pt>
                <c:pt idx="2">
                  <c:v>2004</c:v>
                </c:pt>
                <c:pt idx="3">
                  <c:v>2005</c:v>
                </c:pt>
                <c:pt idx="4">
                  <c:v>2006</c:v>
                </c:pt>
                <c:pt idx="5">
                  <c:v>2007</c:v>
                </c:pt>
                <c:pt idx="6">
                  <c:v>2008</c:v>
                </c:pt>
              </c:strCache>
            </c:strRef>
          </c:cat>
          <c:val>
            <c:numRef>
              <c:f>'C-B-02'!$B$31:$H$31</c:f>
              <c:numCache>
                <c:formatCode>General</c:formatCode>
                <c:ptCount val="7"/>
                <c:pt idx="0">
                  <c:v>10.1644</c:v>
                </c:pt>
                <c:pt idx="1">
                  <c:v>9.7769</c:v>
                </c:pt>
                <c:pt idx="2">
                  <c:v>9.3169</c:v>
                </c:pt>
                <c:pt idx="3">
                  <c:v>10.5411</c:v>
                </c:pt>
                <c:pt idx="4">
                  <c:v>9.3637</c:v>
                </c:pt>
                <c:pt idx="5">
                  <c:v>8.6461</c:v>
                </c:pt>
                <c:pt idx="6">
                  <c:v>8.3836</c:v>
                </c:pt>
              </c:numCache>
            </c:numRef>
          </c:val>
          <c:smooth val="0"/>
        </c:ser>
        <c:ser>
          <c:idx val="1"/>
          <c:order val="1"/>
          <c:tx>
            <c:strRef>
              <c:f>'C-B-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2'!$B$3:$H$3</c:f>
              <c:strCache>
                <c:ptCount val="7"/>
                <c:pt idx="0">
                  <c:v>2002</c:v>
                </c:pt>
                <c:pt idx="1">
                  <c:v>2003</c:v>
                </c:pt>
                <c:pt idx="2">
                  <c:v>2004</c:v>
                </c:pt>
                <c:pt idx="3">
                  <c:v>2005</c:v>
                </c:pt>
                <c:pt idx="4">
                  <c:v>2006</c:v>
                </c:pt>
                <c:pt idx="5">
                  <c:v>2007</c:v>
                </c:pt>
                <c:pt idx="6">
                  <c:v>2008</c:v>
                </c:pt>
              </c:strCache>
            </c:strRef>
          </c:cat>
          <c:val>
            <c:numRef>
              <c:f>'C-B-02'!$B$32:$H$32</c:f>
              <c:numCache>
                <c:formatCode>General</c:formatCode>
                <c:ptCount val="7"/>
                <c:pt idx="0">
                  <c:v>10.978</c:v>
                </c:pt>
                <c:pt idx="1">
                  <c:v>10.1618</c:v>
                </c:pt>
                <c:pt idx="2">
                  <c:v>9.4476</c:v>
                </c:pt>
                <c:pt idx="3">
                  <c:v>10.9139</c:v>
                </c:pt>
                <c:pt idx="4">
                  <c:v>9.9615</c:v>
                </c:pt>
                <c:pt idx="5">
                  <c:v>9.2694</c:v>
                </c:pt>
                <c:pt idx="6">
                  <c:v>9.1154</c:v>
                </c:pt>
              </c:numCache>
            </c:numRef>
          </c:val>
          <c:smooth val="0"/>
        </c:ser>
        <c:hiLowLines>
          <c:spPr>
            <a:ln w="0">
              <a:noFill/>
            </a:ln>
          </c:spPr>
        </c:hiLowLines>
        <c:marker val="1"/>
        <c:axId val="27913121"/>
        <c:axId val="68711773"/>
      </c:lineChart>
      <c:catAx>
        <c:axId val="279131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711773"/>
        <c:crossesAt val="0"/>
        <c:auto val="1"/>
        <c:lblAlgn val="ctr"/>
        <c:lblOffset val="100"/>
        <c:noMultiLvlLbl val="0"/>
      </c:catAx>
      <c:valAx>
        <c:axId val="6871177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7913121"/>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Jugendliche (bis 25 Jahre) an den Arbeitslosen insgesam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C-B-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2_L'!$B$3:$H$3</c:f>
              <c:strCache>
                <c:ptCount val="7"/>
                <c:pt idx="0">
                  <c:v>2002</c:v>
                </c:pt>
                <c:pt idx="1">
                  <c:v>2003</c:v>
                </c:pt>
                <c:pt idx="2">
                  <c:v>2004</c:v>
                </c:pt>
                <c:pt idx="3">
                  <c:v>2005</c:v>
                </c:pt>
                <c:pt idx="4">
                  <c:v>2006</c:v>
                </c:pt>
                <c:pt idx="5">
                  <c:v>2007</c:v>
                </c:pt>
                <c:pt idx="6">
                  <c:v>2008</c:v>
                </c:pt>
              </c:strCache>
            </c:strRef>
          </c:cat>
          <c:val>
            <c:numRef>
              <c:f>'C-B-02_L'!$B$31:$H$31</c:f>
              <c:numCache>
                <c:formatCode>General</c:formatCode>
                <c:ptCount val="7"/>
                <c:pt idx="0">
                  <c:v>10.6969</c:v>
                </c:pt>
                <c:pt idx="1">
                  <c:v>9.9372</c:v>
                </c:pt>
                <c:pt idx="2">
                  <c:v>9.4481</c:v>
                </c:pt>
                <c:pt idx="3">
                  <c:v>10.9464</c:v>
                </c:pt>
                <c:pt idx="4">
                  <c:v>10.1111</c:v>
                </c:pt>
                <c:pt idx="5">
                  <c:v>9.3085</c:v>
                </c:pt>
                <c:pt idx="6">
                  <c:v>8.9203</c:v>
                </c:pt>
              </c:numCache>
            </c:numRef>
          </c:val>
          <c:smooth val="0"/>
        </c:ser>
        <c:ser>
          <c:idx val="1"/>
          <c:order val="1"/>
          <c:tx>
            <c:strRef>
              <c:f>'C-B-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2_L'!$B$3:$H$3</c:f>
              <c:strCache>
                <c:ptCount val="7"/>
                <c:pt idx="0">
                  <c:v>2002</c:v>
                </c:pt>
                <c:pt idx="1">
                  <c:v>2003</c:v>
                </c:pt>
                <c:pt idx="2">
                  <c:v>2004</c:v>
                </c:pt>
                <c:pt idx="3">
                  <c:v>2005</c:v>
                </c:pt>
                <c:pt idx="4">
                  <c:v>2006</c:v>
                </c:pt>
                <c:pt idx="5">
                  <c:v>2007</c:v>
                </c:pt>
                <c:pt idx="6">
                  <c:v>2008</c:v>
                </c:pt>
              </c:strCache>
            </c:strRef>
          </c:cat>
          <c:val>
            <c:numRef>
              <c:f>'C-B-02_L'!$B$32:$H$32</c:f>
              <c:numCache>
                <c:formatCode>General</c:formatCode>
                <c:ptCount val="7"/>
                <c:pt idx="0">
                  <c:v>12.2495</c:v>
                </c:pt>
                <c:pt idx="1">
                  <c:v>11.7925</c:v>
                </c:pt>
                <c:pt idx="2">
                  <c:v>11.5118</c:v>
                </c:pt>
                <c:pt idx="3">
                  <c:v>12.7316</c:v>
                </c:pt>
                <c:pt idx="4">
                  <c:v>11.6508</c:v>
                </c:pt>
                <c:pt idx="5">
                  <c:v>10.7221</c:v>
                </c:pt>
                <c:pt idx="6">
                  <c:v>10.3997</c:v>
                </c:pt>
              </c:numCache>
            </c:numRef>
          </c:val>
          <c:smooth val="0"/>
        </c:ser>
        <c:hiLowLines>
          <c:spPr>
            <a:ln w="0">
              <a:noFill/>
            </a:ln>
          </c:spPr>
        </c:hiLowLines>
        <c:marker val="1"/>
        <c:axId val="44354259"/>
        <c:axId val="51470423"/>
      </c:lineChart>
      <c:catAx>
        <c:axId val="443542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470423"/>
        <c:crossesAt val="0"/>
        <c:auto val="1"/>
        <c:lblAlgn val="ctr"/>
        <c:lblOffset val="100"/>
        <c:noMultiLvlLbl val="0"/>
      </c:catAx>
      <c:valAx>
        <c:axId val="5147042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54259"/>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55jährigen und älter an den Arbeitslosen insgesam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C-B-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3'!$B$3:$H$3</c:f>
              <c:strCache>
                <c:ptCount val="7"/>
                <c:pt idx="0">
                  <c:v>2002</c:v>
                </c:pt>
                <c:pt idx="1">
                  <c:v>2003</c:v>
                </c:pt>
                <c:pt idx="2">
                  <c:v>2004</c:v>
                </c:pt>
                <c:pt idx="3">
                  <c:v>2005</c:v>
                </c:pt>
                <c:pt idx="4">
                  <c:v>2006</c:v>
                </c:pt>
                <c:pt idx="5">
                  <c:v>2007</c:v>
                </c:pt>
                <c:pt idx="6">
                  <c:v>2008</c:v>
                </c:pt>
              </c:strCache>
            </c:strRef>
          </c:cat>
          <c:val>
            <c:numRef>
              <c:f>'C-B-03'!$B$31:$H$31</c:f>
              <c:numCache>
                <c:formatCode>General</c:formatCode>
                <c:ptCount val="7"/>
                <c:pt idx="0">
                  <c:v>15.2937</c:v>
                </c:pt>
                <c:pt idx="1">
                  <c:v>12.6105</c:v>
                </c:pt>
                <c:pt idx="2">
                  <c:v>10.5476</c:v>
                </c:pt>
                <c:pt idx="3">
                  <c:v>11.0766</c:v>
                </c:pt>
                <c:pt idx="4">
                  <c:v>10.1515</c:v>
                </c:pt>
                <c:pt idx="5">
                  <c:v>10.3138</c:v>
                </c:pt>
                <c:pt idx="6">
                  <c:v>10.9244</c:v>
                </c:pt>
              </c:numCache>
            </c:numRef>
          </c:val>
          <c:smooth val="0"/>
        </c:ser>
        <c:ser>
          <c:idx val="1"/>
          <c:order val="1"/>
          <c:tx>
            <c:strRef>
              <c:f>'C-B-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B-03'!$B$3:$H$3</c:f>
              <c:strCache>
                <c:ptCount val="7"/>
                <c:pt idx="0">
                  <c:v>2002</c:v>
                </c:pt>
                <c:pt idx="1">
                  <c:v>2003</c:v>
                </c:pt>
                <c:pt idx="2">
                  <c:v>2004</c:v>
                </c:pt>
                <c:pt idx="3">
                  <c:v>2005</c:v>
                </c:pt>
                <c:pt idx="4">
                  <c:v>2006</c:v>
                </c:pt>
                <c:pt idx="5">
                  <c:v>2007</c:v>
                </c:pt>
                <c:pt idx="6">
                  <c:v>2008</c:v>
                </c:pt>
              </c:strCache>
            </c:strRef>
          </c:cat>
          <c:val>
            <c:numRef>
              <c:f>'C-B-03'!$B$32:$H$32</c:f>
              <c:numCache>
                <c:formatCode>General</c:formatCode>
                <c:ptCount val="7"/>
                <c:pt idx="0">
                  <c:v>14.9045</c:v>
                </c:pt>
                <c:pt idx="1">
                  <c:v>12.5992</c:v>
                </c:pt>
                <c:pt idx="2">
                  <c:v>11.3805</c:v>
                </c:pt>
                <c:pt idx="3">
                  <c:v>12.0246</c:v>
                </c:pt>
                <c:pt idx="4">
                  <c:v>12.0832</c:v>
                </c:pt>
                <c:pt idx="5">
                  <c:v>11.3743</c:v>
                </c:pt>
                <c:pt idx="6">
                  <c:v>11.2248</c:v>
                </c:pt>
              </c:numCache>
            </c:numRef>
          </c:val>
          <c:smooth val="0"/>
        </c:ser>
        <c:hiLowLines>
          <c:spPr>
            <a:ln w="0">
              <a:noFill/>
            </a:ln>
          </c:spPr>
        </c:hiLowLines>
        <c:marker val="1"/>
        <c:axId val="90159247"/>
        <c:axId val="61340564"/>
      </c:lineChart>
      <c:catAx>
        <c:axId val="901592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340564"/>
        <c:crossesAt val="0"/>
        <c:auto val="1"/>
        <c:lblAlgn val="ctr"/>
        <c:lblOffset val="100"/>
        <c:noMultiLvlLbl val="0"/>
      </c:catAx>
      <c:valAx>
        <c:axId val="6134056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015924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9" t="s">
        <v>10</v>
      </c>
      <c r="B6" s="10" t="s">
        <v>11</v>
      </c>
      <c r="C6" s="8" t="s">
        <v>7</v>
      </c>
      <c r="D6" s="8"/>
      <c r="E6" s="8"/>
    </row>
    <row r="7" customFormat="false" ht="12.75" hidden="false" customHeight="false" outlineLevel="0" collapsed="false">
      <c r="A7" s="9" t="s">
        <v>12</v>
      </c>
      <c r="B7" s="10" t="s">
        <v>13</v>
      </c>
      <c r="C7" s="8" t="s">
        <v>7</v>
      </c>
      <c r="D7" s="8"/>
      <c r="E7" s="8"/>
    </row>
    <row r="8" customFormat="false" ht="12.75" hidden="false" customHeight="false" outlineLevel="0" collapsed="false">
      <c r="A8" s="9" t="s">
        <v>14</v>
      </c>
      <c r="B8" s="10" t="s">
        <v>15</v>
      </c>
      <c r="C8" s="8" t="s">
        <v>7</v>
      </c>
      <c r="D8" s="8"/>
      <c r="E8" s="8"/>
    </row>
    <row r="9" customFormat="false" ht="12.75" hidden="false" customHeight="false" outlineLevel="0" collapsed="false">
      <c r="A9" s="9" t="s">
        <v>16</v>
      </c>
      <c r="B9" s="10" t="s">
        <v>17</v>
      </c>
      <c r="C9" s="8" t="s">
        <v>7</v>
      </c>
      <c r="D9" s="8"/>
      <c r="E9" s="8"/>
    </row>
    <row r="10" customFormat="false" ht="12.75" hidden="false" customHeight="false" outlineLevel="0" collapsed="false">
      <c r="A10" s="11" t="s">
        <v>18</v>
      </c>
      <c r="B10" s="10"/>
      <c r="C10" s="8"/>
      <c r="D10" s="8"/>
      <c r="E10" s="8"/>
    </row>
    <row r="11" customFormat="false" ht="12.75" hidden="false" customHeight="false" outlineLevel="0" collapsed="false">
      <c r="A11" s="9" t="s">
        <v>5</v>
      </c>
      <c r="B11" s="10" t="s">
        <v>6</v>
      </c>
      <c r="C11" s="8" t="s">
        <v>7</v>
      </c>
      <c r="D11" s="8"/>
      <c r="E11" s="8"/>
    </row>
    <row r="12" customFormat="false" ht="12.75" hidden="false" customHeight="false" outlineLevel="0" collapsed="false">
      <c r="A12" s="9" t="s">
        <v>8</v>
      </c>
      <c r="B12" s="10" t="s">
        <v>9</v>
      </c>
      <c r="C12" s="8" t="s">
        <v>7</v>
      </c>
      <c r="D12" s="8"/>
      <c r="E12" s="8"/>
    </row>
    <row r="13" customFormat="false" ht="12.75" hidden="false" customHeight="false" outlineLevel="0" collapsed="false">
      <c r="A13" s="9" t="s">
        <v>10</v>
      </c>
      <c r="B13" s="10" t="s">
        <v>11</v>
      </c>
      <c r="C13" s="8" t="s">
        <v>7</v>
      </c>
      <c r="D13" s="8"/>
      <c r="E13" s="8"/>
    </row>
    <row r="14" customFormat="false" ht="12.75" hidden="false" customHeight="false" outlineLevel="0" collapsed="false">
      <c r="A14" s="9" t="s">
        <v>12</v>
      </c>
      <c r="B14" s="10" t="s">
        <v>13</v>
      </c>
      <c r="C14" s="8" t="s">
        <v>7</v>
      </c>
      <c r="D14" s="8"/>
      <c r="E14" s="8"/>
    </row>
    <row r="15" customFormat="false" ht="12.75" hidden="false" customHeight="false" outlineLevel="0" collapsed="false">
      <c r="A15" s="9" t="s">
        <v>14</v>
      </c>
      <c r="B15" s="10" t="s">
        <v>15</v>
      </c>
      <c r="C15" s="8" t="s">
        <v>7</v>
      </c>
      <c r="D15" s="8"/>
      <c r="E15" s="8"/>
    </row>
    <row r="16" customFormat="false" ht="12.75" hidden="false" customHeight="false" outlineLevel="0" collapsed="false">
      <c r="A16" s="9" t="s">
        <v>16</v>
      </c>
      <c r="B16" s="10" t="s">
        <v>17</v>
      </c>
      <c r="C16" s="8" t="s">
        <v>7</v>
      </c>
      <c r="D16" s="8"/>
      <c r="E16" s="8"/>
    </row>
  </sheetData>
  <hyperlinks>
    <hyperlink ref="A4" location="C-A-01!A1" display="C-A-01"/>
    <hyperlink ref="A5" location="C-A-02!A1" display="C-A-02"/>
    <hyperlink ref="A6" location="C-B-01!A1" display="C-B-01"/>
    <hyperlink ref="A7" location="C-B-02!A1" display="C-B-02"/>
    <hyperlink ref="A8" location="C-B-03!A1" display="C-B-03"/>
    <hyperlink ref="A9" location="C-B-04!A1" display="C-B-04"/>
    <hyperlink ref="A11" location="C-A-01_L!A1" display="C-A-01"/>
    <hyperlink ref="A12" location="C-A-02_L!A1" display="C-A-02"/>
    <hyperlink ref="A13" location="C-B-01_L!A1" display="C-B-01"/>
    <hyperlink ref="A14" location="C-B-02_L!A1" display="C-B-02"/>
    <hyperlink ref="A15" location="C-B-03_L!A1" display="C-B-03"/>
    <hyperlink ref="A16" location="C-B-04_L!A1" display="C-B-04"/>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6</v>
      </c>
      <c r="B1" s="14" t="s">
        <v>77</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23</v>
      </c>
      <c r="B4" s="21" t="n">
        <v>15.2937</v>
      </c>
      <c r="C4" s="21" t="n">
        <v>12.6105</v>
      </c>
      <c r="D4" s="21" t="n">
        <v>10.5476</v>
      </c>
      <c r="E4" s="21" t="n">
        <v>11.0766</v>
      </c>
      <c r="F4" s="21" t="n">
        <v>10.1515</v>
      </c>
      <c r="G4" s="21" t="n">
        <v>10.3138</v>
      </c>
      <c r="H4" s="21" t="n">
        <v>10.9244</v>
      </c>
    </row>
    <row r="5" customFormat="false" ht="11.25" hidden="false" customHeight="false" outlineLevel="0" collapsed="false">
      <c r="A5" s="12" t="s">
        <v>24</v>
      </c>
      <c r="B5" s="21" t="n">
        <v>15.2046</v>
      </c>
      <c r="C5" s="21" t="n">
        <v>13.2657</v>
      </c>
      <c r="D5" s="21" t="n">
        <v>11.987</v>
      </c>
      <c r="E5" s="21" t="n">
        <v>12.6644</v>
      </c>
      <c r="F5" s="21" t="n">
        <v>12.7308</v>
      </c>
      <c r="G5" s="21" t="n">
        <v>11.3351</v>
      </c>
      <c r="H5" s="21" t="n">
        <v>10.8514</v>
      </c>
    </row>
    <row r="6" customFormat="false" ht="11.25" hidden="false" customHeight="false" outlineLevel="0" collapsed="false">
      <c r="A6" s="12" t="s">
        <v>25</v>
      </c>
      <c r="B6" s="21" t="n">
        <v>12.6303</v>
      </c>
      <c r="C6" s="21" t="n">
        <v>11.1583</v>
      </c>
      <c r="D6" s="21" t="n">
        <v>10.3099</v>
      </c>
      <c r="E6" s="21" t="n">
        <v>10.8335</v>
      </c>
      <c r="F6" s="21" t="n">
        <v>10.2771</v>
      </c>
      <c r="G6" s="21" t="n">
        <v>9.8693</v>
      </c>
      <c r="H6" s="21" t="n">
        <v>9.9954</v>
      </c>
    </row>
    <row r="7" customFormat="false" ht="11.25" hidden="false" customHeight="false" outlineLevel="0" collapsed="false">
      <c r="A7" s="12" t="s">
        <v>26</v>
      </c>
      <c r="B7" s="21" t="n">
        <v>15.544</v>
      </c>
      <c r="C7" s="21" t="n">
        <v>13.2752</v>
      </c>
      <c r="D7" s="21" t="n">
        <v>11.6062</v>
      </c>
      <c r="E7" s="21" t="n">
        <v>12.8849</v>
      </c>
      <c r="F7" s="21" t="n">
        <v>13.4012</v>
      </c>
      <c r="G7" s="21" t="n">
        <v>11.5562</v>
      </c>
      <c r="H7" s="21" t="n">
        <v>11.6792</v>
      </c>
    </row>
    <row r="8" customFormat="false" ht="11.25" hidden="false" customHeight="false" outlineLevel="0" collapsed="false">
      <c r="A8" s="12" t="s">
        <v>27</v>
      </c>
      <c r="B8" s="21" t="n">
        <v>15.1355</v>
      </c>
      <c r="C8" s="21" t="n">
        <v>12.5983</v>
      </c>
      <c r="D8" s="21" t="n">
        <v>10.5792</v>
      </c>
      <c r="E8" s="21" t="n">
        <v>11.3472</v>
      </c>
      <c r="F8" s="21" t="n">
        <v>10.2087</v>
      </c>
      <c r="G8" s="21" t="n">
        <v>8.807</v>
      </c>
      <c r="H8" s="21" t="n">
        <v>9.5489</v>
      </c>
    </row>
    <row r="9" customFormat="false" ht="11.25" hidden="false" customHeight="false" outlineLevel="0" collapsed="false">
      <c r="A9" s="12" t="s">
        <v>28</v>
      </c>
      <c r="B9" s="21" t="n">
        <v>18.3018</v>
      </c>
      <c r="C9" s="21" t="n">
        <v>13.6415</v>
      </c>
      <c r="D9" s="21" t="n">
        <v>13.992</v>
      </c>
      <c r="E9" s="21" t="n">
        <v>15.3302</v>
      </c>
      <c r="F9" s="21" t="n">
        <v>16.8347</v>
      </c>
      <c r="G9" s="21" t="n">
        <v>15.4037</v>
      </c>
      <c r="H9" s="21" t="n">
        <v>13.0689</v>
      </c>
    </row>
    <row r="10" customFormat="false" ht="11.25" hidden="false" customHeight="false" outlineLevel="0" collapsed="false">
      <c r="A10" s="12" t="s">
        <v>29</v>
      </c>
      <c r="B10" s="21" t="n">
        <v>17.5188</v>
      </c>
      <c r="C10" s="21" t="n">
        <v>15.0737</v>
      </c>
      <c r="D10" s="21" t="n">
        <v>12.3754</v>
      </c>
      <c r="E10" s="21" t="n">
        <v>12.3178</v>
      </c>
      <c r="F10" s="21" t="n">
        <v>13.1523</v>
      </c>
      <c r="G10" s="21" t="n">
        <v>13.5801</v>
      </c>
      <c r="H10" s="21" t="n">
        <v>12.7663</v>
      </c>
    </row>
    <row r="11" customFormat="false" ht="11.25" hidden="false" customHeight="false" outlineLevel="0" collapsed="false">
      <c r="A11" s="12" t="s">
        <v>30</v>
      </c>
      <c r="B11" s="21" t="n">
        <v>16.4677</v>
      </c>
      <c r="C11" s="21" t="n">
        <v>13.6016</v>
      </c>
      <c r="D11" s="21" t="n">
        <v>12.4583</v>
      </c>
      <c r="E11" s="21" t="n">
        <v>12.2259</v>
      </c>
      <c r="F11" s="21" t="n">
        <v>11.3156</v>
      </c>
      <c r="G11" s="21" t="n">
        <v>10.9673</v>
      </c>
      <c r="H11" s="21" t="n">
        <v>11.5978</v>
      </c>
    </row>
    <row r="12" customFormat="false" ht="11.25" hidden="false" customHeight="false" outlineLevel="0" collapsed="false">
      <c r="A12" s="12" t="s">
        <v>31</v>
      </c>
      <c r="B12" s="21" t="n">
        <v>15.8883</v>
      </c>
      <c r="C12" s="21" t="n">
        <v>12.3755</v>
      </c>
      <c r="D12" s="21" t="n">
        <v>9.2837</v>
      </c>
      <c r="E12" s="21" t="n">
        <v>8.9945</v>
      </c>
      <c r="F12" s="21" t="n">
        <v>10.385</v>
      </c>
      <c r="G12" s="21" t="n">
        <v>10.9012</v>
      </c>
      <c r="H12" s="21" t="n">
        <v>11.0643</v>
      </c>
    </row>
    <row r="13" customFormat="false" ht="11.25" hidden="false" customHeight="false" outlineLevel="0" collapsed="false">
      <c r="A13" s="12" t="s">
        <v>33</v>
      </c>
      <c r="B13" s="21" t="n">
        <v>15.6595</v>
      </c>
      <c r="C13" s="21" t="n">
        <v>13.0254</v>
      </c>
      <c r="D13" s="21" t="n">
        <v>12.7642</v>
      </c>
      <c r="E13" s="21" t="n">
        <v>12.898</v>
      </c>
      <c r="F13" s="21" t="n">
        <v>13.6409</v>
      </c>
      <c r="G13" s="21" t="n">
        <v>12.1368</v>
      </c>
      <c r="H13" s="21" t="n">
        <v>11.432</v>
      </c>
    </row>
    <row r="14" customFormat="false" ht="11.25" hidden="false" customHeight="false" outlineLevel="0" collapsed="false">
      <c r="A14" s="12" t="s">
        <v>34</v>
      </c>
      <c r="B14" s="21" t="n">
        <v>16.6924</v>
      </c>
      <c r="C14" s="21" t="n">
        <v>12.8392</v>
      </c>
      <c r="D14" s="21" t="n">
        <v>10.8236</v>
      </c>
      <c r="E14" s="21" t="n">
        <v>11.1341</v>
      </c>
      <c r="F14" s="21" t="n">
        <v>11.1771</v>
      </c>
      <c r="G14" s="21" t="n">
        <v>11.1056</v>
      </c>
      <c r="H14" s="21" t="n">
        <v>11.8236</v>
      </c>
    </row>
    <row r="15" customFormat="false" ht="11.25" hidden="false" customHeight="false" outlineLevel="0" collapsed="false">
      <c r="A15" s="12" t="s">
        <v>35</v>
      </c>
      <c r="B15" s="21" t="n">
        <v>18.7386</v>
      </c>
      <c r="C15" s="21" t="n">
        <v>15.3428</v>
      </c>
      <c r="D15" s="21" t="n">
        <v>14.3082</v>
      </c>
      <c r="E15" s="21" t="n">
        <v>16.6598</v>
      </c>
      <c r="F15" s="21" t="n">
        <v>17.8094</v>
      </c>
      <c r="G15" s="21" t="n">
        <v>16.9873</v>
      </c>
      <c r="H15" s="21" t="n">
        <v>16.0216</v>
      </c>
    </row>
    <row r="16" customFormat="false" ht="11.25" hidden="false" customHeight="false" outlineLevel="0" collapsed="false">
      <c r="A16" s="12" t="s">
        <v>36</v>
      </c>
      <c r="B16" s="21" t="n">
        <v>18.5215</v>
      </c>
      <c r="C16" s="21" t="n">
        <v>15.0904</v>
      </c>
      <c r="D16" s="21" t="n">
        <v>13.4048</v>
      </c>
      <c r="E16" s="21" t="n">
        <v>13.6105</v>
      </c>
      <c r="F16" s="21" t="n">
        <v>14.0861</v>
      </c>
      <c r="G16" s="21" t="n">
        <v>13.3566</v>
      </c>
      <c r="H16" s="21" t="n">
        <v>12.7956</v>
      </c>
    </row>
    <row r="17" customFormat="false" ht="11.25" hidden="false" customHeight="false" outlineLevel="0" collapsed="false">
      <c r="A17" s="12" t="s">
        <v>37</v>
      </c>
      <c r="B17" s="22" t="n">
        <v>14.9045</v>
      </c>
      <c r="C17" s="22" t="n">
        <v>12.5992</v>
      </c>
      <c r="D17" s="22" t="n">
        <v>11.3805</v>
      </c>
      <c r="E17" s="22" t="n">
        <v>12.0246</v>
      </c>
      <c r="F17" s="22" t="n">
        <v>12.0832</v>
      </c>
      <c r="G17" s="22" t="n">
        <v>11.3743</v>
      </c>
      <c r="H17" s="22" t="n">
        <v>11.2248</v>
      </c>
    </row>
    <row r="18" customFormat="false" ht="11.25" hidden="false" customHeight="false" outlineLevel="0" collapsed="false">
      <c r="A18" s="12" t="s">
        <v>38</v>
      </c>
      <c r="B18" s="24" t="n">
        <v>10</v>
      </c>
      <c r="C18" s="24" t="n">
        <v>10</v>
      </c>
      <c r="D18" s="24" t="n">
        <v>11</v>
      </c>
      <c r="E18" s="24" t="n">
        <v>11</v>
      </c>
      <c r="F18" s="24" t="n">
        <v>13</v>
      </c>
      <c r="G18" s="24" t="n">
        <v>11</v>
      </c>
      <c r="H18" s="24" t="n">
        <v>10</v>
      </c>
    </row>
    <row r="19" customFormat="false" ht="11.25" hidden="false" customHeight="true" outlineLevel="0" collapsed="false">
      <c r="A19" s="25" t="s">
        <v>39</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23</v>
      </c>
      <c r="B31" s="28" t="n">
        <v>15.2937</v>
      </c>
      <c r="C31" s="28" t="n">
        <v>12.6105</v>
      </c>
      <c r="D31" s="28" t="n">
        <v>10.5476</v>
      </c>
      <c r="E31" s="28" t="n">
        <v>11.0766</v>
      </c>
      <c r="F31" s="28" t="n">
        <v>10.1515</v>
      </c>
      <c r="G31" s="28" t="n">
        <v>10.3138</v>
      </c>
      <c r="H31" s="28" t="n">
        <v>10.9244</v>
      </c>
    </row>
    <row r="32" s="29" customFormat="true" ht="11.25" hidden="false" customHeight="false" outlineLevel="0" collapsed="false">
      <c r="A32" s="29" t="s">
        <v>37</v>
      </c>
      <c r="B32" s="30" t="n">
        <v>14.9045</v>
      </c>
      <c r="C32" s="30" t="n">
        <v>12.5992</v>
      </c>
      <c r="D32" s="30" t="n">
        <v>11.3805</v>
      </c>
      <c r="E32" s="30" t="n">
        <v>12.0246</v>
      </c>
      <c r="F32" s="30" t="n">
        <v>12.0832</v>
      </c>
      <c r="G32" s="30" t="n">
        <v>11.3743</v>
      </c>
      <c r="H32" s="30" t="n">
        <v>11.2248</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1" t="s">
        <v>21</v>
      </c>
      <c r="B43" s="32"/>
      <c r="C43" s="32"/>
      <c r="D43" s="32"/>
      <c r="E43" s="32"/>
      <c r="F43" s="32"/>
      <c r="G43" s="32"/>
      <c r="H43" s="32"/>
    </row>
    <row r="44" s="35" customFormat="true" ht="12.95" hidden="false" customHeight="true" outlineLevel="0" collapsed="false">
      <c r="A44" s="33" t="s">
        <v>40</v>
      </c>
      <c r="B44" s="34" t="s">
        <v>78</v>
      </c>
      <c r="C44" s="34"/>
      <c r="D44" s="34"/>
      <c r="E44" s="34"/>
      <c r="F44" s="34"/>
      <c r="G44" s="34"/>
      <c r="H44" s="34"/>
    </row>
    <row r="45" s="35" customFormat="true" ht="26.1" hidden="false" customHeight="true" outlineLevel="0" collapsed="false">
      <c r="A45" s="36" t="s">
        <v>42</v>
      </c>
      <c r="B45" s="37" t="s">
        <v>43</v>
      </c>
      <c r="C45" s="37"/>
      <c r="D45" s="37"/>
      <c r="E45" s="37"/>
      <c r="F45" s="37"/>
      <c r="G45" s="37"/>
      <c r="H45" s="37"/>
    </row>
    <row r="46" s="35" customFormat="true" ht="12.95" hidden="false" customHeight="true" outlineLevel="0" collapsed="false">
      <c r="A46" s="36" t="s">
        <v>44</v>
      </c>
      <c r="B46" s="37" t="s">
        <v>45</v>
      </c>
      <c r="C46" s="37"/>
      <c r="D46" s="37"/>
      <c r="E46" s="37"/>
      <c r="F46" s="37"/>
      <c r="G46" s="37"/>
      <c r="H46" s="37"/>
    </row>
    <row r="47" s="35" customFormat="true" ht="26.1" hidden="false" customHeight="true" outlineLevel="0" collapsed="false">
      <c r="A47" s="33" t="s">
        <v>46</v>
      </c>
      <c r="B47" s="37" t="s">
        <v>72</v>
      </c>
      <c r="C47" s="37"/>
      <c r="D47" s="37"/>
      <c r="E47" s="37"/>
      <c r="F47" s="37"/>
      <c r="G47" s="37"/>
      <c r="H47" s="37"/>
    </row>
    <row r="48" customFormat="false" ht="12.95" hidden="false" customHeight="true" outlineLevel="0" collapsed="false">
      <c r="A48" s="38"/>
      <c r="B48" s="39"/>
      <c r="C48" s="39"/>
      <c r="D48" s="39"/>
      <c r="E48" s="39"/>
      <c r="F48" s="39"/>
      <c r="G48" s="39"/>
      <c r="H48" s="39"/>
    </row>
    <row r="49" customFormat="false" ht="12.95" hidden="false" customHeight="true" outlineLevel="0" collapsed="false">
      <c r="B49" s="39"/>
      <c r="C49" s="39"/>
      <c r="D49" s="39"/>
      <c r="E49" s="39"/>
      <c r="F49" s="39"/>
      <c r="G49" s="39"/>
      <c r="H49" s="39"/>
    </row>
    <row r="50" customFormat="false" ht="12.95" hidden="false" customHeight="true" outlineLevel="0" collapsed="false">
      <c r="B50" s="39"/>
      <c r="C50" s="39"/>
      <c r="D50" s="39"/>
      <c r="E50" s="39"/>
      <c r="F50" s="39"/>
      <c r="G50" s="39"/>
      <c r="H50" s="39"/>
    </row>
    <row r="51" customFormat="false" ht="11.25" hidden="false" customHeight="false" outlineLevel="0" collapsed="false">
      <c r="B51" s="40"/>
      <c r="C51" s="40"/>
      <c r="D51" s="40"/>
      <c r="E51" s="40"/>
      <c r="F51" s="40"/>
      <c r="G51" s="40"/>
      <c r="H51" s="40"/>
    </row>
  </sheetData>
  <mergeCells count="9">
    <mergeCell ref="B1:G1"/>
    <mergeCell ref="A19:H19"/>
    <mergeCell ref="B44:H44"/>
    <mergeCell ref="B45:H45"/>
    <mergeCell ref="B46:H46"/>
    <mergeCell ref="B47:H47"/>
    <mergeCell ref="B48:H48"/>
    <mergeCell ref="B49:H49"/>
    <mergeCell ref="B50:H50"/>
  </mergeCells>
  <hyperlinks>
    <hyperlink ref="A2" location="C-B-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v>
      </c>
      <c r="B1" s="14" t="s">
        <v>77</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1" t="s">
        <v>48</v>
      </c>
      <c r="B4" s="21" t="n">
        <v>14.3799</v>
      </c>
      <c r="C4" s="21" t="n">
        <v>12.045</v>
      </c>
      <c r="D4" s="21" t="n">
        <v>10.4069</v>
      </c>
      <c r="E4" s="21" t="n">
        <v>11.0216</v>
      </c>
      <c r="F4" s="21" t="n">
        <v>10.0272</v>
      </c>
      <c r="G4" s="21" t="n">
        <v>10.0447</v>
      </c>
      <c r="H4" s="21" t="n">
        <v>10.5246</v>
      </c>
    </row>
    <row r="5" customFormat="false" ht="11.25" hidden="false" customHeight="false" outlineLevel="0" collapsed="false">
      <c r="A5" s="41" t="s">
        <v>24</v>
      </c>
      <c r="B5" s="21" t="n">
        <v>15.2046</v>
      </c>
      <c r="C5" s="21" t="n">
        <v>13.2657</v>
      </c>
      <c r="D5" s="21" t="n">
        <v>11.987</v>
      </c>
      <c r="E5" s="21" t="n">
        <v>12.6644</v>
      </c>
      <c r="F5" s="21" t="n">
        <v>12.7308</v>
      </c>
      <c r="G5" s="21" t="n">
        <v>11.3351</v>
      </c>
      <c r="H5" s="21" t="n">
        <v>10.8514</v>
      </c>
    </row>
    <row r="6" customFormat="false" ht="11.25" hidden="false" customHeight="false" outlineLevel="0" collapsed="false">
      <c r="A6" s="41" t="s">
        <v>25</v>
      </c>
      <c r="B6" s="21" t="n">
        <v>12.6303</v>
      </c>
      <c r="C6" s="21" t="n">
        <v>11.1583</v>
      </c>
      <c r="D6" s="21" t="n">
        <v>10.3099</v>
      </c>
      <c r="E6" s="21" t="n">
        <v>10.8335</v>
      </c>
      <c r="F6" s="21" t="n">
        <v>10.2771</v>
      </c>
      <c r="G6" s="21" t="n">
        <v>9.8693</v>
      </c>
      <c r="H6" s="21" t="n">
        <v>9.9954</v>
      </c>
    </row>
    <row r="7" customFormat="false" ht="11.25" hidden="false" customHeight="false" outlineLevel="0" collapsed="false">
      <c r="A7" s="41" t="s">
        <v>49</v>
      </c>
      <c r="B7" s="21" t="n">
        <v>17.9953</v>
      </c>
      <c r="C7" s="21" t="n">
        <v>13.8905</v>
      </c>
      <c r="D7" s="21" t="n">
        <v>12.367</v>
      </c>
      <c r="E7" s="21" t="n">
        <v>12.9862</v>
      </c>
      <c r="F7" s="21" t="n">
        <v>13.4487</v>
      </c>
      <c r="G7" s="21" t="n">
        <v>13.2712</v>
      </c>
      <c r="H7" s="21" t="n">
        <v>14.2858</v>
      </c>
    </row>
    <row r="8" customFormat="false" ht="11.25" hidden="false" customHeight="false" outlineLevel="0" collapsed="false">
      <c r="A8" s="41" t="s">
        <v>50</v>
      </c>
      <c r="B8" s="21" t="n">
        <v>17.4918</v>
      </c>
      <c r="C8" s="21" t="n">
        <v>14.1232</v>
      </c>
      <c r="D8" s="21" t="n">
        <v>13.0551</v>
      </c>
      <c r="E8" s="21" t="n">
        <v>13.7051</v>
      </c>
      <c r="F8" s="21" t="n">
        <v>14.6852</v>
      </c>
      <c r="G8" s="21" t="n">
        <v>14.4213</v>
      </c>
      <c r="H8" s="21" t="n">
        <v>14.8765</v>
      </c>
    </row>
    <row r="9" customFormat="false" ht="11.25" hidden="false" customHeight="false" outlineLevel="0" collapsed="false">
      <c r="A9" s="41" t="s">
        <v>51</v>
      </c>
      <c r="B9" s="21" t="n">
        <v>15.5279</v>
      </c>
      <c r="C9" s="21" t="n">
        <v>12.8204</v>
      </c>
      <c r="D9" s="21" t="n">
        <v>11.8648</v>
      </c>
      <c r="E9" s="21" t="n">
        <v>12.605</v>
      </c>
      <c r="F9" s="21" t="n">
        <v>12.7606</v>
      </c>
      <c r="G9" s="21" t="n">
        <v>12.5287</v>
      </c>
      <c r="H9" s="21" t="n">
        <v>12.6394</v>
      </c>
    </row>
    <row r="10" customFormat="false" ht="11.25" hidden="false" customHeight="false" outlineLevel="0" collapsed="false">
      <c r="A10" s="41" t="s">
        <v>52</v>
      </c>
      <c r="B10" s="21" t="n">
        <v>14.7428</v>
      </c>
      <c r="C10" s="21" t="n">
        <v>11.8583</v>
      </c>
      <c r="D10" s="21" t="n">
        <v>10.0148</v>
      </c>
      <c r="E10" s="21" t="n">
        <v>10.4588</v>
      </c>
      <c r="F10" s="21" t="n">
        <v>11.3987</v>
      </c>
      <c r="G10" s="21" t="n">
        <v>11.4045</v>
      </c>
      <c r="H10" s="21" t="n">
        <v>11.8733</v>
      </c>
    </row>
    <row r="11" customFormat="false" ht="11.25" hidden="false" customHeight="false" outlineLevel="0" collapsed="false">
      <c r="A11" s="41" t="s">
        <v>53</v>
      </c>
      <c r="B11" s="21" t="n">
        <v>15.8398</v>
      </c>
      <c r="C11" s="21" t="n">
        <v>12.8206</v>
      </c>
      <c r="D11" s="21" t="n">
        <v>11.6829</v>
      </c>
      <c r="E11" s="21" t="n">
        <v>12.3764</v>
      </c>
      <c r="F11" s="21" t="n">
        <v>12.9101</v>
      </c>
      <c r="G11" s="21" t="n">
        <v>12.3154</v>
      </c>
      <c r="H11" s="21" t="n">
        <v>12.2789</v>
      </c>
    </row>
    <row r="12" customFormat="false" ht="11.25" hidden="false" customHeight="false" outlineLevel="0" collapsed="false">
      <c r="A12" s="41" t="s">
        <v>54</v>
      </c>
      <c r="B12" s="21" t="n">
        <v>15.0252</v>
      </c>
      <c r="C12" s="21" t="n">
        <v>11.443</v>
      </c>
      <c r="D12" s="21" t="n">
        <v>10.3313</v>
      </c>
      <c r="E12" s="21" t="n">
        <v>11.006</v>
      </c>
      <c r="F12" s="21" t="n">
        <v>11.7649</v>
      </c>
      <c r="G12" s="21" t="n">
        <v>12.2602</v>
      </c>
      <c r="H12" s="21" t="n">
        <v>13.1232</v>
      </c>
    </row>
    <row r="13" customFormat="false" ht="11.25" hidden="false" customHeight="true" outlineLevel="0" collapsed="false">
      <c r="A13" s="41" t="s">
        <v>55</v>
      </c>
      <c r="B13" s="21" t="n">
        <v>13.3859</v>
      </c>
      <c r="C13" s="21" t="n">
        <v>10.956</v>
      </c>
      <c r="D13" s="21" t="n">
        <v>10.5996</v>
      </c>
      <c r="E13" s="21" t="n">
        <v>11.69</v>
      </c>
      <c r="F13" s="21" t="n">
        <v>12.1734</v>
      </c>
      <c r="G13" s="21" t="n">
        <v>12.0821</v>
      </c>
      <c r="H13" s="21" t="n">
        <v>12.2417</v>
      </c>
    </row>
    <row r="14" customFormat="false" ht="11.25" hidden="false" customHeight="false" outlineLevel="0" collapsed="false">
      <c r="A14" s="41" t="s">
        <v>56</v>
      </c>
      <c r="B14" s="21" t="n">
        <v>14.9743</v>
      </c>
      <c r="C14" s="21" t="n">
        <v>12.3826</v>
      </c>
      <c r="D14" s="21" t="n">
        <v>11.2976</v>
      </c>
      <c r="E14" s="21" t="n">
        <v>11.3605</v>
      </c>
      <c r="F14" s="21" t="n">
        <v>11.7479</v>
      </c>
      <c r="G14" s="21" t="n">
        <v>11.4289</v>
      </c>
      <c r="H14" s="21" t="n">
        <v>11.8418</v>
      </c>
    </row>
    <row r="15" customFormat="false" ht="11.25" hidden="false" customHeight="true" outlineLevel="0" collapsed="false">
      <c r="A15" s="41" t="s">
        <v>57</v>
      </c>
      <c r="B15" s="21" t="n">
        <v>12.9762</v>
      </c>
      <c r="C15" s="21" t="n">
        <v>10.3415</v>
      </c>
      <c r="D15" s="21" t="n">
        <v>9.3258</v>
      </c>
      <c r="E15" s="21" t="n">
        <v>10.9568</v>
      </c>
      <c r="F15" s="21" t="n">
        <v>12.308</v>
      </c>
      <c r="G15" s="21" t="n">
        <v>13.1474</v>
      </c>
      <c r="H15" s="21" t="n">
        <v>14.6268</v>
      </c>
    </row>
    <row r="16" customFormat="false" ht="11.25" hidden="false" customHeight="false" outlineLevel="0" collapsed="false">
      <c r="A16" s="42" t="s">
        <v>58</v>
      </c>
      <c r="B16" s="21" t="n">
        <v>10.1026</v>
      </c>
      <c r="C16" s="21" t="n">
        <v>8.3743</v>
      </c>
      <c r="D16" s="21" t="n">
        <v>7.8911</v>
      </c>
      <c r="E16" s="21" t="n">
        <v>9.5136</v>
      </c>
      <c r="F16" s="21" t="n">
        <v>11.0024</v>
      </c>
      <c r="G16" s="21" t="n">
        <v>11.6392</v>
      </c>
      <c r="H16" s="21" t="n">
        <v>13.0174</v>
      </c>
    </row>
    <row r="17" customFormat="false" ht="11.25" hidden="false" customHeight="false" outlineLevel="0" collapsed="false">
      <c r="A17" s="41" t="s">
        <v>59</v>
      </c>
      <c r="B17" s="21" t="n">
        <v>15.3863</v>
      </c>
      <c r="C17" s="21" t="n">
        <v>12.0812</v>
      </c>
      <c r="D17" s="21" t="n">
        <v>10.5721</v>
      </c>
      <c r="E17" s="21" t="n">
        <v>12.3482</v>
      </c>
      <c r="F17" s="21" t="n">
        <v>13.8749</v>
      </c>
      <c r="G17" s="21" t="n">
        <v>14.7044</v>
      </c>
      <c r="H17" s="21" t="n">
        <v>15.7215</v>
      </c>
    </row>
    <row r="18" customFormat="false" ht="11.25" hidden="false" customHeight="false" outlineLevel="0" collapsed="false">
      <c r="A18" s="41" t="s">
        <v>60</v>
      </c>
      <c r="B18" s="21" t="n">
        <v>12.1608</v>
      </c>
      <c r="C18" s="21" t="n">
        <v>10.3752</v>
      </c>
      <c r="D18" s="21" t="n">
        <v>10.0108</v>
      </c>
      <c r="E18" s="21" t="n">
        <v>11.5125</v>
      </c>
      <c r="F18" s="21" t="n">
        <v>12.4176</v>
      </c>
      <c r="G18" s="21" t="n">
        <v>12.9219</v>
      </c>
      <c r="H18" s="21" t="n">
        <v>14.0421</v>
      </c>
    </row>
    <row r="19" customFormat="false" ht="11.25" hidden="false" customHeight="false" outlineLevel="0" collapsed="false">
      <c r="A19" s="41" t="s">
        <v>61</v>
      </c>
      <c r="B19" s="21" t="n">
        <v>13.1461</v>
      </c>
      <c r="C19" s="21" t="n">
        <v>11.653</v>
      </c>
      <c r="D19" s="21" t="n">
        <v>10.6862</v>
      </c>
      <c r="E19" s="21" t="n">
        <v>11.74</v>
      </c>
      <c r="F19" s="21" t="n">
        <v>13.3141</v>
      </c>
      <c r="G19" s="21" t="n">
        <v>14.0792</v>
      </c>
      <c r="H19" s="21" t="n">
        <v>15.4035</v>
      </c>
    </row>
    <row r="20" customFormat="false" ht="11.25" hidden="false" customHeight="false" outlineLevel="0" collapsed="false">
      <c r="A20" s="12" t="s">
        <v>62</v>
      </c>
      <c r="B20" s="21" t="n">
        <v>13.2953</v>
      </c>
      <c r="C20" s="21" t="n">
        <v>11.6629</v>
      </c>
      <c r="D20" s="21" t="n">
        <v>10.6526</v>
      </c>
      <c r="E20" s="21" t="n">
        <v>11.2369</v>
      </c>
      <c r="F20" s="21" t="n">
        <v>10.7885</v>
      </c>
      <c r="G20" s="21" t="n">
        <v>10.1989</v>
      </c>
      <c r="H20" s="21" t="n">
        <v>10.234</v>
      </c>
    </row>
    <row r="21" customFormat="false" ht="11.25" hidden="false" customHeight="false" outlineLevel="0" collapsed="false">
      <c r="A21" s="12" t="s">
        <v>64</v>
      </c>
      <c r="B21" s="21" t="n">
        <v>16.0403</v>
      </c>
      <c r="C21" s="21" t="n">
        <v>12.9028</v>
      </c>
      <c r="D21" s="21" t="n">
        <v>11.6658</v>
      </c>
      <c r="E21" s="21" t="n">
        <v>12.2639</v>
      </c>
      <c r="F21" s="21" t="n">
        <v>12.882</v>
      </c>
      <c r="G21" s="21" t="n">
        <v>12.571</v>
      </c>
      <c r="H21" s="21" t="n">
        <v>12.858</v>
      </c>
    </row>
    <row r="22" customFormat="false" ht="11.25" hidden="false" customHeight="false" outlineLevel="0" collapsed="false">
      <c r="A22" s="12" t="s">
        <v>65</v>
      </c>
      <c r="B22" s="46" t="n">
        <v>13.2201</v>
      </c>
      <c r="C22" s="46" t="n">
        <v>10.8197</v>
      </c>
      <c r="D22" s="46" t="n">
        <v>9.8596</v>
      </c>
      <c r="E22" s="46" t="n">
        <v>11.4259</v>
      </c>
      <c r="F22" s="46" t="n">
        <v>12.7955</v>
      </c>
      <c r="G22" s="46" t="n">
        <v>13.5214</v>
      </c>
      <c r="H22" s="46" t="n">
        <v>14.7491</v>
      </c>
    </row>
    <row r="23" customFormat="false" ht="11.25" hidden="false" customHeight="false" outlineLevel="0" collapsed="false">
      <c r="A23" s="12" t="s">
        <v>66</v>
      </c>
      <c r="B23" s="21" t="n">
        <v>14.8809</v>
      </c>
      <c r="C23" s="21" t="n">
        <v>12.1525</v>
      </c>
      <c r="D23" s="21" t="n">
        <v>11.0309</v>
      </c>
      <c r="E23" s="21" t="n">
        <v>11.9412</v>
      </c>
      <c r="F23" s="21" t="n">
        <v>12.6551</v>
      </c>
      <c r="G23" s="21" t="n">
        <v>12.5892</v>
      </c>
      <c r="H23" s="21" t="n">
        <v>13.0969</v>
      </c>
    </row>
    <row r="24" customFormat="false" ht="11.25" hidden="false" customHeight="false" outlineLevel="0" collapsed="false">
      <c r="A24" s="12" t="s">
        <v>38</v>
      </c>
      <c r="B24" s="24" t="n">
        <v>10</v>
      </c>
      <c r="C24" s="24" t="n">
        <v>8</v>
      </c>
      <c r="D24" s="24" t="n">
        <v>10</v>
      </c>
      <c r="E24" s="24" t="n">
        <v>11</v>
      </c>
      <c r="F24" s="24" t="n">
        <v>16</v>
      </c>
      <c r="G24" s="24" t="n">
        <v>15</v>
      </c>
      <c r="H24" s="24" t="n">
        <v>15</v>
      </c>
    </row>
    <row r="25" customFormat="false" ht="11.25" hidden="false" customHeight="true" outlineLevel="0" collapsed="false">
      <c r="A25" s="25" t="s">
        <v>39</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5" t="s">
        <v>48</v>
      </c>
      <c r="B31" s="28" t="n">
        <v>14.3799</v>
      </c>
      <c r="C31" s="28" t="n">
        <v>12.045</v>
      </c>
      <c r="D31" s="28" t="n">
        <v>10.4069</v>
      </c>
      <c r="E31" s="28" t="n">
        <v>11.0216</v>
      </c>
      <c r="F31" s="28" t="n">
        <v>10.0272</v>
      </c>
      <c r="G31" s="28" t="n">
        <v>10.0447</v>
      </c>
      <c r="H31" s="28" t="n">
        <v>10.5246</v>
      </c>
    </row>
    <row r="32" s="29" customFormat="true" ht="11.25" hidden="false" customHeight="false" outlineLevel="0" collapsed="false">
      <c r="A32" s="29" t="s">
        <v>66</v>
      </c>
      <c r="B32" s="28" t="n">
        <v>14.8809</v>
      </c>
      <c r="C32" s="28" t="n">
        <v>12.1525</v>
      </c>
      <c r="D32" s="28" t="n">
        <v>11.0309</v>
      </c>
      <c r="E32" s="28" t="n">
        <v>11.9412</v>
      </c>
      <c r="F32" s="28" t="n">
        <v>12.6551</v>
      </c>
      <c r="G32" s="28" t="n">
        <v>12.5892</v>
      </c>
      <c r="H32" s="28" t="n">
        <v>13.096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1" t="s">
        <v>21</v>
      </c>
      <c r="B49" s="32"/>
      <c r="C49" s="32"/>
      <c r="D49" s="32"/>
      <c r="E49" s="32"/>
      <c r="F49" s="32"/>
      <c r="G49" s="32"/>
      <c r="H49" s="32"/>
    </row>
    <row r="50" s="35" customFormat="true" ht="12.95" hidden="false" customHeight="true" outlineLevel="0" collapsed="false">
      <c r="A50" s="33" t="s">
        <v>40</v>
      </c>
      <c r="B50" s="34" t="s">
        <v>78</v>
      </c>
      <c r="C50" s="34"/>
      <c r="D50" s="34"/>
      <c r="E50" s="34"/>
      <c r="F50" s="34"/>
      <c r="G50" s="34"/>
      <c r="H50" s="34"/>
    </row>
    <row r="51" s="35" customFormat="true" ht="26.1" hidden="false" customHeight="true" outlineLevel="0" collapsed="false">
      <c r="A51" s="36" t="s">
        <v>42</v>
      </c>
      <c r="B51" s="37" t="s">
        <v>43</v>
      </c>
      <c r="C51" s="37"/>
      <c r="D51" s="37"/>
      <c r="E51" s="37"/>
      <c r="F51" s="37"/>
      <c r="G51" s="37"/>
      <c r="H51" s="37"/>
    </row>
    <row r="52" s="35" customFormat="true" ht="12.95" hidden="false" customHeight="true" outlineLevel="0" collapsed="false">
      <c r="A52" s="36" t="s">
        <v>44</v>
      </c>
      <c r="B52" s="37" t="s">
        <v>45</v>
      </c>
      <c r="C52" s="37"/>
      <c r="D52" s="37"/>
      <c r="E52" s="37"/>
      <c r="F52" s="37"/>
      <c r="G52" s="37"/>
      <c r="H52" s="37"/>
    </row>
    <row r="53" s="35" customFormat="true" ht="26.1" hidden="false" customHeight="true" outlineLevel="0" collapsed="false">
      <c r="A53" s="33" t="s">
        <v>46</v>
      </c>
      <c r="B53" s="37" t="s">
        <v>72</v>
      </c>
      <c r="C53" s="37"/>
      <c r="D53" s="37"/>
      <c r="E53" s="37"/>
      <c r="F53" s="37"/>
      <c r="G53" s="37"/>
      <c r="H53" s="37"/>
    </row>
    <row r="54" customFormat="false" ht="12.95" hidden="false" customHeight="true" outlineLevel="0" collapsed="false">
      <c r="B54" s="39"/>
      <c r="C54" s="39"/>
      <c r="D54" s="39"/>
      <c r="E54" s="39"/>
      <c r="F54" s="39"/>
      <c r="G54" s="39"/>
      <c r="H54" s="39"/>
    </row>
    <row r="55" customFormat="false" ht="12.95" hidden="false" customHeight="true" outlineLevel="0" collapsed="false">
      <c r="B55" s="39"/>
      <c r="C55" s="39"/>
      <c r="D55" s="39"/>
      <c r="E55" s="39"/>
      <c r="F55" s="39"/>
      <c r="G55" s="39"/>
      <c r="H55" s="39"/>
    </row>
    <row r="56" customFormat="false" ht="12.95" hidden="false" customHeight="true" outlineLevel="0" collapsed="false">
      <c r="B56" s="39"/>
      <c r="C56" s="39"/>
      <c r="D56" s="39"/>
      <c r="E56" s="39"/>
      <c r="F56" s="39"/>
      <c r="G56" s="39"/>
      <c r="H56" s="39"/>
    </row>
  </sheetData>
  <mergeCells count="9">
    <mergeCell ref="B1:G1"/>
    <mergeCell ref="A25:H25"/>
    <mergeCell ref="B50:H50"/>
    <mergeCell ref="B51:H51"/>
    <mergeCell ref="B52:H52"/>
    <mergeCell ref="B53:H53"/>
    <mergeCell ref="B54:H54"/>
    <mergeCell ref="B55:H55"/>
    <mergeCell ref="B56:H56"/>
  </mergeCells>
  <hyperlinks>
    <hyperlink ref="A2" location="C-B-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9</v>
      </c>
      <c r="B1" s="14" t="s">
        <v>80</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23</v>
      </c>
      <c r="B4" s="21" t="n">
        <v>37.7978</v>
      </c>
      <c r="C4" s="21" t="n">
        <v>34.989</v>
      </c>
      <c r="D4" s="21" t="n">
        <v>37.7016</v>
      </c>
      <c r="E4" s="21" t="n">
        <v>41.0712</v>
      </c>
      <c r="F4" s="21" t="n">
        <v>34.9298</v>
      </c>
      <c r="G4" s="21" t="n">
        <v>42.5277</v>
      </c>
      <c r="H4" s="21" t="n">
        <v>44.1764</v>
      </c>
    </row>
    <row r="5" customFormat="false" ht="11.25" hidden="false" customHeight="false" outlineLevel="0" collapsed="false">
      <c r="A5" s="12" t="s">
        <v>24</v>
      </c>
      <c r="B5" s="21" t="n">
        <v>30.9861</v>
      </c>
      <c r="C5" s="21" t="n">
        <v>26.9955</v>
      </c>
      <c r="D5" s="21" t="n">
        <v>29.0063</v>
      </c>
      <c r="E5" s="21" t="n">
        <v>33.2393</v>
      </c>
      <c r="F5" s="21" t="n">
        <v>29.9701</v>
      </c>
      <c r="G5" s="21" t="n">
        <v>39.0195</v>
      </c>
      <c r="H5" s="21" t="n">
        <v>38.5334</v>
      </c>
    </row>
    <row r="6" customFormat="false" ht="11.25" hidden="false" customHeight="false" outlineLevel="0" collapsed="false">
      <c r="A6" s="12" t="s">
        <v>25</v>
      </c>
      <c r="B6" s="21" t="n">
        <v>32.0081</v>
      </c>
      <c r="C6" s="21" t="n">
        <v>33.3068</v>
      </c>
      <c r="D6" s="21" t="n">
        <v>37.8624</v>
      </c>
      <c r="E6" s="21" t="n">
        <v>41.4987</v>
      </c>
      <c r="F6" s="21" t="n">
        <v>39.4112</v>
      </c>
      <c r="G6" s="21" t="n">
        <v>43.3108</v>
      </c>
      <c r="H6" s="21" t="n">
        <v>40.9965</v>
      </c>
    </row>
    <row r="7" customFormat="false" ht="11.25" hidden="false" customHeight="false" outlineLevel="0" collapsed="false">
      <c r="A7" s="12" t="s">
        <v>26</v>
      </c>
      <c r="B7" s="21" t="n">
        <v>45.8268</v>
      </c>
      <c r="C7" s="21" t="n">
        <v>42.365</v>
      </c>
      <c r="D7" s="21" t="n">
        <v>45.3341</v>
      </c>
      <c r="E7" s="21" t="n">
        <v>48.4421</v>
      </c>
      <c r="F7" s="21" t="n">
        <v>46.076</v>
      </c>
      <c r="G7" s="21" t="n">
        <v>55.2787</v>
      </c>
      <c r="H7" s="21" t="n">
        <v>49.1975</v>
      </c>
    </row>
    <row r="8" customFormat="false" ht="11.25" hidden="false" customHeight="false" outlineLevel="0" collapsed="false">
      <c r="A8" s="12" t="s">
        <v>27</v>
      </c>
      <c r="B8" s="21" t="n">
        <v>39.9468</v>
      </c>
      <c r="C8" s="21" t="n">
        <v>37.9811</v>
      </c>
      <c r="D8" s="21" t="n">
        <v>43.0503</v>
      </c>
      <c r="E8" s="21" t="n">
        <v>44.8486</v>
      </c>
      <c r="F8" s="21" t="n">
        <v>41.7292</v>
      </c>
      <c r="G8" s="21" t="n">
        <v>51.6218</v>
      </c>
      <c r="H8" s="21" t="n">
        <v>49.1096</v>
      </c>
    </row>
    <row r="9" customFormat="false" ht="11.25" hidden="false" customHeight="false" outlineLevel="0" collapsed="false">
      <c r="A9" s="12" t="s">
        <v>28</v>
      </c>
      <c r="B9" s="21" t="n">
        <v>37.5083</v>
      </c>
      <c r="C9" s="21" t="n">
        <v>32.4203</v>
      </c>
      <c r="D9" s="21" t="n">
        <v>36.2953</v>
      </c>
      <c r="E9" s="21" t="n">
        <v>42.5978</v>
      </c>
      <c r="F9" s="21" t="n">
        <v>41.5219</v>
      </c>
      <c r="G9" s="21" t="n">
        <v>58.5297</v>
      </c>
      <c r="H9" s="21" t="n">
        <v>52.7778</v>
      </c>
    </row>
    <row r="10" customFormat="false" ht="11.25" hidden="false" customHeight="false" outlineLevel="0" collapsed="false">
      <c r="A10" s="12" t="s">
        <v>29</v>
      </c>
      <c r="B10" s="21" t="n">
        <v>42.795</v>
      </c>
      <c r="C10" s="21" t="n">
        <v>40.9292</v>
      </c>
      <c r="D10" s="21" t="n">
        <v>43.8969</v>
      </c>
      <c r="E10" s="21" t="n">
        <v>44.8883</v>
      </c>
      <c r="F10" s="21" t="n">
        <v>40.7705</v>
      </c>
      <c r="G10" s="21" t="n">
        <v>55.5061</v>
      </c>
      <c r="H10" s="21" t="n">
        <v>52.6286</v>
      </c>
    </row>
    <row r="11" customFormat="false" ht="11.25" hidden="false" customHeight="false" outlineLevel="0" collapsed="false">
      <c r="A11" s="12" t="s">
        <v>30</v>
      </c>
      <c r="B11" s="21" t="n">
        <v>32.2339</v>
      </c>
      <c r="C11" s="21" t="n">
        <v>25.3135</v>
      </c>
      <c r="D11" s="21" t="n">
        <v>25.9885</v>
      </c>
      <c r="E11" s="21" t="n">
        <v>32.6479</v>
      </c>
      <c r="F11" s="21" t="n">
        <v>32.6761</v>
      </c>
      <c r="G11" s="21" t="n">
        <v>39.3476</v>
      </c>
      <c r="H11" s="21" t="n">
        <v>41.9989</v>
      </c>
    </row>
    <row r="12" customFormat="false" ht="11.25" hidden="false" customHeight="false" outlineLevel="0" collapsed="false">
      <c r="A12" s="12" t="s">
        <v>31</v>
      </c>
      <c r="B12" s="21" t="s">
        <v>32</v>
      </c>
      <c r="C12" s="21" t="n">
        <v>34.9401</v>
      </c>
      <c r="D12" s="21" t="n">
        <v>39.7851</v>
      </c>
      <c r="E12" s="21" t="n">
        <v>41.4214</v>
      </c>
      <c r="F12" s="21" t="n">
        <v>35.7247</v>
      </c>
      <c r="G12" s="21" t="n">
        <v>54.9479</v>
      </c>
      <c r="H12" s="21" t="n">
        <v>49.4925</v>
      </c>
    </row>
    <row r="13" customFormat="false" ht="11.25" hidden="false" customHeight="false" outlineLevel="0" collapsed="false">
      <c r="A13" s="12" t="s">
        <v>33</v>
      </c>
      <c r="B13" s="21" t="n">
        <v>37.1862</v>
      </c>
      <c r="C13" s="21" t="n">
        <v>34.0008</v>
      </c>
      <c r="D13" s="21" t="n">
        <v>34.8878</v>
      </c>
      <c r="E13" s="21" t="n">
        <v>39.102</v>
      </c>
      <c r="F13" s="21" t="n">
        <v>39.6147</v>
      </c>
      <c r="G13" s="21" t="n">
        <v>53.6918</v>
      </c>
      <c r="H13" s="21" t="n">
        <v>47.286</v>
      </c>
    </row>
    <row r="14" customFormat="false" ht="11.25" hidden="false" customHeight="false" outlineLevel="0" collapsed="false">
      <c r="A14" s="12" t="s">
        <v>34</v>
      </c>
      <c r="B14" s="21" t="n">
        <v>37.0189</v>
      </c>
      <c r="C14" s="21" t="n">
        <v>38.1211</v>
      </c>
      <c r="D14" s="21" t="n">
        <v>43.0041</v>
      </c>
      <c r="E14" s="21" t="n">
        <v>45.692</v>
      </c>
      <c r="F14" s="21" t="n">
        <v>40.6004</v>
      </c>
      <c r="G14" s="21" t="n">
        <v>45.913</v>
      </c>
      <c r="H14" s="21" t="n">
        <v>45.387</v>
      </c>
    </row>
    <row r="15" customFormat="false" ht="11.25" hidden="false" customHeight="false" outlineLevel="0" collapsed="false">
      <c r="A15" s="12" t="s">
        <v>35</v>
      </c>
      <c r="B15" s="21" t="n">
        <v>23.2184</v>
      </c>
      <c r="C15" s="21" t="n">
        <v>18.9354</v>
      </c>
      <c r="D15" s="21" t="n">
        <v>21.4399</v>
      </c>
      <c r="E15" s="21" t="n">
        <v>25.9221</v>
      </c>
      <c r="F15" s="21" t="n">
        <v>23.4408</v>
      </c>
      <c r="G15" s="21" t="n">
        <v>41.5088</v>
      </c>
      <c r="H15" s="21" t="n">
        <v>40.604</v>
      </c>
    </row>
    <row r="16" customFormat="false" ht="11.25" hidden="false" customHeight="false" outlineLevel="0" collapsed="false">
      <c r="A16" s="12" t="s">
        <v>36</v>
      </c>
      <c r="B16" s="21" t="n">
        <v>30.0364</v>
      </c>
      <c r="C16" s="21" t="n">
        <v>25.2194</v>
      </c>
      <c r="D16" s="21" t="n">
        <v>27.8057</v>
      </c>
      <c r="E16" s="21" t="n">
        <v>29.9413</v>
      </c>
      <c r="F16" s="21" t="n">
        <v>26.6518</v>
      </c>
      <c r="G16" s="21" t="n">
        <v>43.6594</v>
      </c>
      <c r="H16" s="21" t="n">
        <v>39.0444</v>
      </c>
    </row>
    <row r="17" customFormat="false" ht="11.25" hidden="false" customHeight="false" outlineLevel="0" collapsed="false">
      <c r="A17" s="12" t="s">
        <v>37</v>
      </c>
      <c r="B17" s="22" t="n">
        <v>34.3028</v>
      </c>
      <c r="C17" s="22" t="n">
        <v>32.8755</v>
      </c>
      <c r="D17" s="22" t="n">
        <v>36.1627</v>
      </c>
      <c r="E17" s="22" t="n">
        <v>39.7837</v>
      </c>
      <c r="F17" s="22" t="n">
        <v>37.0058</v>
      </c>
      <c r="G17" s="22" t="n">
        <v>46.2983</v>
      </c>
      <c r="H17" s="22" t="n">
        <v>43.8648</v>
      </c>
    </row>
    <row r="18" customFormat="false" ht="11.25" hidden="false" customHeight="false" outlineLevel="0" collapsed="false">
      <c r="A18" s="12" t="s">
        <v>38</v>
      </c>
      <c r="B18" s="24" t="n">
        <v>4</v>
      </c>
      <c r="C18" s="24" t="n">
        <v>5</v>
      </c>
      <c r="D18" s="24" t="n">
        <v>7</v>
      </c>
      <c r="E18" s="24" t="n">
        <v>8</v>
      </c>
      <c r="F18" s="24" t="n">
        <v>9</v>
      </c>
      <c r="G18" s="24" t="n">
        <v>10</v>
      </c>
      <c r="H18" s="24" t="n">
        <v>8</v>
      </c>
    </row>
    <row r="19" customFormat="false" ht="11.25" hidden="false" customHeight="true" outlineLevel="0" collapsed="false">
      <c r="A19" s="25" t="s">
        <v>39</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23</v>
      </c>
      <c r="B31" s="28" t="n">
        <v>37.7978</v>
      </c>
      <c r="C31" s="28" t="n">
        <v>34.989</v>
      </c>
      <c r="D31" s="28" t="n">
        <v>37.7016</v>
      </c>
      <c r="E31" s="28" t="n">
        <v>41.0712</v>
      </c>
      <c r="F31" s="28" t="n">
        <v>34.9298</v>
      </c>
      <c r="G31" s="28" t="n">
        <v>42.5277</v>
      </c>
      <c r="H31" s="28" t="n">
        <v>44.1764</v>
      </c>
    </row>
    <row r="32" s="29" customFormat="true" ht="11.25" hidden="false" customHeight="false" outlineLevel="0" collapsed="false">
      <c r="A32" s="29" t="s">
        <v>37</v>
      </c>
      <c r="B32" s="30" t="n">
        <v>34.3028</v>
      </c>
      <c r="C32" s="30" t="n">
        <v>32.8755</v>
      </c>
      <c r="D32" s="30" t="n">
        <v>36.1627</v>
      </c>
      <c r="E32" s="30" t="n">
        <v>39.7837</v>
      </c>
      <c r="F32" s="30" t="n">
        <v>37.0058</v>
      </c>
      <c r="G32" s="30" t="n">
        <v>46.2983</v>
      </c>
      <c r="H32" s="30" t="n">
        <v>43.8648</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1" t="s">
        <v>21</v>
      </c>
      <c r="B43" s="32"/>
      <c r="C43" s="32"/>
      <c r="D43" s="32"/>
      <c r="E43" s="32"/>
      <c r="F43" s="32"/>
      <c r="G43" s="32"/>
      <c r="H43" s="32"/>
    </row>
    <row r="44" s="35" customFormat="true" ht="12.95" hidden="false" customHeight="true" outlineLevel="0" collapsed="false">
      <c r="A44" s="33" t="s">
        <v>40</v>
      </c>
      <c r="B44" s="34" t="s">
        <v>81</v>
      </c>
      <c r="C44" s="34"/>
      <c r="D44" s="34"/>
      <c r="E44" s="34"/>
      <c r="F44" s="34"/>
      <c r="G44" s="34"/>
      <c r="H44" s="34"/>
    </row>
    <row r="45" s="35" customFormat="true" ht="26.1" hidden="false" customHeight="true" outlineLevel="0" collapsed="false">
      <c r="A45" s="36" t="s">
        <v>42</v>
      </c>
      <c r="B45" s="37" t="s">
        <v>43</v>
      </c>
      <c r="C45" s="37"/>
      <c r="D45" s="37"/>
      <c r="E45" s="37"/>
      <c r="F45" s="37"/>
      <c r="G45" s="37"/>
      <c r="H45" s="37"/>
    </row>
    <row r="46" s="35" customFormat="true" ht="12.95" hidden="false" customHeight="true" outlineLevel="0" collapsed="false">
      <c r="A46" s="36" t="s">
        <v>44</v>
      </c>
      <c r="B46" s="37" t="s">
        <v>45</v>
      </c>
      <c r="C46" s="37"/>
      <c r="D46" s="37"/>
      <c r="E46" s="37"/>
      <c r="F46" s="37"/>
      <c r="G46" s="37"/>
      <c r="H46" s="37"/>
    </row>
    <row r="47" s="35" customFormat="true" ht="39" hidden="false" customHeight="true" outlineLevel="0" collapsed="false">
      <c r="A47" s="33" t="s">
        <v>46</v>
      </c>
      <c r="B47" s="37" t="s">
        <v>82</v>
      </c>
      <c r="C47" s="37"/>
      <c r="D47" s="37"/>
      <c r="E47" s="37"/>
      <c r="F47" s="37"/>
      <c r="G47" s="37"/>
      <c r="H47" s="37"/>
    </row>
    <row r="48" customFormat="false" ht="12.95" hidden="false" customHeight="true" outlineLevel="0" collapsed="false">
      <c r="A48" s="38"/>
      <c r="B48" s="39"/>
      <c r="C48" s="39"/>
      <c r="D48" s="39"/>
      <c r="E48" s="39"/>
      <c r="F48" s="39"/>
      <c r="G48" s="39"/>
      <c r="H48" s="39"/>
    </row>
    <row r="49" customFormat="false" ht="12.95" hidden="false" customHeight="true" outlineLevel="0" collapsed="false">
      <c r="B49" s="39"/>
      <c r="C49" s="39"/>
      <c r="D49" s="39"/>
      <c r="E49" s="39"/>
      <c r="F49" s="39"/>
      <c r="G49" s="39"/>
      <c r="H49" s="39"/>
    </row>
    <row r="50" customFormat="false" ht="12.95" hidden="false" customHeight="true" outlineLevel="0" collapsed="false">
      <c r="B50" s="39"/>
      <c r="C50" s="39"/>
      <c r="D50" s="39"/>
      <c r="E50" s="39"/>
      <c r="F50" s="39"/>
      <c r="G50" s="39"/>
      <c r="H50" s="39"/>
    </row>
    <row r="51" customFormat="false" ht="11.25" hidden="false" customHeight="false" outlineLevel="0" collapsed="false">
      <c r="B51" s="40"/>
      <c r="C51" s="40"/>
      <c r="D51" s="40"/>
      <c r="E51" s="40"/>
      <c r="F51" s="40"/>
      <c r="G51" s="40"/>
      <c r="H51" s="40"/>
    </row>
  </sheetData>
  <mergeCells count="9">
    <mergeCell ref="B1:G1"/>
    <mergeCell ref="A19:H19"/>
    <mergeCell ref="B44:H44"/>
    <mergeCell ref="B45:H45"/>
    <mergeCell ref="B46:H46"/>
    <mergeCell ref="B47:H47"/>
    <mergeCell ref="B48:H48"/>
    <mergeCell ref="B49:H49"/>
    <mergeCell ref="B50:H50"/>
  </mergeCells>
  <hyperlinks>
    <hyperlink ref="A2" location="C-B-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v>
      </c>
      <c r="B1" s="14" t="s">
        <v>80</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1" t="s">
        <v>48</v>
      </c>
      <c r="B4" s="21" t="n">
        <v>38.363</v>
      </c>
      <c r="C4" s="21" t="n">
        <v>36.0241</v>
      </c>
      <c r="D4" s="21" t="n">
        <v>39.5388</v>
      </c>
      <c r="E4" s="21" t="n">
        <v>42.9853</v>
      </c>
      <c r="F4" s="21" t="n">
        <v>35.6293</v>
      </c>
      <c r="G4" s="21" t="n">
        <v>43.6617</v>
      </c>
      <c r="H4" s="21" t="n">
        <v>44.9004</v>
      </c>
    </row>
    <row r="5" customFormat="false" ht="11.25" hidden="false" customHeight="false" outlineLevel="0" collapsed="false">
      <c r="A5" s="41" t="s">
        <v>24</v>
      </c>
      <c r="B5" s="21" t="n">
        <v>30.9861</v>
      </c>
      <c r="C5" s="21" t="n">
        <v>26.9955</v>
      </c>
      <c r="D5" s="21" t="n">
        <v>29.0063</v>
      </c>
      <c r="E5" s="21" t="n">
        <v>33.2393</v>
      </c>
      <c r="F5" s="21" t="n">
        <v>29.9701</v>
      </c>
      <c r="G5" s="21" t="n">
        <v>39.0195</v>
      </c>
      <c r="H5" s="21" t="n">
        <v>38.5334</v>
      </c>
    </row>
    <row r="6" customFormat="false" ht="11.25" hidden="false" customHeight="false" outlineLevel="0" collapsed="false">
      <c r="A6" s="41" t="s">
        <v>25</v>
      </c>
      <c r="B6" s="21" t="n">
        <v>32.0081</v>
      </c>
      <c r="C6" s="21" t="n">
        <v>33.3068</v>
      </c>
      <c r="D6" s="21" t="n">
        <v>37.8624</v>
      </c>
      <c r="E6" s="21" t="n">
        <v>41.4987</v>
      </c>
      <c r="F6" s="21" t="n">
        <v>39.4112</v>
      </c>
      <c r="G6" s="21" t="n">
        <v>43.3108</v>
      </c>
      <c r="H6" s="21" t="n">
        <v>40.9965</v>
      </c>
    </row>
    <row r="7" customFormat="false" ht="11.25" hidden="false" customHeight="false" outlineLevel="0" collapsed="false">
      <c r="A7" s="41" t="s">
        <v>49</v>
      </c>
      <c r="B7" s="21" t="n">
        <v>30.4164</v>
      </c>
      <c r="C7" s="21" t="n">
        <v>24.952</v>
      </c>
      <c r="D7" s="21" t="n">
        <v>26.3686</v>
      </c>
      <c r="E7" s="21" t="n">
        <v>29.8703</v>
      </c>
      <c r="F7" s="21" t="n">
        <v>26.9439</v>
      </c>
      <c r="G7" s="21" t="n">
        <v>33.163</v>
      </c>
      <c r="H7" s="21" t="n">
        <v>32.8757</v>
      </c>
    </row>
    <row r="8" customFormat="false" ht="11.25" hidden="false" customHeight="false" outlineLevel="0" collapsed="false">
      <c r="A8" s="41" t="s">
        <v>50</v>
      </c>
      <c r="B8" s="21" t="n">
        <v>24.9748</v>
      </c>
      <c r="C8" s="21" t="n">
        <v>22.2879</v>
      </c>
      <c r="D8" s="21" t="n">
        <v>24.7216</v>
      </c>
      <c r="E8" s="21" t="n">
        <v>28.4168</v>
      </c>
      <c r="F8" s="21" t="n">
        <v>27.2121</v>
      </c>
      <c r="G8" s="21" t="n">
        <v>33.4043</v>
      </c>
      <c r="H8" s="21" t="n">
        <v>32.8229</v>
      </c>
    </row>
    <row r="9" customFormat="false" ht="11.25" hidden="false" customHeight="false" outlineLevel="0" collapsed="false">
      <c r="A9" s="41" t="s">
        <v>51</v>
      </c>
      <c r="B9" s="21" t="n">
        <v>32.7766</v>
      </c>
      <c r="C9" s="21" t="n">
        <v>27.7715</v>
      </c>
      <c r="D9" s="21" t="n">
        <v>28.7798</v>
      </c>
      <c r="E9" s="21" t="n">
        <v>33.7151</v>
      </c>
      <c r="F9" s="21" t="n">
        <v>18.6611</v>
      </c>
      <c r="G9" s="21" t="n">
        <v>23.5127</v>
      </c>
      <c r="H9" s="21" t="n">
        <v>28.5215</v>
      </c>
    </row>
    <row r="10" customFormat="false" ht="11.25" hidden="false" customHeight="false" outlineLevel="0" collapsed="false">
      <c r="A10" s="41" t="s">
        <v>52</v>
      </c>
      <c r="B10" s="21" t="n">
        <v>32.7359</v>
      </c>
      <c r="C10" s="21" t="n">
        <v>31.8358</v>
      </c>
      <c r="D10" s="21" t="n">
        <v>34.5575</v>
      </c>
      <c r="E10" s="21" t="n">
        <v>37.4412</v>
      </c>
      <c r="F10" s="21" t="n">
        <v>26.075</v>
      </c>
      <c r="G10" s="21" t="n">
        <v>32.1606</v>
      </c>
      <c r="H10" s="21" t="n">
        <v>33.3693</v>
      </c>
    </row>
    <row r="11" customFormat="false" ht="11.25" hidden="false" customHeight="false" outlineLevel="0" collapsed="false">
      <c r="A11" s="41" t="s">
        <v>53</v>
      </c>
      <c r="B11" s="21" t="n">
        <v>36.9825</v>
      </c>
      <c r="C11" s="21" t="n">
        <v>34.4017</v>
      </c>
      <c r="D11" s="21" t="n">
        <v>37.2709</v>
      </c>
      <c r="E11" s="21" t="n">
        <v>41.0038</v>
      </c>
      <c r="F11" s="21" t="n">
        <v>34.1811</v>
      </c>
      <c r="G11" s="21" t="n">
        <v>42.5774</v>
      </c>
      <c r="H11" s="21" t="n">
        <v>41.9879</v>
      </c>
    </row>
    <row r="12" customFormat="false" ht="11.25" hidden="false" customHeight="false" outlineLevel="0" collapsed="false">
      <c r="A12" s="41" t="s">
        <v>54</v>
      </c>
      <c r="B12" s="21" t="n">
        <v>30.1799</v>
      </c>
      <c r="C12" s="21" t="n">
        <v>28.3333</v>
      </c>
      <c r="D12" s="21" t="n">
        <v>28.5499</v>
      </c>
      <c r="E12" s="21" t="n">
        <v>31.7134</v>
      </c>
      <c r="F12" s="21" t="n">
        <v>28.9404</v>
      </c>
      <c r="G12" s="21" t="n">
        <v>33.5365</v>
      </c>
      <c r="H12" s="21" t="n">
        <v>35.5291</v>
      </c>
    </row>
    <row r="13" customFormat="false" ht="11.25" hidden="false" customHeight="true" outlineLevel="0" collapsed="false">
      <c r="A13" s="41" t="s">
        <v>55</v>
      </c>
      <c r="B13" s="21" t="n">
        <v>38.076</v>
      </c>
      <c r="C13" s="21" t="n">
        <v>34.643</v>
      </c>
      <c r="D13" s="21" t="n">
        <v>35.4688</v>
      </c>
      <c r="E13" s="21" t="n">
        <v>36.9311</v>
      </c>
      <c r="F13" s="21" t="n">
        <v>30.3887</v>
      </c>
      <c r="G13" s="21" t="n">
        <v>33.4367</v>
      </c>
      <c r="H13" s="21" t="n">
        <v>37.11</v>
      </c>
    </row>
    <row r="14" customFormat="false" ht="11.25" hidden="false" customHeight="false" outlineLevel="0" collapsed="false">
      <c r="A14" s="41" t="s">
        <v>56</v>
      </c>
      <c r="B14" s="21" t="n">
        <v>28.9654</v>
      </c>
      <c r="C14" s="21" t="n">
        <v>28.2498</v>
      </c>
      <c r="D14" s="21" t="n">
        <v>30.3373</v>
      </c>
      <c r="E14" s="21" t="n">
        <v>34.3266</v>
      </c>
      <c r="F14" s="21" t="n">
        <v>30.2878</v>
      </c>
      <c r="G14" s="21" t="n">
        <v>36.5456</v>
      </c>
      <c r="H14" s="21" t="n">
        <v>33.3095</v>
      </c>
    </row>
    <row r="15" customFormat="false" ht="11.25" hidden="false" customHeight="true" outlineLevel="0" collapsed="false">
      <c r="A15" s="41" t="s">
        <v>57</v>
      </c>
      <c r="B15" s="21" t="n">
        <v>36.1409</v>
      </c>
      <c r="C15" s="21" t="n">
        <v>38.5104</v>
      </c>
      <c r="D15" s="21" t="n">
        <v>41.1571</v>
      </c>
      <c r="E15" s="21" t="n">
        <v>44.6495</v>
      </c>
      <c r="F15" s="21" t="n">
        <v>27.7515</v>
      </c>
      <c r="G15" s="21" t="n">
        <v>27.3288</v>
      </c>
      <c r="H15" s="21" t="n">
        <v>31.8484</v>
      </c>
    </row>
    <row r="16" customFormat="false" ht="11.25" hidden="false" customHeight="false" outlineLevel="0" collapsed="false">
      <c r="A16" s="42" t="s">
        <v>58</v>
      </c>
      <c r="B16" s="21" t="n">
        <v>31.9931</v>
      </c>
      <c r="C16" s="21" t="n">
        <v>34.0377</v>
      </c>
      <c r="D16" s="21" t="n">
        <v>38.726</v>
      </c>
      <c r="E16" s="21" t="n">
        <v>42.9932</v>
      </c>
      <c r="F16" s="21" t="n">
        <v>39.1707</v>
      </c>
      <c r="G16" s="21" t="n">
        <v>34.1548</v>
      </c>
      <c r="H16" s="21" t="n">
        <v>34.7312</v>
      </c>
    </row>
    <row r="17" customFormat="false" ht="11.25" hidden="false" customHeight="false" outlineLevel="0" collapsed="false">
      <c r="A17" s="41" t="s">
        <v>59</v>
      </c>
      <c r="B17" s="21" t="n">
        <v>36.2399</v>
      </c>
      <c r="C17" s="21" t="n">
        <v>39.266</v>
      </c>
      <c r="D17" s="21" t="n">
        <v>41.9511</v>
      </c>
      <c r="E17" s="21" t="n">
        <v>45.13</v>
      </c>
      <c r="F17" s="21" t="n">
        <v>33.9128</v>
      </c>
      <c r="G17" s="21" t="n">
        <v>34.2747</v>
      </c>
      <c r="H17" s="21" t="n">
        <v>37.7689</v>
      </c>
    </row>
    <row r="18" customFormat="false" ht="11.25" hidden="false" customHeight="false" outlineLevel="0" collapsed="false">
      <c r="A18" s="41" t="s">
        <v>60</v>
      </c>
      <c r="B18" s="21" t="n">
        <v>37.2383</v>
      </c>
      <c r="C18" s="21" t="n">
        <v>38.879</v>
      </c>
      <c r="D18" s="21" t="n">
        <v>41.2426</v>
      </c>
      <c r="E18" s="21" t="n">
        <v>45.0476</v>
      </c>
      <c r="F18" s="21" t="n">
        <v>36.8526</v>
      </c>
      <c r="G18" s="21" t="n">
        <v>35.5378</v>
      </c>
      <c r="H18" s="21" t="n">
        <v>38.4562</v>
      </c>
    </row>
    <row r="19" customFormat="false" ht="11.25" hidden="false" customHeight="false" outlineLevel="0" collapsed="false">
      <c r="A19" s="41" t="s">
        <v>61</v>
      </c>
      <c r="B19" s="21" t="n">
        <v>31.2131</v>
      </c>
      <c r="C19" s="21" t="n">
        <v>33.5352</v>
      </c>
      <c r="D19" s="21" t="n">
        <v>37.2566</v>
      </c>
      <c r="E19" s="21" t="n">
        <v>41.4023</v>
      </c>
      <c r="F19" s="21" t="n">
        <v>36.5041</v>
      </c>
      <c r="G19" s="21" t="n">
        <v>37.5186</v>
      </c>
      <c r="H19" s="21" t="n">
        <v>40.203</v>
      </c>
    </row>
    <row r="20" customFormat="false" ht="11.25" hidden="false" customHeight="false" outlineLevel="0" collapsed="false">
      <c r="A20" s="12" t="s">
        <v>62</v>
      </c>
      <c r="B20" s="21" t="n">
        <v>32.4794</v>
      </c>
      <c r="C20" s="21" t="n">
        <v>32.3729</v>
      </c>
      <c r="D20" s="21" t="n">
        <v>36.2677</v>
      </c>
      <c r="E20" s="21" t="n">
        <v>40.0067</v>
      </c>
      <c r="F20" s="21" t="n">
        <v>37.013</v>
      </c>
      <c r="G20" s="21" t="n">
        <v>42.4069</v>
      </c>
      <c r="H20" s="21" t="n">
        <v>40.8933</v>
      </c>
    </row>
    <row r="21" customFormat="false" ht="11.25" hidden="false" customHeight="false" outlineLevel="0" collapsed="false">
      <c r="A21" s="12" t="s">
        <v>64</v>
      </c>
      <c r="B21" s="21" t="n">
        <v>32.5188</v>
      </c>
      <c r="C21" s="21" t="n">
        <v>29.6012</v>
      </c>
      <c r="D21" s="21" t="n">
        <v>31.6514</v>
      </c>
      <c r="E21" s="21" t="n">
        <v>35.2905</v>
      </c>
      <c r="F21" s="21" t="n">
        <v>28.8875</v>
      </c>
      <c r="G21" s="21" t="n">
        <v>35.6186</v>
      </c>
      <c r="H21" s="21" t="n">
        <v>36.053</v>
      </c>
    </row>
    <row r="22" customFormat="false" ht="11.25" hidden="false" customHeight="false" outlineLevel="0" collapsed="false">
      <c r="A22" s="12" t="s">
        <v>65</v>
      </c>
      <c r="B22" s="46" t="n">
        <v>35.0924</v>
      </c>
      <c r="C22" s="46" t="n">
        <v>37.4453</v>
      </c>
      <c r="D22" s="46" t="n">
        <v>40.4585</v>
      </c>
      <c r="E22" s="46" t="n">
        <v>44.1255</v>
      </c>
      <c r="F22" s="46" t="n">
        <v>34.4918</v>
      </c>
      <c r="G22" s="46" t="n">
        <v>33.6944</v>
      </c>
      <c r="H22" s="46" t="n">
        <v>36.7008</v>
      </c>
    </row>
    <row r="23" customFormat="false" ht="11.25" hidden="false" customHeight="false" outlineLevel="0" collapsed="false">
      <c r="A23" s="12" t="s">
        <v>66</v>
      </c>
      <c r="B23" s="21" t="n">
        <v>33.3557</v>
      </c>
      <c r="C23" s="21" t="n">
        <v>32.3394</v>
      </c>
      <c r="D23" s="21" t="n">
        <v>34.7611</v>
      </c>
      <c r="E23" s="21" t="n">
        <v>38.3728</v>
      </c>
      <c r="F23" s="21" t="n">
        <v>31.1672</v>
      </c>
      <c r="G23" s="21" t="n">
        <v>35.7716</v>
      </c>
      <c r="H23" s="21" t="n">
        <v>36.7212</v>
      </c>
    </row>
    <row r="24" customFormat="false" ht="11.25" hidden="false" customHeight="false" outlineLevel="0" collapsed="false">
      <c r="A24" s="12" t="s">
        <v>38</v>
      </c>
      <c r="B24" s="24" t="n">
        <v>1</v>
      </c>
      <c r="C24" s="24" t="n">
        <v>4</v>
      </c>
      <c r="D24" s="24" t="n">
        <v>4</v>
      </c>
      <c r="E24" s="24" t="n">
        <v>5</v>
      </c>
      <c r="F24" s="24" t="n">
        <v>5</v>
      </c>
      <c r="G24" s="24" t="n">
        <v>1</v>
      </c>
      <c r="H24" s="24" t="n">
        <v>1</v>
      </c>
    </row>
    <row r="25" customFormat="false" ht="11.25" hidden="false" customHeight="true" outlineLevel="0" collapsed="false">
      <c r="A25" s="25" t="s">
        <v>39</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5" t="s">
        <v>48</v>
      </c>
      <c r="B31" s="28" t="n">
        <v>38.363</v>
      </c>
      <c r="C31" s="28" t="n">
        <v>36.0241</v>
      </c>
      <c r="D31" s="28" t="n">
        <v>39.5388</v>
      </c>
      <c r="E31" s="28" t="n">
        <v>42.9853</v>
      </c>
      <c r="F31" s="28" t="n">
        <v>35.6293</v>
      </c>
      <c r="G31" s="28" t="n">
        <v>43.6617</v>
      </c>
      <c r="H31" s="28" t="n">
        <v>44.9004</v>
      </c>
    </row>
    <row r="32" s="29" customFormat="true" ht="11.25" hidden="false" customHeight="false" outlineLevel="0" collapsed="false">
      <c r="A32" s="29" t="s">
        <v>66</v>
      </c>
      <c r="B32" s="28" t="n">
        <v>33.3557</v>
      </c>
      <c r="C32" s="28" t="n">
        <v>32.3394</v>
      </c>
      <c r="D32" s="28" t="n">
        <v>34.7611</v>
      </c>
      <c r="E32" s="28" t="n">
        <v>38.3728</v>
      </c>
      <c r="F32" s="28" t="n">
        <v>31.1672</v>
      </c>
      <c r="G32" s="28" t="n">
        <v>35.7716</v>
      </c>
      <c r="H32" s="28" t="n">
        <v>36.7212</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1" t="s">
        <v>21</v>
      </c>
      <c r="B49" s="32"/>
      <c r="C49" s="32"/>
      <c r="D49" s="32"/>
      <c r="E49" s="32"/>
      <c r="F49" s="32"/>
      <c r="G49" s="32"/>
      <c r="H49" s="32"/>
    </row>
    <row r="50" s="35" customFormat="true" ht="12.95" hidden="false" customHeight="true" outlineLevel="0" collapsed="false">
      <c r="A50" s="33" t="s">
        <v>40</v>
      </c>
      <c r="B50" s="34" t="s">
        <v>81</v>
      </c>
      <c r="C50" s="34"/>
      <c r="D50" s="34"/>
      <c r="E50" s="34"/>
      <c r="F50" s="34"/>
      <c r="G50" s="34"/>
      <c r="H50" s="34"/>
    </row>
    <row r="51" s="35" customFormat="true" ht="26.1" hidden="false" customHeight="true" outlineLevel="0" collapsed="false">
      <c r="A51" s="36" t="s">
        <v>42</v>
      </c>
      <c r="B51" s="37" t="s">
        <v>43</v>
      </c>
      <c r="C51" s="37"/>
      <c r="D51" s="37"/>
      <c r="E51" s="37"/>
      <c r="F51" s="37"/>
      <c r="G51" s="37"/>
      <c r="H51" s="37"/>
    </row>
    <row r="52" s="35" customFormat="true" ht="12.95" hidden="false" customHeight="true" outlineLevel="0" collapsed="false">
      <c r="A52" s="36" t="s">
        <v>44</v>
      </c>
      <c r="B52" s="37" t="s">
        <v>45</v>
      </c>
      <c r="C52" s="37"/>
      <c r="D52" s="37"/>
      <c r="E52" s="37"/>
      <c r="F52" s="37"/>
      <c r="G52" s="37"/>
      <c r="H52" s="37"/>
    </row>
    <row r="53" s="35" customFormat="true" ht="39" hidden="false" customHeight="true" outlineLevel="0" collapsed="false">
      <c r="A53" s="33" t="s">
        <v>46</v>
      </c>
      <c r="B53" s="37" t="s">
        <v>82</v>
      </c>
      <c r="C53" s="37"/>
      <c r="D53" s="37"/>
      <c r="E53" s="37"/>
      <c r="F53" s="37"/>
      <c r="G53" s="37"/>
      <c r="H53" s="37"/>
    </row>
    <row r="54" customFormat="false" ht="12.95" hidden="false" customHeight="true" outlineLevel="0" collapsed="false">
      <c r="B54" s="39"/>
      <c r="C54" s="39"/>
      <c r="D54" s="39"/>
      <c r="E54" s="39"/>
      <c r="F54" s="39"/>
      <c r="G54" s="39"/>
      <c r="H54" s="39"/>
    </row>
    <row r="55" customFormat="false" ht="12.95" hidden="false" customHeight="true" outlineLevel="0" collapsed="false">
      <c r="B55" s="39"/>
      <c r="C55" s="39"/>
      <c r="D55" s="39"/>
      <c r="E55" s="39"/>
      <c r="F55" s="39"/>
      <c r="G55" s="39"/>
      <c r="H55" s="39"/>
    </row>
    <row r="56" customFormat="false" ht="12.95" hidden="false" customHeight="true" outlineLevel="0" collapsed="false">
      <c r="B56" s="39"/>
      <c r="C56" s="39"/>
      <c r="D56" s="39"/>
      <c r="E56" s="39"/>
      <c r="F56" s="39"/>
      <c r="G56" s="39"/>
      <c r="H56" s="39"/>
    </row>
  </sheetData>
  <mergeCells count="9">
    <mergeCell ref="B1:G1"/>
    <mergeCell ref="A25:H25"/>
    <mergeCell ref="B50:H50"/>
    <mergeCell ref="B51:H51"/>
    <mergeCell ref="B52:H52"/>
    <mergeCell ref="B53:H53"/>
    <mergeCell ref="B54:H54"/>
    <mergeCell ref="B55:H55"/>
    <mergeCell ref="B56:H56"/>
  </mergeCells>
  <hyperlinks>
    <hyperlink ref="A2" location="C-B-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20</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23</v>
      </c>
      <c r="B4" s="21" t="n">
        <v>12.7</v>
      </c>
      <c r="C4" s="21" t="n">
        <v>13.3</v>
      </c>
      <c r="D4" s="21" t="n">
        <v>13.3</v>
      </c>
      <c r="E4" s="21" t="n">
        <v>16.8</v>
      </c>
      <c r="F4" s="21" t="n">
        <v>15</v>
      </c>
      <c r="G4" s="21" t="n">
        <v>12.7</v>
      </c>
      <c r="H4" s="21" t="n">
        <v>11.4</v>
      </c>
    </row>
    <row r="5" customFormat="false" ht="11.25" hidden="false" customHeight="false" outlineLevel="0" collapsed="false">
      <c r="A5" s="12" t="s">
        <v>24</v>
      </c>
      <c r="B5" s="21" t="n">
        <v>10.2</v>
      </c>
      <c r="C5" s="21" t="n">
        <v>11.3</v>
      </c>
      <c r="D5" s="21" t="n">
        <v>11</v>
      </c>
      <c r="E5" s="21" t="n">
        <v>12.9</v>
      </c>
      <c r="F5" s="21" t="n">
        <v>12.6</v>
      </c>
      <c r="G5" s="21" t="n">
        <v>10.5</v>
      </c>
      <c r="H5" s="21" t="n">
        <v>9.4</v>
      </c>
    </row>
    <row r="6" customFormat="false" ht="11.25" hidden="false" customHeight="false" outlineLevel="0" collapsed="false">
      <c r="A6" s="12" t="s">
        <v>25</v>
      </c>
      <c r="B6" s="21" t="n">
        <v>18.9</v>
      </c>
      <c r="C6" s="21" t="n">
        <v>32.4</v>
      </c>
      <c r="D6" s="21" t="n">
        <v>19.8</v>
      </c>
      <c r="E6" s="21" t="n">
        <v>21.5</v>
      </c>
      <c r="F6" s="21" t="n">
        <v>20.1</v>
      </c>
      <c r="G6" s="21" t="n">
        <v>17.9</v>
      </c>
      <c r="H6" s="21" t="n">
        <v>16.1</v>
      </c>
    </row>
    <row r="7" customFormat="false" ht="11.25" hidden="false" customHeight="false" outlineLevel="0" collapsed="false">
      <c r="A7" s="12" t="s">
        <v>26</v>
      </c>
      <c r="B7" s="21" t="n">
        <v>14.7</v>
      </c>
      <c r="C7" s="21" t="n">
        <v>15.7</v>
      </c>
      <c r="D7" s="21" t="n">
        <v>16.7</v>
      </c>
      <c r="E7" s="21" t="n">
        <v>19.7</v>
      </c>
      <c r="F7" s="21" t="n">
        <v>18.7</v>
      </c>
      <c r="G7" s="21" t="n">
        <v>15.8</v>
      </c>
      <c r="H7" s="21" t="n">
        <v>15.1</v>
      </c>
    </row>
    <row r="8" customFormat="false" ht="11.25" hidden="false" customHeight="false" outlineLevel="0" collapsed="false">
      <c r="A8" s="12" t="s">
        <v>27</v>
      </c>
      <c r="B8" s="21" t="n">
        <v>14.2</v>
      </c>
      <c r="C8" s="21" t="n">
        <v>14.9</v>
      </c>
      <c r="D8" s="21" t="n">
        <v>15.3</v>
      </c>
      <c r="E8" s="21" t="n">
        <v>19</v>
      </c>
      <c r="F8" s="21" t="n">
        <v>17.6</v>
      </c>
      <c r="G8" s="21" t="n">
        <v>15.5</v>
      </c>
      <c r="H8" s="21" t="n">
        <v>14.1</v>
      </c>
    </row>
    <row r="9" customFormat="false" ht="11.25" hidden="false" customHeight="false" outlineLevel="0" collapsed="false">
      <c r="A9" s="12" t="s">
        <v>28</v>
      </c>
      <c r="B9" s="21" t="n">
        <v>10.1</v>
      </c>
      <c r="C9" s="21" t="n">
        <v>10.9</v>
      </c>
      <c r="D9" s="21" t="n">
        <v>11.3</v>
      </c>
      <c r="E9" s="21" t="n">
        <v>13.9</v>
      </c>
      <c r="F9" s="21" t="n">
        <v>13.6</v>
      </c>
      <c r="G9" s="21" t="n">
        <v>11.9</v>
      </c>
      <c r="H9" s="21" t="n">
        <v>10.7</v>
      </c>
    </row>
    <row r="10" customFormat="false" ht="11.25" hidden="false" customHeight="false" outlineLevel="0" collapsed="false">
      <c r="A10" s="12" t="s">
        <v>29</v>
      </c>
      <c r="B10" s="21" t="n">
        <v>12.4</v>
      </c>
      <c r="C10" s="21" t="n">
        <v>12.9</v>
      </c>
      <c r="D10" s="21" t="n">
        <v>13.3</v>
      </c>
      <c r="E10" s="21" t="n">
        <v>17.9</v>
      </c>
      <c r="F10" s="21" t="n">
        <v>16.8</v>
      </c>
      <c r="G10" s="21" t="n">
        <v>14.9</v>
      </c>
      <c r="H10" s="21" t="n">
        <v>13.6</v>
      </c>
    </row>
    <row r="11" customFormat="false" ht="11.25" hidden="false" customHeight="false" outlineLevel="0" collapsed="false">
      <c r="A11" s="12" t="s">
        <v>30</v>
      </c>
      <c r="B11" s="21" t="n">
        <v>7.9</v>
      </c>
      <c r="C11" s="21" t="n">
        <v>9.7</v>
      </c>
      <c r="D11" s="21" t="n">
        <v>10.3</v>
      </c>
      <c r="E11" s="21" t="n">
        <v>11.8</v>
      </c>
      <c r="F11" s="21" t="n">
        <v>12.6</v>
      </c>
      <c r="G11" s="21" t="n">
        <v>10.9</v>
      </c>
      <c r="H11" s="21" t="n">
        <v>9.6</v>
      </c>
    </row>
    <row r="12" customFormat="false" ht="11.25" hidden="false" customHeight="false" outlineLevel="0" collapsed="false">
      <c r="A12" s="12" t="s">
        <v>31</v>
      </c>
      <c r="B12" s="21" t="s">
        <v>32</v>
      </c>
      <c r="C12" s="21" t="s">
        <v>32</v>
      </c>
      <c r="D12" s="21" t="s">
        <v>32</v>
      </c>
      <c r="E12" s="21" t="s">
        <v>32</v>
      </c>
      <c r="F12" s="21" t="s">
        <v>32</v>
      </c>
      <c r="G12" s="21" t="s">
        <v>32</v>
      </c>
      <c r="H12" s="21" t="s">
        <v>32</v>
      </c>
    </row>
    <row r="13" customFormat="false" ht="11.25" hidden="false" customHeight="false" outlineLevel="0" collapsed="false">
      <c r="A13" s="12" t="s">
        <v>33</v>
      </c>
      <c r="B13" s="21" t="n">
        <v>11.7</v>
      </c>
      <c r="C13" s="21" t="n">
        <v>13.1</v>
      </c>
      <c r="D13" s="21" t="n">
        <v>13.2</v>
      </c>
      <c r="E13" s="21" t="n">
        <v>15.1</v>
      </c>
      <c r="F13" s="21" t="n">
        <v>14.6</v>
      </c>
      <c r="G13" s="21" t="n">
        <v>13.1</v>
      </c>
      <c r="H13" s="21" t="n">
        <v>12</v>
      </c>
    </row>
    <row r="14" customFormat="false" ht="11.25" hidden="false" customHeight="false" outlineLevel="0" collapsed="false">
      <c r="A14" s="12" t="s">
        <v>34</v>
      </c>
      <c r="B14" s="21" t="n">
        <v>20.3</v>
      </c>
      <c r="C14" s="21" t="n">
        <v>20.7</v>
      </c>
      <c r="D14" s="21" t="n">
        <v>20.5</v>
      </c>
      <c r="E14" s="21" t="n">
        <v>23</v>
      </c>
      <c r="F14" s="21" t="n">
        <v>20.8</v>
      </c>
      <c r="G14" s="21" t="n">
        <v>19</v>
      </c>
      <c r="H14" s="21" t="s">
        <v>32</v>
      </c>
    </row>
    <row r="15" customFormat="false" ht="11.25" hidden="false" customHeight="false" outlineLevel="0" collapsed="false">
      <c r="A15" s="12" t="s">
        <v>35</v>
      </c>
      <c r="B15" s="21" t="n">
        <v>6.5</v>
      </c>
      <c r="C15" s="21" t="n">
        <v>7.8</v>
      </c>
      <c r="D15" s="21" t="n">
        <v>7.6</v>
      </c>
      <c r="E15" s="21" t="n">
        <v>9.8</v>
      </c>
      <c r="F15" s="21" t="n">
        <v>8.8</v>
      </c>
      <c r="G15" s="21" t="n">
        <v>7.1</v>
      </c>
      <c r="H15" s="21" t="n">
        <v>6.2</v>
      </c>
    </row>
    <row r="16" customFormat="false" ht="11.25" hidden="false" customHeight="false" outlineLevel="0" collapsed="false">
      <c r="A16" s="12" t="s">
        <v>36</v>
      </c>
      <c r="B16" s="21" t="n">
        <v>7</v>
      </c>
      <c r="C16" s="21" t="n">
        <v>7.9</v>
      </c>
      <c r="D16" s="21" t="n">
        <v>8.1</v>
      </c>
      <c r="E16" s="21" t="n">
        <v>11.1</v>
      </c>
      <c r="F16" s="21" t="n">
        <v>9.4</v>
      </c>
      <c r="G16" s="21" t="n">
        <v>7.3</v>
      </c>
      <c r="H16" s="21" t="n">
        <v>5.9</v>
      </c>
    </row>
    <row r="17" customFormat="false" ht="11.25" hidden="false" customHeight="false" outlineLevel="0" collapsed="false">
      <c r="A17" s="12" t="s">
        <v>37</v>
      </c>
      <c r="B17" s="22" t="s">
        <v>32</v>
      </c>
      <c r="C17" s="22" t="s">
        <v>32</v>
      </c>
      <c r="D17" s="22" t="s">
        <v>32</v>
      </c>
      <c r="E17" s="22" t="n">
        <v>16.4</v>
      </c>
      <c r="F17" s="22" t="n">
        <v>15.4</v>
      </c>
      <c r="G17" s="23" t="n">
        <v>13.4017952192213</v>
      </c>
      <c r="H17" s="23" t="n">
        <v>11.8375189571982</v>
      </c>
    </row>
    <row r="18" customFormat="false" ht="11.25" hidden="false" customHeight="false" outlineLevel="0" collapsed="false">
      <c r="A18" s="12" t="s">
        <v>38</v>
      </c>
      <c r="B18" s="24" t="n">
        <v>5</v>
      </c>
      <c r="C18" s="24" t="n">
        <v>5</v>
      </c>
      <c r="D18" s="24" t="n">
        <v>5</v>
      </c>
      <c r="E18" s="24" t="n">
        <v>6</v>
      </c>
      <c r="F18" s="24" t="n">
        <v>6</v>
      </c>
      <c r="G18" s="24" t="n">
        <v>7</v>
      </c>
      <c r="H18" s="24" t="n">
        <v>6</v>
      </c>
    </row>
    <row r="19" customFormat="false" ht="11.25" hidden="false" customHeight="true" outlineLevel="0" collapsed="false">
      <c r="A19" s="25" t="s">
        <v>39</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23</v>
      </c>
      <c r="B31" s="28" t="n">
        <v>12.7</v>
      </c>
      <c r="C31" s="28" t="n">
        <v>13.3</v>
      </c>
      <c r="D31" s="28" t="n">
        <v>13.3</v>
      </c>
      <c r="E31" s="28" t="n">
        <v>16.8</v>
      </c>
      <c r="F31" s="28" t="n">
        <v>15</v>
      </c>
      <c r="G31" s="28" t="n">
        <v>12.7</v>
      </c>
      <c r="H31" s="28" t="n">
        <v>11.4</v>
      </c>
    </row>
    <row r="32" s="29" customFormat="true" ht="11.25" hidden="false" customHeight="false" outlineLevel="0" collapsed="false">
      <c r="A32" s="29" t="s">
        <v>37</v>
      </c>
      <c r="B32" s="30"/>
      <c r="C32" s="30"/>
      <c r="D32" s="30"/>
      <c r="E32" s="30" t="n">
        <v>16.4</v>
      </c>
      <c r="F32" s="30" t="n">
        <v>15.4</v>
      </c>
      <c r="G32" s="23" t="n">
        <v>13.4017952192213</v>
      </c>
      <c r="H32" s="23" t="n">
        <v>11.8375189571982</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1" t="s">
        <v>21</v>
      </c>
      <c r="B43" s="32"/>
      <c r="C43" s="32"/>
      <c r="D43" s="32"/>
      <c r="E43" s="32"/>
      <c r="F43" s="32"/>
      <c r="G43" s="32"/>
      <c r="H43" s="32"/>
    </row>
    <row r="44" s="35" customFormat="true" ht="12.95" hidden="false" customHeight="true" outlineLevel="0" collapsed="false">
      <c r="A44" s="33" t="s">
        <v>40</v>
      </c>
      <c r="B44" s="34" t="s">
        <v>41</v>
      </c>
      <c r="C44" s="34"/>
      <c r="D44" s="34"/>
      <c r="E44" s="34"/>
      <c r="F44" s="34"/>
      <c r="G44" s="34"/>
      <c r="H44" s="34"/>
    </row>
    <row r="45" s="35" customFormat="true" ht="26.1" hidden="false" customHeight="true" outlineLevel="0" collapsed="false">
      <c r="A45" s="36" t="s">
        <v>42</v>
      </c>
      <c r="B45" s="37" t="s">
        <v>43</v>
      </c>
      <c r="C45" s="37"/>
      <c r="D45" s="37"/>
      <c r="E45" s="37"/>
      <c r="F45" s="37"/>
      <c r="G45" s="37"/>
      <c r="H45" s="37"/>
    </row>
    <row r="46" s="35" customFormat="true" ht="12.95" hidden="false" customHeight="true" outlineLevel="0" collapsed="false">
      <c r="A46" s="36" t="s">
        <v>44</v>
      </c>
      <c r="B46" s="37" t="s">
        <v>45</v>
      </c>
      <c r="C46" s="37"/>
      <c r="D46" s="37"/>
      <c r="E46" s="37"/>
      <c r="F46" s="37"/>
      <c r="G46" s="37"/>
      <c r="H46" s="37"/>
    </row>
    <row r="47" s="35" customFormat="true" ht="26.1" hidden="false" customHeight="true" outlineLevel="0" collapsed="false">
      <c r="A47" s="33" t="s">
        <v>46</v>
      </c>
      <c r="B47" s="37" t="s">
        <v>47</v>
      </c>
      <c r="C47" s="37"/>
      <c r="D47" s="37"/>
      <c r="E47" s="37"/>
      <c r="F47" s="37"/>
      <c r="G47" s="37"/>
      <c r="H47" s="37"/>
    </row>
    <row r="48" customFormat="false" ht="12.95" hidden="false" customHeight="true" outlineLevel="0" collapsed="false">
      <c r="A48" s="38"/>
      <c r="B48" s="39"/>
      <c r="C48" s="39"/>
      <c r="D48" s="39"/>
      <c r="E48" s="39"/>
      <c r="F48" s="39"/>
      <c r="G48" s="39"/>
      <c r="H48" s="39"/>
    </row>
    <row r="49" customFormat="false" ht="12.95" hidden="false" customHeight="true" outlineLevel="0" collapsed="false">
      <c r="B49" s="39"/>
      <c r="C49" s="39"/>
      <c r="D49" s="39"/>
      <c r="E49" s="39"/>
      <c r="F49" s="39"/>
      <c r="G49" s="39"/>
      <c r="H49" s="39"/>
    </row>
    <row r="50" customFormat="false" ht="12.95" hidden="false" customHeight="true" outlineLevel="0" collapsed="false">
      <c r="B50" s="39"/>
      <c r="C50" s="39"/>
      <c r="D50" s="39"/>
      <c r="E50" s="39"/>
      <c r="F50" s="39"/>
      <c r="G50" s="39"/>
      <c r="H50" s="39"/>
    </row>
    <row r="51" customFormat="false" ht="11.25" hidden="false" customHeight="false" outlineLevel="0" collapsed="false">
      <c r="B51" s="40"/>
      <c r="C51" s="40"/>
      <c r="D51" s="40"/>
      <c r="E51" s="40"/>
      <c r="F51" s="40"/>
      <c r="G51" s="40"/>
      <c r="H51" s="40"/>
    </row>
  </sheetData>
  <mergeCells count="9">
    <mergeCell ref="B1:G1"/>
    <mergeCell ref="A19:H19"/>
    <mergeCell ref="B44:H44"/>
    <mergeCell ref="B45:H45"/>
    <mergeCell ref="B46:H46"/>
    <mergeCell ref="B47:H47"/>
    <mergeCell ref="B48:H48"/>
    <mergeCell ref="B49:H49"/>
    <mergeCell ref="B50:H50"/>
  </mergeCells>
  <hyperlinks>
    <hyperlink ref="A2" location="C-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20</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1" t="s">
        <v>48</v>
      </c>
      <c r="B4" s="21" t="n">
        <v>13.7</v>
      </c>
      <c r="C4" s="21" t="n">
        <v>14.4</v>
      </c>
      <c r="D4" s="21" t="n">
        <v>14.4</v>
      </c>
      <c r="E4" s="21" t="n">
        <v>18.3</v>
      </c>
      <c r="F4" s="21" t="n">
        <v>16.3</v>
      </c>
      <c r="G4" s="21" t="n">
        <v>14</v>
      </c>
      <c r="H4" s="21" t="n">
        <v>12.6</v>
      </c>
    </row>
    <row r="5" customFormat="false" ht="11.25" hidden="false" customHeight="false" outlineLevel="0" collapsed="false">
      <c r="A5" s="41" t="s">
        <v>24</v>
      </c>
      <c r="B5" s="21" t="n">
        <v>10.2</v>
      </c>
      <c r="C5" s="21" t="n">
        <v>11.3</v>
      </c>
      <c r="D5" s="21" t="n">
        <v>11</v>
      </c>
      <c r="E5" s="21" t="n">
        <v>12.9</v>
      </c>
      <c r="F5" s="21" t="n">
        <v>12.6</v>
      </c>
      <c r="G5" s="21" t="n">
        <v>10.5</v>
      </c>
      <c r="H5" s="21" t="n">
        <v>9.4</v>
      </c>
    </row>
    <row r="6" customFormat="false" ht="11.25" hidden="false" customHeight="false" outlineLevel="0" collapsed="false">
      <c r="A6" s="41" t="s">
        <v>25</v>
      </c>
      <c r="B6" s="21" t="n">
        <v>18.9</v>
      </c>
      <c r="C6" s="21" t="n">
        <v>32.4</v>
      </c>
      <c r="D6" s="21" t="n">
        <v>19.8</v>
      </c>
      <c r="E6" s="21" t="n">
        <v>21.5</v>
      </c>
      <c r="F6" s="21" t="n">
        <v>20.1</v>
      </c>
      <c r="G6" s="21" t="n">
        <v>17.9</v>
      </c>
      <c r="H6" s="21" t="n">
        <v>16.1</v>
      </c>
    </row>
    <row r="7" customFormat="false" ht="11.25" hidden="false" customHeight="false" outlineLevel="0" collapsed="false">
      <c r="A7" s="41" t="s">
        <v>49</v>
      </c>
      <c r="B7" s="21" t="n">
        <v>6.1</v>
      </c>
      <c r="C7" s="21" t="n">
        <v>6.9</v>
      </c>
      <c r="D7" s="21" t="n">
        <v>6.9</v>
      </c>
      <c r="E7" s="21" t="n">
        <v>7.8</v>
      </c>
      <c r="F7" s="21" t="n">
        <v>7.1</v>
      </c>
      <c r="G7" s="21" t="n">
        <v>5.5</v>
      </c>
      <c r="H7" s="21" t="n">
        <v>4.6</v>
      </c>
    </row>
    <row r="8" customFormat="false" ht="11.25" hidden="false" customHeight="false" outlineLevel="0" collapsed="false">
      <c r="A8" s="41" t="s">
        <v>50</v>
      </c>
      <c r="B8" s="21" t="n">
        <v>6.9</v>
      </c>
      <c r="C8" s="21" t="n">
        <v>7.9</v>
      </c>
      <c r="D8" s="21" t="n">
        <v>7.9</v>
      </c>
      <c r="E8" s="21" t="n">
        <v>8.9</v>
      </c>
      <c r="F8" s="21" t="n">
        <v>7.8</v>
      </c>
      <c r="G8" s="21" t="n">
        <v>6.1</v>
      </c>
      <c r="H8" s="21" t="n">
        <v>4.8</v>
      </c>
    </row>
    <row r="9" customFormat="false" ht="11.25" hidden="false" customHeight="false" outlineLevel="0" collapsed="false">
      <c r="A9" s="41" t="s">
        <v>51</v>
      </c>
      <c r="B9" s="21" t="n">
        <v>7.8</v>
      </c>
      <c r="C9" s="21" t="n">
        <v>8.8</v>
      </c>
      <c r="D9" s="21" t="n">
        <v>9.1</v>
      </c>
      <c r="E9" s="21" t="n">
        <v>10.9</v>
      </c>
      <c r="F9" s="21" t="n">
        <v>10.4</v>
      </c>
      <c r="G9" s="21" t="n">
        <v>8.6</v>
      </c>
      <c r="H9" s="21" t="n">
        <v>7.4</v>
      </c>
    </row>
    <row r="10" customFormat="false" ht="11.25" hidden="false" customHeight="false" outlineLevel="0" collapsed="false">
      <c r="A10" s="41" t="s">
        <v>52</v>
      </c>
      <c r="B10" s="21" t="n">
        <v>10.2</v>
      </c>
      <c r="C10" s="21" t="n">
        <v>10.7</v>
      </c>
      <c r="D10" s="21" t="n">
        <v>10.6</v>
      </c>
      <c r="E10" s="21" t="n">
        <v>13</v>
      </c>
      <c r="F10" s="21" t="n">
        <v>11.8</v>
      </c>
      <c r="G10" s="21" t="n">
        <v>9.9</v>
      </c>
      <c r="H10" s="21" t="n">
        <v>8.6</v>
      </c>
    </row>
    <row r="11" customFormat="false" ht="11.25" hidden="false" customHeight="false" outlineLevel="0" collapsed="false">
      <c r="A11" s="41" t="s">
        <v>53</v>
      </c>
      <c r="B11" s="21" t="n">
        <v>10.1</v>
      </c>
      <c r="C11" s="21" t="n">
        <v>10.9</v>
      </c>
      <c r="D11" s="21" t="n">
        <v>11.2</v>
      </c>
      <c r="E11" s="21" t="n">
        <v>13.2</v>
      </c>
      <c r="F11" s="21" t="n">
        <v>12.6</v>
      </c>
      <c r="G11" s="21" t="n">
        <v>10.6</v>
      </c>
      <c r="H11" s="21" t="n">
        <v>9.4</v>
      </c>
    </row>
    <row r="12" customFormat="false" ht="11.25" hidden="false" customHeight="false" outlineLevel="0" collapsed="false">
      <c r="A12" s="41" t="s">
        <v>54</v>
      </c>
      <c r="B12" s="21" t="n">
        <v>8</v>
      </c>
      <c r="C12" s="21" t="n">
        <v>8.5</v>
      </c>
      <c r="D12" s="21" t="n">
        <v>8.6</v>
      </c>
      <c r="E12" s="21" t="n">
        <v>9.9</v>
      </c>
      <c r="F12" s="21" t="n">
        <v>9</v>
      </c>
      <c r="G12" s="21" t="n">
        <v>7.3</v>
      </c>
      <c r="H12" s="21" t="n">
        <v>6.3</v>
      </c>
    </row>
    <row r="13" customFormat="false" ht="11.25" hidden="false" customHeight="true" outlineLevel="0" collapsed="false">
      <c r="A13" s="41" t="s">
        <v>55</v>
      </c>
      <c r="B13" s="21" t="n">
        <v>9.9</v>
      </c>
      <c r="C13" s="21" t="n">
        <v>10.4</v>
      </c>
      <c r="D13" s="21" t="n">
        <v>10</v>
      </c>
      <c r="E13" s="21" t="n">
        <v>11.7</v>
      </c>
      <c r="F13" s="21" t="n">
        <v>10.8</v>
      </c>
      <c r="G13" s="21" t="n">
        <v>9.2</v>
      </c>
      <c r="H13" s="21" t="n">
        <v>8</v>
      </c>
    </row>
    <row r="14" customFormat="false" ht="11.25" hidden="false" customHeight="false" outlineLevel="0" collapsed="false">
      <c r="A14" s="41" t="s">
        <v>56</v>
      </c>
      <c r="B14" s="21" t="n">
        <v>9.8</v>
      </c>
      <c r="C14" s="21" t="n">
        <v>10.9</v>
      </c>
      <c r="D14" s="21" t="n">
        <v>11.1</v>
      </c>
      <c r="E14" s="21" t="n">
        <v>13</v>
      </c>
      <c r="F14" s="21" t="n">
        <v>11.3</v>
      </c>
      <c r="G14" s="21" t="n">
        <v>9.6</v>
      </c>
      <c r="H14" s="21" t="n">
        <v>8.6</v>
      </c>
    </row>
    <row r="15" customFormat="false" ht="11.25" hidden="false" customHeight="true" outlineLevel="0" collapsed="false">
      <c r="A15" s="41" t="s">
        <v>57</v>
      </c>
      <c r="B15" s="21" t="n">
        <v>19.1</v>
      </c>
      <c r="C15" s="21" t="n">
        <v>20.4</v>
      </c>
      <c r="D15" s="21" t="n">
        <v>20.4</v>
      </c>
      <c r="E15" s="21" t="n">
        <v>19.9</v>
      </c>
      <c r="F15" s="21" t="n">
        <v>18.7</v>
      </c>
      <c r="G15" s="21" t="n">
        <v>16.5</v>
      </c>
      <c r="H15" s="21" t="n">
        <v>14.5</v>
      </c>
    </row>
    <row r="16" customFormat="false" ht="11.25" hidden="false" customHeight="false" outlineLevel="0" collapsed="false">
      <c r="A16" s="42" t="s">
        <v>58</v>
      </c>
      <c r="B16" s="21" t="n">
        <v>20</v>
      </c>
      <c r="C16" s="21" t="n">
        <v>21.7</v>
      </c>
      <c r="D16" s="21" t="n">
        <v>22.1</v>
      </c>
      <c r="E16" s="21" t="n">
        <v>22.1</v>
      </c>
      <c r="F16" s="21" t="n">
        <v>20.8</v>
      </c>
      <c r="G16" s="21" t="n">
        <v>18.1</v>
      </c>
      <c r="H16" s="21" t="n">
        <v>15.5</v>
      </c>
    </row>
    <row r="17" customFormat="false" ht="11.25" hidden="false" customHeight="false" outlineLevel="0" collapsed="false">
      <c r="A17" s="41" t="s">
        <v>59</v>
      </c>
      <c r="B17" s="21" t="n">
        <v>19.3</v>
      </c>
      <c r="C17" s="21" t="n">
        <v>19.4</v>
      </c>
      <c r="D17" s="21" t="n">
        <v>19.4</v>
      </c>
      <c r="E17" s="21" t="n">
        <v>20</v>
      </c>
      <c r="F17" s="21" t="n">
        <v>18.9</v>
      </c>
      <c r="G17" s="21" t="n">
        <v>16.4</v>
      </c>
      <c r="H17" s="21" t="n">
        <v>14.3</v>
      </c>
    </row>
    <row r="18" customFormat="false" ht="11.25" hidden="false" customHeight="false" outlineLevel="0" collapsed="false">
      <c r="A18" s="41" t="s">
        <v>60</v>
      </c>
      <c r="B18" s="21" t="n">
        <v>20.8</v>
      </c>
      <c r="C18" s="21" t="n">
        <v>21.8</v>
      </c>
      <c r="D18" s="21" t="n">
        <v>21.7</v>
      </c>
      <c r="E18" s="21" t="n">
        <v>21.7</v>
      </c>
      <c r="F18" s="21" t="n">
        <v>19.9</v>
      </c>
      <c r="G18" s="21" t="n">
        <v>17.4</v>
      </c>
      <c r="H18" s="21" t="n">
        <v>15.3</v>
      </c>
    </row>
    <row r="19" customFormat="false" ht="11.25" hidden="false" customHeight="false" outlineLevel="0" collapsed="false">
      <c r="A19" s="41" t="s">
        <v>61</v>
      </c>
      <c r="B19" s="21" t="n">
        <v>17.2</v>
      </c>
      <c r="C19" s="21" t="n">
        <v>18.1</v>
      </c>
      <c r="D19" s="21" t="n">
        <v>18.1</v>
      </c>
      <c r="E19" s="21" t="n">
        <v>18.6</v>
      </c>
      <c r="F19" s="21" t="n">
        <v>17</v>
      </c>
      <c r="G19" s="21" t="n">
        <v>14.4</v>
      </c>
      <c r="H19" s="21" t="n">
        <v>12.4</v>
      </c>
    </row>
    <row r="20" customFormat="false" ht="11.25" hidden="false" customHeight="false" outlineLevel="0" collapsed="false">
      <c r="A20" s="12" t="s">
        <v>62</v>
      </c>
      <c r="B20" s="43" t="s">
        <v>63</v>
      </c>
      <c r="C20" s="43" t="s">
        <v>63</v>
      </c>
      <c r="D20" s="43" t="s">
        <v>63</v>
      </c>
      <c r="E20" s="43" t="s">
        <v>63</v>
      </c>
      <c r="F20" s="43" t="s">
        <v>63</v>
      </c>
      <c r="G20" s="43" t="s">
        <v>63</v>
      </c>
      <c r="H20" s="43" t="s">
        <v>63</v>
      </c>
    </row>
    <row r="21" customFormat="false" ht="11.25" hidden="false" customHeight="false" outlineLevel="0" collapsed="false">
      <c r="A21" s="12" t="s">
        <v>64</v>
      </c>
      <c r="B21" s="43" t="s">
        <v>63</v>
      </c>
      <c r="C21" s="43" t="s">
        <v>63</v>
      </c>
      <c r="D21" s="43" t="s">
        <v>63</v>
      </c>
      <c r="E21" s="43" t="s">
        <v>63</v>
      </c>
      <c r="F21" s="43" t="s">
        <v>63</v>
      </c>
      <c r="G21" s="43" t="s">
        <v>63</v>
      </c>
      <c r="H21" s="43" t="s">
        <v>63</v>
      </c>
    </row>
    <row r="22" customFormat="false" ht="11.25" hidden="false" customHeight="false" outlineLevel="0" collapsed="false">
      <c r="A22" s="12" t="s">
        <v>65</v>
      </c>
      <c r="B22" s="44" t="s">
        <v>63</v>
      </c>
      <c r="C22" s="44" t="s">
        <v>63</v>
      </c>
      <c r="D22" s="44" t="s">
        <v>63</v>
      </c>
      <c r="E22" s="44" t="s">
        <v>63</v>
      </c>
      <c r="F22" s="44" t="s">
        <v>63</v>
      </c>
      <c r="G22" s="44" t="s">
        <v>63</v>
      </c>
      <c r="H22" s="44" t="s">
        <v>63</v>
      </c>
    </row>
    <row r="23" customFormat="false" ht="11.25" hidden="false" customHeight="false" outlineLevel="0" collapsed="false">
      <c r="A23" s="12" t="s">
        <v>66</v>
      </c>
      <c r="B23" s="21" t="n">
        <v>10.8</v>
      </c>
      <c r="C23" s="21" t="n">
        <v>11.6</v>
      </c>
      <c r="D23" s="21" t="n">
        <v>11.7</v>
      </c>
      <c r="E23" s="21" t="n">
        <v>13</v>
      </c>
      <c r="F23" s="21" t="n">
        <v>12</v>
      </c>
      <c r="G23" s="21" t="s">
        <v>32</v>
      </c>
      <c r="H23" s="21" t="n">
        <v>8.7</v>
      </c>
    </row>
    <row r="24" customFormat="false" ht="11.25" hidden="false" customHeight="false" outlineLevel="0" collapsed="false">
      <c r="A24" s="12" t="s">
        <v>38</v>
      </c>
      <c r="B24" s="24" t="n">
        <v>7</v>
      </c>
      <c r="C24" s="24" t="n">
        <v>7</v>
      </c>
      <c r="D24" s="24" t="n">
        <v>7</v>
      </c>
      <c r="E24" s="24" t="n">
        <v>7</v>
      </c>
      <c r="F24" s="24" t="n">
        <v>7</v>
      </c>
      <c r="G24" s="24" t="n">
        <v>7</v>
      </c>
      <c r="H24" s="24" t="n">
        <v>6</v>
      </c>
    </row>
    <row r="25" customFormat="false" ht="11.25" hidden="false" customHeight="true" outlineLevel="0" collapsed="false">
      <c r="A25" s="25" t="s">
        <v>39</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5" t="s">
        <v>48</v>
      </c>
      <c r="B31" s="28" t="n">
        <v>13.7</v>
      </c>
      <c r="C31" s="28" t="n">
        <v>14.4</v>
      </c>
      <c r="D31" s="28" t="n">
        <v>14.4</v>
      </c>
      <c r="E31" s="28" t="n">
        <v>18.3</v>
      </c>
      <c r="F31" s="28" t="n">
        <v>16.3</v>
      </c>
      <c r="G31" s="28" t="n">
        <v>14</v>
      </c>
      <c r="H31" s="28" t="n">
        <v>12.6</v>
      </c>
    </row>
    <row r="32" s="29" customFormat="true" ht="11.25" hidden="false" customHeight="false" outlineLevel="0" collapsed="false">
      <c r="A32" s="29" t="s">
        <v>66</v>
      </c>
      <c r="B32" s="28" t="n">
        <v>10.8</v>
      </c>
      <c r="C32" s="28" t="n">
        <v>11.6</v>
      </c>
      <c r="D32" s="28" t="n">
        <v>11.7</v>
      </c>
      <c r="E32" s="28" t="n">
        <v>13</v>
      </c>
      <c r="F32" s="28" t="n">
        <v>12</v>
      </c>
      <c r="G32" s="28"/>
      <c r="H32" s="28" t="n">
        <v>8.7</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1" t="s">
        <v>21</v>
      </c>
      <c r="B49" s="32"/>
      <c r="C49" s="32"/>
      <c r="D49" s="32"/>
      <c r="E49" s="32"/>
      <c r="F49" s="32"/>
      <c r="G49" s="32"/>
      <c r="H49" s="32"/>
    </row>
    <row r="50" s="35" customFormat="true" ht="12.95" hidden="false" customHeight="true" outlineLevel="0" collapsed="false">
      <c r="A50" s="33" t="s">
        <v>40</v>
      </c>
      <c r="B50" s="34" t="s">
        <v>41</v>
      </c>
      <c r="C50" s="34"/>
      <c r="D50" s="34"/>
      <c r="E50" s="34"/>
      <c r="F50" s="34"/>
      <c r="G50" s="34"/>
      <c r="H50" s="34"/>
    </row>
    <row r="51" s="35" customFormat="true" ht="26.1" hidden="false" customHeight="true" outlineLevel="0" collapsed="false">
      <c r="A51" s="36" t="s">
        <v>42</v>
      </c>
      <c r="B51" s="37" t="s">
        <v>43</v>
      </c>
      <c r="C51" s="37"/>
      <c r="D51" s="37"/>
      <c r="E51" s="37"/>
      <c r="F51" s="37"/>
      <c r="G51" s="37"/>
      <c r="H51" s="37"/>
    </row>
    <row r="52" s="35" customFormat="true" ht="12.95" hidden="false" customHeight="true" outlineLevel="0" collapsed="false">
      <c r="A52" s="36" t="s">
        <v>44</v>
      </c>
      <c r="B52" s="37" t="s">
        <v>45</v>
      </c>
      <c r="C52" s="37"/>
      <c r="D52" s="37"/>
      <c r="E52" s="37"/>
      <c r="F52" s="37"/>
      <c r="G52" s="37"/>
      <c r="H52" s="37"/>
    </row>
    <row r="53" s="35" customFormat="true" ht="26.1" hidden="false" customHeight="true" outlineLevel="0" collapsed="false">
      <c r="A53" s="33" t="s">
        <v>46</v>
      </c>
      <c r="B53" s="37" t="s">
        <v>47</v>
      </c>
      <c r="C53" s="37"/>
      <c r="D53" s="37"/>
      <c r="E53" s="37"/>
      <c r="F53" s="37"/>
      <c r="G53" s="37"/>
      <c r="H53" s="37"/>
    </row>
    <row r="54" customFormat="false" ht="12.95" hidden="false" customHeight="true" outlineLevel="0" collapsed="false">
      <c r="B54" s="39"/>
      <c r="C54" s="39"/>
      <c r="D54" s="39"/>
      <c r="E54" s="39"/>
      <c r="F54" s="39"/>
      <c r="G54" s="39"/>
      <c r="H54" s="39"/>
    </row>
    <row r="55" customFormat="false" ht="12.95" hidden="false" customHeight="true" outlineLevel="0" collapsed="false">
      <c r="B55" s="39"/>
      <c r="C55" s="39"/>
      <c r="D55" s="39"/>
      <c r="E55" s="39"/>
      <c r="F55" s="39"/>
      <c r="G55" s="39"/>
      <c r="H55" s="39"/>
    </row>
    <row r="56" customFormat="false" ht="12.95" hidden="false" customHeight="true" outlineLevel="0" collapsed="false">
      <c r="B56" s="39"/>
      <c r="C56" s="39"/>
      <c r="D56" s="39"/>
      <c r="E56" s="39"/>
      <c r="F56" s="39"/>
      <c r="G56" s="39"/>
      <c r="H56" s="39"/>
    </row>
  </sheetData>
  <mergeCells count="9">
    <mergeCell ref="B1:G1"/>
    <mergeCell ref="A25:H25"/>
    <mergeCell ref="B50:H50"/>
    <mergeCell ref="B51:H51"/>
    <mergeCell ref="B52:H52"/>
    <mergeCell ref="B53:H53"/>
    <mergeCell ref="B54:H54"/>
    <mergeCell ref="B55:H55"/>
    <mergeCell ref="B56:H56"/>
  </mergeCells>
  <hyperlinks>
    <hyperlink ref="A2" location="C-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7</v>
      </c>
      <c r="B1" s="14" t="s">
        <v>68</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23</v>
      </c>
      <c r="B4" s="21" t="n">
        <v>10.9</v>
      </c>
      <c r="C4" s="21" t="n">
        <v>15.4</v>
      </c>
      <c r="D4" s="21" t="n">
        <v>13.9</v>
      </c>
      <c r="E4" s="21" t="n">
        <v>12.1</v>
      </c>
      <c r="F4" s="21" t="n">
        <v>10.9</v>
      </c>
    </row>
    <row r="5" customFormat="false" ht="11.25" hidden="false" customHeight="false" outlineLevel="0" collapsed="false">
      <c r="A5" s="12" t="s">
        <v>24</v>
      </c>
      <c r="B5" s="21" t="n">
        <v>9</v>
      </c>
      <c r="C5" s="21" t="n">
        <v>11.6</v>
      </c>
      <c r="D5" s="21" t="n">
        <v>11.4</v>
      </c>
      <c r="E5" s="21" t="n">
        <v>9.7</v>
      </c>
      <c r="F5" s="21" t="n">
        <v>8.6</v>
      </c>
    </row>
    <row r="6" customFormat="false" ht="11.25" hidden="false" customHeight="false" outlineLevel="0" collapsed="false">
      <c r="A6" s="12" t="s">
        <v>25</v>
      </c>
      <c r="B6" s="21" t="n">
        <v>16.8</v>
      </c>
      <c r="C6" s="21" t="n">
        <v>19</v>
      </c>
      <c r="D6" s="21" t="n">
        <v>17.6</v>
      </c>
      <c r="E6" s="21" t="n">
        <v>15.7</v>
      </c>
      <c r="F6" s="21" t="n">
        <v>14.1</v>
      </c>
    </row>
    <row r="7" customFormat="false" ht="11.25" hidden="false" customHeight="false" outlineLevel="0" collapsed="false">
      <c r="A7" s="12" t="s">
        <v>26</v>
      </c>
      <c r="B7" s="21" t="n">
        <v>13.5</v>
      </c>
      <c r="C7" s="21" t="n">
        <v>18.4</v>
      </c>
      <c r="D7" s="21" t="n">
        <v>17.8</v>
      </c>
      <c r="E7" s="21" t="n">
        <v>15.5</v>
      </c>
      <c r="F7" s="21" t="n">
        <v>15</v>
      </c>
    </row>
    <row r="8" customFormat="false" ht="11.25" hidden="false" customHeight="false" outlineLevel="0" collapsed="false">
      <c r="A8" s="12" t="s">
        <v>27</v>
      </c>
      <c r="B8" s="21" t="n">
        <v>13.7</v>
      </c>
      <c r="C8" s="21" t="n">
        <v>19</v>
      </c>
      <c r="D8" s="21" t="n">
        <v>18</v>
      </c>
      <c r="E8" s="21" t="n">
        <v>16.7</v>
      </c>
      <c r="F8" s="21" t="n">
        <v>15.4</v>
      </c>
    </row>
    <row r="9" customFormat="false" ht="11.25" hidden="false" customHeight="false" outlineLevel="0" collapsed="false">
      <c r="A9" s="12" t="s">
        <v>28</v>
      </c>
      <c r="B9" s="21" t="n">
        <v>8.9</v>
      </c>
      <c r="C9" s="21" t="n">
        <v>11.9</v>
      </c>
      <c r="D9" s="21" t="n">
        <v>11.6</v>
      </c>
      <c r="E9" s="21" t="n">
        <v>10.7</v>
      </c>
      <c r="F9" s="21" t="n">
        <v>10</v>
      </c>
    </row>
    <row r="10" customFormat="false" ht="11.25" hidden="false" customHeight="false" outlineLevel="0" collapsed="false">
      <c r="A10" s="12" t="s">
        <v>29</v>
      </c>
      <c r="B10" s="21" t="n">
        <v>10</v>
      </c>
      <c r="C10" s="21" t="n">
        <v>16.4</v>
      </c>
      <c r="D10" s="21" t="n">
        <v>15.7</v>
      </c>
      <c r="E10" s="21" t="n">
        <v>14.2</v>
      </c>
      <c r="F10" s="21" t="n">
        <v>12.8</v>
      </c>
    </row>
    <row r="11" customFormat="false" ht="11.25" hidden="false" customHeight="false" outlineLevel="0" collapsed="false">
      <c r="A11" s="12" t="s">
        <v>30</v>
      </c>
      <c r="B11" s="21" t="n">
        <v>8.5</v>
      </c>
      <c r="C11" s="21" t="n">
        <v>10.4</v>
      </c>
      <c r="D11" s="21" t="n">
        <v>11.2</v>
      </c>
      <c r="E11" s="21" t="n">
        <v>10</v>
      </c>
      <c r="F11" s="21" t="n">
        <v>8.9</v>
      </c>
    </row>
    <row r="12" customFormat="false" ht="11.25" hidden="false" customHeight="false" outlineLevel="0" collapsed="false">
      <c r="A12" s="12" t="s">
        <v>31</v>
      </c>
      <c r="B12" s="21" t="s">
        <v>32</v>
      </c>
      <c r="C12" s="21" t="s">
        <v>32</v>
      </c>
      <c r="D12" s="21" t="s">
        <v>32</v>
      </c>
      <c r="E12" s="21" t="s">
        <v>32</v>
      </c>
      <c r="F12" s="21" t="s">
        <v>32</v>
      </c>
    </row>
    <row r="13" customFormat="false" ht="11.25" hidden="false" customHeight="false" outlineLevel="0" collapsed="false">
      <c r="A13" s="12" t="s">
        <v>33</v>
      </c>
      <c r="B13" s="21" t="n">
        <v>10.8</v>
      </c>
      <c r="C13" s="21" t="n">
        <v>13.3</v>
      </c>
      <c r="D13" s="21" t="n">
        <v>13.3</v>
      </c>
      <c r="E13" s="21" t="n">
        <v>12.4</v>
      </c>
      <c r="F13" s="21" t="n">
        <v>11.4</v>
      </c>
    </row>
    <row r="14" customFormat="false" ht="11.25" hidden="false" customHeight="false" outlineLevel="0" collapsed="false">
      <c r="A14" s="12" t="s">
        <v>34</v>
      </c>
      <c r="B14" s="21" t="n">
        <v>18.3</v>
      </c>
      <c r="C14" s="21" t="n">
        <v>20.4</v>
      </c>
      <c r="D14" s="21" t="n">
        <v>18.7</v>
      </c>
      <c r="E14" s="21" t="n">
        <v>17.5</v>
      </c>
      <c r="F14" s="21" t="s">
        <v>32</v>
      </c>
    </row>
    <row r="15" customFormat="false" ht="11.25" hidden="false" customHeight="false" outlineLevel="0" collapsed="false">
      <c r="A15" s="12" t="s">
        <v>35</v>
      </c>
      <c r="B15" s="21" t="n">
        <v>6.7</v>
      </c>
      <c r="C15" s="21" t="n">
        <v>9.3</v>
      </c>
      <c r="D15" s="21" t="n">
        <v>8.3</v>
      </c>
      <c r="E15" s="21" t="n">
        <v>6.8</v>
      </c>
      <c r="F15" s="21" t="n">
        <v>5.9</v>
      </c>
    </row>
    <row r="16" customFormat="false" ht="11.25" hidden="false" customHeight="false" outlineLevel="0" collapsed="false">
      <c r="A16" s="12" t="s">
        <v>36</v>
      </c>
      <c r="B16" s="21" t="n">
        <v>7.1</v>
      </c>
      <c r="C16" s="21" t="n">
        <v>11</v>
      </c>
      <c r="D16" s="21" t="n">
        <v>9.2</v>
      </c>
      <c r="E16" s="21" t="n">
        <v>7.2</v>
      </c>
      <c r="F16" s="21" t="n">
        <v>5.8</v>
      </c>
    </row>
    <row r="17" customFormat="false" ht="11.25" hidden="false" customHeight="false" outlineLevel="0" collapsed="false">
      <c r="A17" s="12" t="s">
        <v>37</v>
      </c>
      <c r="B17" s="22" t="s">
        <v>32</v>
      </c>
      <c r="C17" s="22" t="n">
        <v>14.8</v>
      </c>
      <c r="D17" s="22" t="n">
        <v>14</v>
      </c>
      <c r="E17" s="23" t="n">
        <v>12.3724296157952</v>
      </c>
      <c r="F17" s="23" t="n">
        <v>10.9321120600509</v>
      </c>
    </row>
    <row r="18" customFormat="false" ht="11.25" hidden="false" customHeight="false" outlineLevel="0" collapsed="false">
      <c r="A18" s="12" t="s">
        <v>38</v>
      </c>
      <c r="B18" s="24" t="n">
        <v>5</v>
      </c>
      <c r="C18" s="24" t="n">
        <v>6</v>
      </c>
      <c r="D18" s="24" t="n">
        <v>6</v>
      </c>
      <c r="E18" s="24" t="n">
        <v>7</v>
      </c>
      <c r="F18" s="24" t="n">
        <v>6</v>
      </c>
    </row>
    <row r="19" customFormat="false" ht="11.25" hidden="false" customHeight="true" outlineLevel="0" collapsed="false">
      <c r="A19" s="25" t="s">
        <v>39</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23</v>
      </c>
      <c r="B31" s="28" t="n">
        <v>10.9</v>
      </c>
      <c r="C31" s="28" t="n">
        <v>15.4</v>
      </c>
      <c r="D31" s="28" t="n">
        <v>13.9</v>
      </c>
      <c r="E31" s="28" t="n">
        <v>12.1</v>
      </c>
      <c r="F31" s="28" t="n">
        <v>10.9</v>
      </c>
    </row>
    <row r="32" s="29" customFormat="true" ht="11.25" hidden="false" customHeight="false" outlineLevel="0" collapsed="false">
      <c r="A32" s="29" t="s">
        <v>37</v>
      </c>
      <c r="B32" s="30"/>
      <c r="C32" s="30" t="n">
        <v>14.8</v>
      </c>
      <c r="D32" s="30" t="n">
        <v>14</v>
      </c>
      <c r="E32" s="23" t="n">
        <v>12.3724296157952</v>
      </c>
      <c r="F32" s="23" t="n">
        <v>10.932112060050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1" t="s">
        <v>21</v>
      </c>
      <c r="B43" s="32"/>
      <c r="C43" s="32"/>
      <c r="D43" s="32"/>
      <c r="E43" s="32"/>
      <c r="F43" s="32"/>
      <c r="G43" s="32"/>
      <c r="H43" s="32"/>
    </row>
    <row r="44" s="35" customFormat="true" ht="12.95" hidden="false" customHeight="true" outlineLevel="0" collapsed="false">
      <c r="A44" s="33" t="s">
        <v>40</v>
      </c>
      <c r="B44" s="34" t="s">
        <v>41</v>
      </c>
      <c r="C44" s="34"/>
      <c r="D44" s="34"/>
      <c r="E44" s="34"/>
      <c r="F44" s="34"/>
      <c r="G44" s="34"/>
      <c r="H44" s="34"/>
    </row>
    <row r="45" s="35" customFormat="true" ht="26.1" hidden="false" customHeight="true" outlineLevel="0" collapsed="false">
      <c r="A45" s="36" t="s">
        <v>42</v>
      </c>
      <c r="B45" s="37" t="s">
        <v>43</v>
      </c>
      <c r="C45" s="37"/>
      <c r="D45" s="37"/>
      <c r="E45" s="37"/>
      <c r="F45" s="37"/>
      <c r="G45" s="37"/>
      <c r="H45" s="37"/>
    </row>
    <row r="46" s="35" customFormat="true" ht="12.95" hidden="false" customHeight="true" outlineLevel="0" collapsed="false">
      <c r="A46" s="36" t="s">
        <v>44</v>
      </c>
      <c r="B46" s="37" t="s">
        <v>45</v>
      </c>
      <c r="C46" s="37"/>
      <c r="D46" s="37"/>
      <c r="E46" s="37"/>
      <c r="F46" s="37"/>
      <c r="G46" s="37"/>
      <c r="H46" s="37"/>
    </row>
    <row r="47" s="35" customFormat="true" ht="26.1" hidden="false" customHeight="true" outlineLevel="0" collapsed="false">
      <c r="A47" s="33" t="s">
        <v>46</v>
      </c>
      <c r="B47" s="37" t="s">
        <v>47</v>
      </c>
      <c r="C47" s="37"/>
      <c r="D47" s="37"/>
      <c r="E47" s="37"/>
      <c r="F47" s="37"/>
      <c r="G47" s="37"/>
      <c r="H47" s="37"/>
    </row>
    <row r="48" customFormat="false" ht="12.95" hidden="false" customHeight="true" outlineLevel="0" collapsed="false">
      <c r="A48" s="38"/>
      <c r="B48" s="39"/>
      <c r="C48" s="39"/>
      <c r="D48" s="39"/>
      <c r="E48" s="39"/>
      <c r="F48" s="39"/>
      <c r="G48" s="39"/>
      <c r="H48" s="39"/>
    </row>
    <row r="49" customFormat="false" ht="12.95" hidden="false" customHeight="true" outlineLevel="0" collapsed="false">
      <c r="B49" s="39"/>
      <c r="C49" s="39"/>
      <c r="D49" s="39"/>
      <c r="E49" s="39"/>
      <c r="F49" s="39"/>
      <c r="G49" s="39"/>
      <c r="H49" s="39"/>
    </row>
    <row r="50" customFormat="false" ht="12.95" hidden="false" customHeight="true" outlineLevel="0" collapsed="false">
      <c r="B50" s="39"/>
      <c r="C50" s="39"/>
      <c r="D50" s="39"/>
      <c r="E50" s="39"/>
      <c r="F50" s="39"/>
      <c r="G50" s="39"/>
      <c r="H50" s="39"/>
    </row>
    <row r="51" customFormat="false" ht="11.25" hidden="false" customHeight="false" outlineLevel="0" collapsed="false">
      <c r="B51" s="40"/>
      <c r="C51" s="40"/>
      <c r="D51" s="40"/>
      <c r="E51" s="40"/>
      <c r="F51" s="40"/>
      <c r="G51" s="40"/>
      <c r="H51" s="40"/>
    </row>
  </sheetData>
  <mergeCells count="9">
    <mergeCell ref="B1:G1"/>
    <mergeCell ref="A19:H19"/>
    <mergeCell ref="B44:H44"/>
    <mergeCell ref="B45:H45"/>
    <mergeCell ref="B46:H46"/>
    <mergeCell ref="B47:H47"/>
    <mergeCell ref="B48:H48"/>
    <mergeCell ref="B49:H49"/>
    <mergeCell ref="B50:H50"/>
  </mergeCells>
  <hyperlinks>
    <hyperlink ref="A2" location="C-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68</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1" t="s">
        <v>48</v>
      </c>
      <c r="B4" s="21" t="n">
        <v>11.5</v>
      </c>
      <c r="C4" s="21" t="n">
        <v>16.9</v>
      </c>
      <c r="D4" s="21" t="n">
        <v>15.1</v>
      </c>
      <c r="E4" s="21" t="n">
        <v>13.4</v>
      </c>
      <c r="F4" s="21" t="n">
        <v>12.1</v>
      </c>
    </row>
    <row r="5" customFormat="false" ht="11.25" hidden="false" customHeight="false" outlineLevel="0" collapsed="false">
      <c r="A5" s="41" t="s">
        <v>24</v>
      </c>
      <c r="B5" s="21" t="n">
        <v>9</v>
      </c>
      <c r="C5" s="21" t="n">
        <v>11.6</v>
      </c>
      <c r="D5" s="21" t="n">
        <v>11.4</v>
      </c>
      <c r="E5" s="21" t="n">
        <v>9.7</v>
      </c>
      <c r="F5" s="21" t="n">
        <v>8.6</v>
      </c>
    </row>
    <row r="6" customFormat="false" ht="11.25" hidden="false" customHeight="false" outlineLevel="0" collapsed="false">
      <c r="A6" s="41" t="s">
        <v>25</v>
      </c>
      <c r="B6" s="21" t="n">
        <v>16.8</v>
      </c>
      <c r="C6" s="21" t="n">
        <v>19</v>
      </c>
      <c r="D6" s="21" t="n">
        <v>17.6</v>
      </c>
      <c r="E6" s="21" t="n">
        <v>15.7</v>
      </c>
      <c r="F6" s="21" t="n">
        <v>14.1</v>
      </c>
    </row>
    <row r="7" customFormat="false" ht="11.25" hidden="false" customHeight="false" outlineLevel="0" collapsed="false">
      <c r="A7" s="41" t="s">
        <v>49</v>
      </c>
      <c r="B7" s="21" t="n">
        <v>6.6</v>
      </c>
      <c r="C7" s="21" t="n">
        <v>8</v>
      </c>
      <c r="D7" s="21" t="n">
        <v>7.4</v>
      </c>
      <c r="E7" s="21" t="n">
        <v>6.1</v>
      </c>
      <c r="F7" s="21" t="n">
        <v>5</v>
      </c>
    </row>
    <row r="8" customFormat="false" ht="11.25" hidden="false" customHeight="false" outlineLevel="0" collapsed="false">
      <c r="A8" s="41" t="s">
        <v>50</v>
      </c>
      <c r="B8" s="21" t="n">
        <v>7.5</v>
      </c>
      <c r="C8" s="21" t="n">
        <v>8.9</v>
      </c>
      <c r="D8" s="21" t="n">
        <v>8.1</v>
      </c>
      <c r="E8" s="21" t="n">
        <v>6.6</v>
      </c>
      <c r="F8" s="21" t="n">
        <v>5</v>
      </c>
    </row>
    <row r="9" customFormat="false" ht="11.25" hidden="false" customHeight="false" outlineLevel="0" collapsed="false">
      <c r="A9" s="41" t="s">
        <v>51</v>
      </c>
      <c r="B9" s="21" t="n">
        <v>8.3</v>
      </c>
      <c r="C9" s="21" t="n">
        <v>10.6</v>
      </c>
      <c r="D9" s="21" t="n">
        <v>10.3</v>
      </c>
      <c r="E9" s="21" t="n">
        <v>8.8</v>
      </c>
      <c r="F9" s="21" t="n">
        <v>7.6</v>
      </c>
    </row>
    <row r="10" customFormat="false" ht="11.25" hidden="false" customHeight="false" outlineLevel="0" collapsed="false">
      <c r="A10" s="41" t="s">
        <v>52</v>
      </c>
      <c r="B10" s="21" t="n">
        <v>9.3</v>
      </c>
      <c r="C10" s="21" t="n">
        <v>12.6</v>
      </c>
      <c r="D10" s="21" t="n">
        <v>11.9</v>
      </c>
      <c r="E10" s="21" t="n">
        <v>10.4</v>
      </c>
      <c r="F10" s="21" t="n">
        <v>8.8</v>
      </c>
    </row>
    <row r="11" customFormat="false" ht="11.25" hidden="false" customHeight="false" outlineLevel="0" collapsed="false">
      <c r="A11" s="41" t="s">
        <v>53</v>
      </c>
      <c r="B11" s="21" t="n">
        <v>9.7</v>
      </c>
      <c r="C11" s="21" t="n">
        <v>12.7</v>
      </c>
      <c r="D11" s="21" t="n">
        <v>12.5</v>
      </c>
      <c r="E11" s="21" t="n">
        <v>10.9</v>
      </c>
      <c r="F11" s="21" t="n">
        <v>9.6</v>
      </c>
    </row>
    <row r="12" customFormat="false" ht="11.25" hidden="false" customHeight="false" outlineLevel="0" collapsed="false">
      <c r="A12" s="41" t="s">
        <v>54</v>
      </c>
      <c r="B12" s="21" t="n">
        <v>7.8</v>
      </c>
      <c r="C12" s="21" t="n">
        <v>9.7</v>
      </c>
      <c r="D12" s="21" t="n">
        <v>9.1</v>
      </c>
      <c r="E12" s="21" t="n">
        <v>7.7</v>
      </c>
      <c r="F12" s="21" t="n">
        <v>6.6</v>
      </c>
    </row>
    <row r="13" customFormat="false" ht="11.25" hidden="false" customHeight="true" outlineLevel="0" collapsed="false">
      <c r="A13" s="41" t="s">
        <v>55</v>
      </c>
      <c r="B13" s="21" t="n">
        <v>8.9</v>
      </c>
      <c r="C13" s="21" t="n">
        <v>11.7</v>
      </c>
      <c r="D13" s="21" t="n">
        <v>11.2</v>
      </c>
      <c r="E13" s="21" t="n">
        <v>9.9</v>
      </c>
      <c r="F13" s="21" t="n">
        <v>8.4</v>
      </c>
    </row>
    <row r="14" customFormat="false" ht="11.25" hidden="false" customHeight="false" outlineLevel="0" collapsed="false">
      <c r="A14" s="41" t="s">
        <v>56</v>
      </c>
      <c r="B14" s="21" t="n">
        <v>9.3</v>
      </c>
      <c r="C14" s="21" t="n">
        <v>12.1</v>
      </c>
      <c r="D14" s="21" t="n">
        <v>10.9</v>
      </c>
      <c r="E14" s="21" t="n">
        <v>9.5</v>
      </c>
      <c r="F14" s="21" t="n">
        <v>8.5</v>
      </c>
    </row>
    <row r="15" customFormat="false" ht="11.25" hidden="false" customHeight="true" outlineLevel="0" collapsed="false">
      <c r="A15" s="41" t="s">
        <v>57</v>
      </c>
      <c r="B15" s="21" t="n">
        <v>19.6</v>
      </c>
      <c r="C15" s="21" t="n">
        <v>18.8</v>
      </c>
      <c r="D15" s="21" t="n">
        <v>18.1</v>
      </c>
      <c r="E15" s="21" t="n">
        <v>16.4</v>
      </c>
      <c r="F15" s="21" t="n">
        <v>14.2</v>
      </c>
    </row>
    <row r="16" customFormat="false" ht="11.25" hidden="false" customHeight="false" outlineLevel="0" collapsed="false">
      <c r="A16" s="42" t="s">
        <v>58</v>
      </c>
      <c r="B16" s="21" t="n">
        <v>21</v>
      </c>
      <c r="C16" s="21" t="n">
        <v>20.8</v>
      </c>
      <c r="D16" s="21" t="n">
        <v>20.3</v>
      </c>
      <c r="E16" s="21" t="n">
        <v>18</v>
      </c>
      <c r="F16" s="21" t="n">
        <v>15.2</v>
      </c>
    </row>
    <row r="17" customFormat="false" ht="11.25" hidden="false" customHeight="false" outlineLevel="0" collapsed="false">
      <c r="A17" s="41" t="s">
        <v>59</v>
      </c>
      <c r="B17" s="21" t="n">
        <v>19.8</v>
      </c>
      <c r="C17" s="21" t="n">
        <v>19.8</v>
      </c>
      <c r="D17" s="21" t="n">
        <v>19.1</v>
      </c>
      <c r="E17" s="21" t="n">
        <v>17.2</v>
      </c>
      <c r="F17" s="21" t="n">
        <v>14.7</v>
      </c>
    </row>
    <row r="18" customFormat="false" ht="11.25" hidden="false" customHeight="false" outlineLevel="0" collapsed="false">
      <c r="A18" s="41" t="s">
        <v>60</v>
      </c>
      <c r="B18" s="21" t="n">
        <v>22.1</v>
      </c>
      <c r="C18" s="21" t="n">
        <v>21.6</v>
      </c>
      <c r="D18" s="21" t="n">
        <v>20.2</v>
      </c>
      <c r="E18" s="21" t="n">
        <v>18.3</v>
      </c>
      <c r="F18" s="21" t="n">
        <v>15.8</v>
      </c>
    </row>
    <row r="19" customFormat="false" ht="11.25" hidden="false" customHeight="false" outlineLevel="0" collapsed="false">
      <c r="A19" s="41" t="s">
        <v>61</v>
      </c>
      <c r="B19" s="21" t="n">
        <v>18.6</v>
      </c>
      <c r="C19" s="21" t="n">
        <v>18.8</v>
      </c>
      <c r="D19" s="21" t="n">
        <v>17.8</v>
      </c>
      <c r="E19" s="21" t="n">
        <v>15.7</v>
      </c>
      <c r="F19" s="21" t="n">
        <v>13.3</v>
      </c>
    </row>
    <row r="20" customFormat="false" ht="11.25" hidden="false" customHeight="false" outlineLevel="0" collapsed="false">
      <c r="A20" s="12" t="s">
        <v>62</v>
      </c>
      <c r="B20" s="43" t="s">
        <v>63</v>
      </c>
      <c r="C20" s="43" t="s">
        <v>63</v>
      </c>
      <c r="D20" s="43" t="s">
        <v>63</v>
      </c>
      <c r="E20" s="43" t="s">
        <v>63</v>
      </c>
      <c r="F20" s="43" t="s">
        <v>63</v>
      </c>
    </row>
    <row r="21" customFormat="false" ht="11.25" hidden="false" customHeight="false" outlineLevel="0" collapsed="false">
      <c r="A21" s="12" t="s">
        <v>64</v>
      </c>
      <c r="B21" s="43" t="s">
        <v>63</v>
      </c>
      <c r="C21" s="43" t="s">
        <v>63</v>
      </c>
      <c r="D21" s="43" t="s">
        <v>63</v>
      </c>
      <c r="E21" s="43" t="s">
        <v>63</v>
      </c>
      <c r="F21" s="43" t="s">
        <v>63</v>
      </c>
    </row>
    <row r="22" customFormat="false" ht="11.25" hidden="false" customHeight="false" outlineLevel="0" collapsed="false">
      <c r="A22" s="12" t="s">
        <v>65</v>
      </c>
      <c r="B22" s="44" t="s">
        <v>63</v>
      </c>
      <c r="C22" s="44" t="s">
        <v>63</v>
      </c>
      <c r="D22" s="44" t="s">
        <v>63</v>
      </c>
      <c r="E22" s="44" t="s">
        <v>63</v>
      </c>
      <c r="F22" s="44" t="s">
        <v>63</v>
      </c>
    </row>
    <row r="23" customFormat="false" ht="11.25" hidden="false" customHeight="false" outlineLevel="0" collapsed="false">
      <c r="A23" s="12" t="s">
        <v>66</v>
      </c>
      <c r="B23" s="21" t="n">
        <v>10.8</v>
      </c>
      <c r="C23" s="21" t="n">
        <v>12.7</v>
      </c>
      <c r="D23" s="21" t="n">
        <v>12</v>
      </c>
      <c r="E23" s="21" t="s">
        <v>32</v>
      </c>
      <c r="F23" s="21" t="n">
        <v>8.9</v>
      </c>
    </row>
    <row r="24" customFormat="false" ht="11.25" hidden="false" customHeight="false" outlineLevel="0" collapsed="false">
      <c r="A24" s="12" t="s">
        <v>38</v>
      </c>
      <c r="B24" s="24" t="n">
        <v>7</v>
      </c>
      <c r="C24" s="24" t="n">
        <v>7</v>
      </c>
      <c r="D24" s="24" t="n">
        <v>7</v>
      </c>
      <c r="E24" s="24" t="n">
        <v>7</v>
      </c>
      <c r="F24" s="24" t="n">
        <v>7</v>
      </c>
    </row>
    <row r="25" customFormat="false" ht="11.25" hidden="false" customHeight="true" outlineLevel="0" collapsed="false">
      <c r="A25" s="25" t="s">
        <v>39</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5" t="s">
        <v>48</v>
      </c>
      <c r="B31" s="28" t="n">
        <v>11.5</v>
      </c>
      <c r="C31" s="28" t="n">
        <v>16.9</v>
      </c>
      <c r="D31" s="28" t="n">
        <v>15.1</v>
      </c>
      <c r="E31" s="28" t="n">
        <v>13.4</v>
      </c>
      <c r="F31" s="28" t="n">
        <v>12.1</v>
      </c>
    </row>
    <row r="32" s="29" customFormat="true" ht="11.25" hidden="false" customHeight="false" outlineLevel="0" collapsed="false">
      <c r="A32" s="29" t="s">
        <v>66</v>
      </c>
      <c r="B32" s="28" t="n">
        <v>10.8</v>
      </c>
      <c r="C32" s="28" t="n">
        <v>12.7</v>
      </c>
      <c r="D32" s="28" t="n">
        <v>12</v>
      </c>
      <c r="E32" s="28"/>
      <c r="F32" s="28" t="n">
        <v>8.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1" t="s">
        <v>21</v>
      </c>
      <c r="B49" s="32"/>
      <c r="C49" s="32"/>
      <c r="D49" s="32"/>
      <c r="E49" s="32"/>
      <c r="F49" s="32"/>
      <c r="G49" s="32"/>
      <c r="H49" s="32"/>
    </row>
    <row r="50" s="35" customFormat="true" ht="12.95" hidden="false" customHeight="true" outlineLevel="0" collapsed="false">
      <c r="A50" s="33" t="s">
        <v>40</v>
      </c>
      <c r="B50" s="34" t="s">
        <v>41</v>
      </c>
      <c r="C50" s="34"/>
      <c r="D50" s="34"/>
      <c r="E50" s="34"/>
      <c r="F50" s="34"/>
      <c r="G50" s="34"/>
      <c r="H50" s="34"/>
    </row>
    <row r="51" s="35" customFormat="true" ht="26.1" hidden="false" customHeight="true" outlineLevel="0" collapsed="false">
      <c r="A51" s="36" t="s">
        <v>42</v>
      </c>
      <c r="B51" s="37" t="s">
        <v>43</v>
      </c>
      <c r="C51" s="37"/>
      <c r="D51" s="37"/>
      <c r="E51" s="37"/>
      <c r="F51" s="37"/>
      <c r="G51" s="37"/>
      <c r="H51" s="37"/>
    </row>
    <row r="52" s="35" customFormat="true" ht="12.95" hidden="false" customHeight="true" outlineLevel="0" collapsed="false">
      <c r="A52" s="36" t="s">
        <v>44</v>
      </c>
      <c r="B52" s="37" t="s">
        <v>45</v>
      </c>
      <c r="C52" s="37"/>
      <c r="D52" s="37"/>
      <c r="E52" s="37"/>
      <c r="F52" s="37"/>
      <c r="G52" s="37"/>
      <c r="H52" s="37"/>
    </row>
    <row r="53" s="35" customFormat="true" ht="26.1" hidden="false" customHeight="true" outlineLevel="0" collapsed="false">
      <c r="A53" s="33" t="s">
        <v>46</v>
      </c>
      <c r="B53" s="37" t="s">
        <v>47</v>
      </c>
      <c r="C53" s="37"/>
      <c r="D53" s="37"/>
      <c r="E53" s="37"/>
      <c r="F53" s="37"/>
      <c r="G53" s="37"/>
      <c r="H53" s="37"/>
    </row>
    <row r="54" customFormat="false" ht="12.95" hidden="false" customHeight="true" outlineLevel="0" collapsed="false">
      <c r="B54" s="39"/>
      <c r="C54" s="39"/>
      <c r="D54" s="39"/>
      <c r="E54" s="39"/>
      <c r="F54" s="39"/>
      <c r="G54" s="39"/>
      <c r="H54" s="39"/>
    </row>
    <row r="55" customFormat="false" ht="12.95" hidden="false" customHeight="true" outlineLevel="0" collapsed="false">
      <c r="B55" s="39"/>
      <c r="C55" s="39"/>
      <c r="D55" s="39"/>
      <c r="E55" s="39"/>
      <c r="F55" s="39"/>
      <c r="G55" s="39"/>
      <c r="H55" s="39"/>
    </row>
    <row r="56" customFormat="false" ht="12.95" hidden="false" customHeight="true" outlineLevel="0" collapsed="false">
      <c r="B56" s="39"/>
      <c r="C56" s="39"/>
      <c r="D56" s="39"/>
      <c r="E56" s="39"/>
      <c r="F56" s="39"/>
      <c r="G56" s="39"/>
      <c r="H56" s="39"/>
    </row>
  </sheetData>
  <mergeCells count="9">
    <mergeCell ref="B1:G1"/>
    <mergeCell ref="A25:H25"/>
    <mergeCell ref="B50:H50"/>
    <mergeCell ref="B51:H51"/>
    <mergeCell ref="B52:H52"/>
    <mergeCell ref="B53:H53"/>
    <mergeCell ref="B54:H54"/>
    <mergeCell ref="B55:H55"/>
    <mergeCell ref="B56:H56"/>
  </mergeCells>
  <hyperlinks>
    <hyperlink ref="A2" location="C-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69</v>
      </c>
      <c r="B1" s="14" t="s">
        <v>70</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23</v>
      </c>
      <c r="B4" s="21" t="n">
        <v>38.5077</v>
      </c>
      <c r="C4" s="21" t="n">
        <v>43.4871</v>
      </c>
      <c r="D4" s="21" t="n">
        <v>44.4631</v>
      </c>
      <c r="E4" s="21" t="n">
        <v>46.0186</v>
      </c>
      <c r="F4" s="21" t="n">
        <v>46.1651</v>
      </c>
    </row>
    <row r="5" customFormat="false" ht="11.25" hidden="false" customHeight="false" outlineLevel="0" collapsed="false">
      <c r="A5" s="12" t="s">
        <v>24</v>
      </c>
      <c r="B5" s="21" t="n">
        <v>39.9253</v>
      </c>
      <c r="C5" s="21" t="n">
        <v>43.7615</v>
      </c>
      <c r="D5" s="21" t="n">
        <v>44.8077</v>
      </c>
      <c r="E5" s="21" t="n">
        <v>45.3982</v>
      </c>
      <c r="F5" s="21" t="n">
        <v>45.1046</v>
      </c>
    </row>
    <row r="6" customFormat="false" ht="11.25" hidden="false" customHeight="false" outlineLevel="0" collapsed="false">
      <c r="A6" s="12" t="s">
        <v>25</v>
      </c>
      <c r="B6" s="21" t="n">
        <v>41.5326</v>
      </c>
      <c r="C6" s="21" t="n">
        <v>43.3463</v>
      </c>
      <c r="D6" s="21" t="n">
        <v>43.4171</v>
      </c>
      <c r="E6" s="21" t="n">
        <v>43.5727</v>
      </c>
      <c r="F6" s="21" t="n">
        <v>43.3063</v>
      </c>
    </row>
    <row r="7" customFormat="false" ht="11.25" hidden="false" customHeight="false" outlineLevel="0" collapsed="false">
      <c r="A7" s="12" t="s">
        <v>26</v>
      </c>
      <c r="B7" s="21" t="n">
        <v>37.1318</v>
      </c>
      <c r="C7" s="21" t="n">
        <v>43.0005</v>
      </c>
      <c r="D7" s="21" t="n">
        <v>44.3981</v>
      </c>
      <c r="E7" s="21" t="n">
        <v>46.1414</v>
      </c>
      <c r="F7" s="21" t="n">
        <v>46.6986</v>
      </c>
    </row>
    <row r="8" customFormat="false" ht="11.25" hidden="false" customHeight="false" outlineLevel="0" collapsed="false">
      <c r="A8" s="12" t="s">
        <v>27</v>
      </c>
      <c r="B8" s="21" t="n">
        <v>39.7967</v>
      </c>
      <c r="C8" s="21" t="n">
        <v>44.8323</v>
      </c>
      <c r="D8" s="21" t="n">
        <v>46.1676</v>
      </c>
      <c r="E8" s="21" t="n">
        <v>48.868</v>
      </c>
      <c r="F8" s="21" t="n">
        <v>49.3431</v>
      </c>
    </row>
    <row r="9" customFormat="false" ht="11.25" hidden="false" customHeight="false" outlineLevel="0" collapsed="false">
      <c r="A9" s="12" t="s">
        <v>28</v>
      </c>
      <c r="B9" s="21" t="n">
        <v>38.7496</v>
      </c>
      <c r="C9" s="21" t="n">
        <v>41.5951</v>
      </c>
      <c r="D9" s="21" t="n">
        <v>41.8347</v>
      </c>
      <c r="E9" s="21" t="n">
        <v>44.302</v>
      </c>
      <c r="F9" s="21" t="n">
        <v>46.16</v>
      </c>
    </row>
    <row r="10" customFormat="false" ht="11.25" hidden="false" customHeight="false" outlineLevel="0" collapsed="false">
      <c r="A10" s="12" t="s">
        <v>29</v>
      </c>
      <c r="B10" s="21" t="n">
        <v>35.0805</v>
      </c>
      <c r="C10" s="21" t="n">
        <v>42.729</v>
      </c>
      <c r="D10" s="21" t="n">
        <v>44.2587</v>
      </c>
      <c r="E10" s="21" t="n">
        <v>45.4702</v>
      </c>
      <c r="F10" s="21" t="n">
        <v>44.9654</v>
      </c>
    </row>
    <row r="11" customFormat="false" ht="11.25" hidden="false" customHeight="false" outlineLevel="0" collapsed="false">
      <c r="A11" s="12" t="s">
        <v>30</v>
      </c>
      <c r="B11" s="21" t="n">
        <v>39.7149</v>
      </c>
      <c r="C11" s="21" t="n">
        <v>42.2323</v>
      </c>
      <c r="D11" s="21" t="n">
        <v>43.0008</v>
      </c>
      <c r="E11" s="21" t="n">
        <v>44.7923</v>
      </c>
      <c r="F11" s="21" t="n">
        <v>45.285</v>
      </c>
    </row>
    <row r="12" customFormat="false" ht="11.25" hidden="false" customHeight="false" outlineLevel="0" collapsed="false">
      <c r="A12" s="12" t="s">
        <v>31</v>
      </c>
      <c r="B12" s="21" t="n">
        <v>38.9271</v>
      </c>
      <c r="C12" s="21" t="n">
        <v>46.2695</v>
      </c>
      <c r="D12" s="21" t="n">
        <v>45.1353</v>
      </c>
      <c r="E12" s="21" t="n">
        <v>45.3086</v>
      </c>
      <c r="F12" s="21" t="n">
        <v>44.9028</v>
      </c>
    </row>
    <row r="13" customFormat="false" ht="11.25" hidden="false" customHeight="false" outlineLevel="0" collapsed="false">
      <c r="A13" s="12" t="s">
        <v>33</v>
      </c>
      <c r="B13" s="21" t="n">
        <v>39.3346</v>
      </c>
      <c r="C13" s="21" t="n">
        <v>42.355</v>
      </c>
      <c r="D13" s="21" t="n">
        <v>44.032</v>
      </c>
      <c r="E13" s="21" t="n">
        <v>46.0931</v>
      </c>
      <c r="F13" s="21" t="n">
        <v>46.4503</v>
      </c>
    </row>
    <row r="14" customFormat="false" ht="11.25" hidden="false" customHeight="false" outlineLevel="0" collapsed="false">
      <c r="A14" s="12" t="s">
        <v>34</v>
      </c>
      <c r="B14" s="21" t="n">
        <v>44.6276</v>
      </c>
      <c r="C14" s="21" t="n">
        <v>44.4596</v>
      </c>
      <c r="D14" s="21" t="n">
        <v>45.0214</v>
      </c>
      <c r="E14" s="21" t="n">
        <v>46.0288</v>
      </c>
      <c r="F14" s="21" t="n">
        <v>45.7705</v>
      </c>
    </row>
    <row r="15" customFormat="false" ht="11.25" hidden="false" customHeight="false" outlineLevel="0" collapsed="false">
      <c r="A15" s="12" t="s">
        <v>35</v>
      </c>
      <c r="B15" s="21" t="n">
        <v>43.7128</v>
      </c>
      <c r="C15" s="21" t="n">
        <v>46.7118</v>
      </c>
      <c r="D15" s="21" t="n">
        <v>46.8982</v>
      </c>
      <c r="E15" s="21" t="n">
        <v>47.8575</v>
      </c>
      <c r="F15" s="21" t="n">
        <v>47.769</v>
      </c>
    </row>
    <row r="16" customFormat="false" ht="11.25" hidden="false" customHeight="false" outlineLevel="0" collapsed="false">
      <c r="A16" s="12" t="s">
        <v>36</v>
      </c>
      <c r="B16" s="21" t="n">
        <v>41.3368</v>
      </c>
      <c r="C16" s="21" t="n">
        <v>46.9946</v>
      </c>
      <c r="D16" s="21" t="n">
        <v>47.198</v>
      </c>
      <c r="E16" s="21" t="n">
        <v>47.7021</v>
      </c>
      <c r="F16" s="21" t="n">
        <v>47.3466</v>
      </c>
    </row>
    <row r="17" customFormat="false" ht="11.25" hidden="false" customHeight="false" outlineLevel="0" collapsed="false">
      <c r="A17" s="12" t="s">
        <v>37</v>
      </c>
      <c r="B17" s="22" t="n">
        <v>40.5046</v>
      </c>
      <c r="C17" s="22" t="n">
        <v>43.7789</v>
      </c>
      <c r="D17" s="22" t="n">
        <v>44.2952</v>
      </c>
      <c r="E17" s="22" t="n">
        <v>45.211</v>
      </c>
      <c r="F17" s="22" t="n">
        <v>45.1999</v>
      </c>
    </row>
    <row r="18" customFormat="false" ht="11.25" hidden="false" customHeight="false" outlineLevel="0" collapsed="false">
      <c r="A18" s="12" t="s">
        <v>38</v>
      </c>
      <c r="B18" s="24" t="n">
        <v>11</v>
      </c>
      <c r="C18" s="24" t="n">
        <v>7</v>
      </c>
      <c r="D18" s="24" t="n">
        <v>7</v>
      </c>
      <c r="E18" s="24" t="n">
        <v>7</v>
      </c>
      <c r="F18" s="24" t="n">
        <v>6</v>
      </c>
    </row>
    <row r="19" customFormat="false" ht="11.25" hidden="false" customHeight="true" outlineLevel="0" collapsed="false">
      <c r="A19" s="25" t="s">
        <v>39</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23</v>
      </c>
      <c r="B31" s="28" t="n">
        <v>38.5077</v>
      </c>
      <c r="C31" s="28" t="n">
        <v>43.4871</v>
      </c>
      <c r="D31" s="28" t="n">
        <v>44.4631</v>
      </c>
      <c r="E31" s="28" t="n">
        <v>46.0186</v>
      </c>
      <c r="F31" s="28" t="n">
        <v>46.1651</v>
      </c>
    </row>
    <row r="32" s="29" customFormat="true" ht="11.25" hidden="false" customHeight="false" outlineLevel="0" collapsed="false">
      <c r="A32" s="29" t="s">
        <v>37</v>
      </c>
      <c r="B32" s="30" t="n">
        <v>40.5046</v>
      </c>
      <c r="C32" s="30" t="n">
        <v>43.7789</v>
      </c>
      <c r="D32" s="30" t="n">
        <v>44.2952</v>
      </c>
      <c r="E32" s="30" t="n">
        <v>45.211</v>
      </c>
      <c r="F32" s="30" t="n">
        <v>45.1999</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1" t="s">
        <v>21</v>
      </c>
      <c r="B43" s="32"/>
      <c r="C43" s="32"/>
      <c r="D43" s="32"/>
      <c r="E43" s="32"/>
      <c r="F43" s="32"/>
      <c r="G43" s="32"/>
      <c r="H43" s="32"/>
    </row>
    <row r="44" s="35" customFormat="true" ht="12.95" hidden="false" customHeight="true" outlineLevel="0" collapsed="false">
      <c r="A44" s="33" t="s">
        <v>40</v>
      </c>
      <c r="B44" s="34" t="s">
        <v>71</v>
      </c>
      <c r="C44" s="34"/>
      <c r="D44" s="34"/>
      <c r="E44" s="34"/>
      <c r="F44" s="34"/>
      <c r="G44" s="34"/>
      <c r="H44" s="34"/>
    </row>
    <row r="45" s="35" customFormat="true" ht="26.1" hidden="false" customHeight="true" outlineLevel="0" collapsed="false">
      <c r="A45" s="36" t="s">
        <v>42</v>
      </c>
      <c r="B45" s="37" t="s">
        <v>43</v>
      </c>
      <c r="C45" s="37"/>
      <c r="D45" s="37"/>
      <c r="E45" s="37"/>
      <c r="F45" s="37"/>
      <c r="G45" s="37"/>
      <c r="H45" s="37"/>
    </row>
    <row r="46" s="35" customFormat="true" ht="12.95" hidden="false" customHeight="true" outlineLevel="0" collapsed="false">
      <c r="A46" s="36" t="s">
        <v>44</v>
      </c>
      <c r="B46" s="37" t="s">
        <v>45</v>
      </c>
      <c r="C46" s="37"/>
      <c r="D46" s="37"/>
      <c r="E46" s="37"/>
      <c r="F46" s="37"/>
      <c r="G46" s="37"/>
      <c r="H46" s="37"/>
    </row>
    <row r="47" s="35" customFormat="true" ht="26.1" hidden="false" customHeight="true" outlineLevel="0" collapsed="false">
      <c r="A47" s="33" t="s">
        <v>46</v>
      </c>
      <c r="B47" s="37" t="s">
        <v>72</v>
      </c>
      <c r="C47" s="37"/>
      <c r="D47" s="37"/>
      <c r="E47" s="37"/>
      <c r="F47" s="37"/>
      <c r="G47" s="37"/>
      <c r="H47" s="37"/>
    </row>
    <row r="48" customFormat="false" ht="12.95" hidden="false" customHeight="true" outlineLevel="0" collapsed="false">
      <c r="A48" s="38"/>
      <c r="B48" s="39"/>
      <c r="C48" s="39"/>
      <c r="D48" s="39"/>
      <c r="E48" s="39"/>
      <c r="F48" s="39"/>
      <c r="G48" s="39"/>
      <c r="H48" s="39"/>
    </row>
    <row r="49" customFormat="false" ht="12.95" hidden="false" customHeight="true" outlineLevel="0" collapsed="false">
      <c r="B49" s="39"/>
      <c r="C49" s="39"/>
      <c r="D49" s="39"/>
      <c r="E49" s="39"/>
      <c r="F49" s="39"/>
      <c r="G49" s="39"/>
      <c r="H49" s="39"/>
    </row>
    <row r="50" customFormat="false" ht="12.95" hidden="false" customHeight="true" outlineLevel="0" collapsed="false">
      <c r="B50" s="39"/>
      <c r="C50" s="39"/>
      <c r="D50" s="39"/>
      <c r="E50" s="39"/>
      <c r="F50" s="39"/>
      <c r="G50" s="39"/>
      <c r="H50" s="39"/>
    </row>
    <row r="51" customFormat="false" ht="11.25" hidden="false" customHeight="false" outlineLevel="0" collapsed="false">
      <c r="B51" s="40"/>
      <c r="C51" s="40"/>
      <c r="D51" s="40"/>
      <c r="E51" s="40"/>
      <c r="F51" s="40"/>
      <c r="G51" s="40"/>
      <c r="H51" s="40"/>
    </row>
  </sheetData>
  <mergeCells count="9">
    <mergeCell ref="B1:G1"/>
    <mergeCell ref="A19:H19"/>
    <mergeCell ref="B44:H44"/>
    <mergeCell ref="B45:H45"/>
    <mergeCell ref="B46:H46"/>
    <mergeCell ref="B47:H47"/>
    <mergeCell ref="B48:H48"/>
    <mergeCell ref="B49:H49"/>
    <mergeCell ref="B50:H50"/>
  </mergeCells>
  <hyperlinks>
    <hyperlink ref="A2" location="C-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v>
      </c>
      <c r="B1" s="14" t="s">
        <v>70</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1" t="s">
        <v>48</v>
      </c>
      <c r="B4" s="21" t="n">
        <v>37.4903</v>
      </c>
      <c r="C4" s="21" t="n">
        <v>43.5526</v>
      </c>
      <c r="D4" s="21" t="n">
        <v>44.28</v>
      </c>
      <c r="E4" s="21" t="n">
        <v>45.9277</v>
      </c>
      <c r="F4" s="21" t="n">
        <v>46.1766</v>
      </c>
    </row>
    <row r="5" customFormat="false" ht="11.25" hidden="false" customHeight="false" outlineLevel="0" collapsed="false">
      <c r="A5" s="41" t="s">
        <v>24</v>
      </c>
      <c r="B5" s="21" t="n">
        <v>39.9253</v>
      </c>
      <c r="C5" s="21" t="n">
        <v>43.7615</v>
      </c>
      <c r="D5" s="21" t="n">
        <v>44.8077</v>
      </c>
      <c r="E5" s="21" t="n">
        <v>45.3982</v>
      </c>
      <c r="F5" s="21" t="n">
        <v>45.1046</v>
      </c>
    </row>
    <row r="6" customFormat="false" ht="11.25" hidden="false" customHeight="false" outlineLevel="0" collapsed="false">
      <c r="A6" s="41" t="s">
        <v>25</v>
      </c>
      <c r="B6" s="21" t="n">
        <v>41.5326</v>
      </c>
      <c r="C6" s="21" t="n">
        <v>43.3463</v>
      </c>
      <c r="D6" s="21" t="n">
        <v>43.4171</v>
      </c>
      <c r="E6" s="21" t="n">
        <v>43.5727</v>
      </c>
      <c r="F6" s="21" t="n">
        <v>43.3063</v>
      </c>
    </row>
    <row r="7" customFormat="false" ht="11.25" hidden="false" customHeight="false" outlineLevel="0" collapsed="false">
      <c r="A7" s="41" t="s">
        <v>49</v>
      </c>
      <c r="B7" s="21" t="n">
        <v>45.348</v>
      </c>
      <c r="C7" s="21" t="n">
        <v>48.346</v>
      </c>
      <c r="D7" s="21" t="n">
        <v>50.122</v>
      </c>
      <c r="E7" s="21" t="n">
        <v>52.4588</v>
      </c>
      <c r="F7" s="21" t="n">
        <v>51.8023</v>
      </c>
    </row>
    <row r="8" customFormat="false" ht="11.25" hidden="false" customHeight="false" outlineLevel="0" collapsed="false">
      <c r="A8" s="41" t="s">
        <v>50</v>
      </c>
      <c r="B8" s="21" t="n">
        <v>45.2646</v>
      </c>
      <c r="C8" s="21" t="n">
        <v>47.9191</v>
      </c>
      <c r="D8" s="21" t="n">
        <v>49.8054</v>
      </c>
      <c r="E8" s="21" t="n">
        <v>52.228</v>
      </c>
      <c r="F8" s="21" t="n">
        <v>50.4576</v>
      </c>
    </row>
    <row r="9" customFormat="false" ht="11.25" hidden="false" customHeight="false" outlineLevel="0" collapsed="false">
      <c r="A9" s="41" t="s">
        <v>51</v>
      </c>
      <c r="B9" s="21" t="n">
        <v>42.7814</v>
      </c>
      <c r="C9" s="21" t="n">
        <v>46.2827</v>
      </c>
      <c r="D9" s="21" t="n">
        <v>47.7654</v>
      </c>
      <c r="E9" s="21" t="n">
        <v>49.513</v>
      </c>
      <c r="F9" s="21" t="n">
        <v>49.1115</v>
      </c>
    </row>
    <row r="10" customFormat="false" ht="11.25" hidden="false" customHeight="false" outlineLevel="0" collapsed="false">
      <c r="A10" s="41" t="s">
        <v>52</v>
      </c>
      <c r="B10" s="21" t="n">
        <v>41.3245</v>
      </c>
      <c r="C10" s="21" t="n">
        <v>45.9651</v>
      </c>
      <c r="D10" s="21" t="n">
        <v>48.0123</v>
      </c>
      <c r="E10" s="21" t="n">
        <v>49.9271</v>
      </c>
      <c r="F10" s="21" t="n">
        <v>49.3316</v>
      </c>
    </row>
    <row r="11" customFormat="false" ht="11.25" hidden="false" customHeight="false" outlineLevel="0" collapsed="false">
      <c r="A11" s="41" t="s">
        <v>53</v>
      </c>
      <c r="B11" s="21" t="n">
        <v>40.3749</v>
      </c>
      <c r="C11" s="21" t="n">
        <v>44.9283</v>
      </c>
      <c r="D11" s="21" t="n">
        <v>46.7286</v>
      </c>
      <c r="E11" s="21" t="n">
        <v>48.7755</v>
      </c>
      <c r="F11" s="21" t="n">
        <v>48.5683</v>
      </c>
    </row>
    <row r="12" customFormat="false" ht="11.25" hidden="false" customHeight="false" outlineLevel="0" collapsed="false">
      <c r="A12" s="41" t="s">
        <v>54</v>
      </c>
      <c r="B12" s="21" t="n">
        <v>42.7507</v>
      </c>
      <c r="C12" s="21" t="n">
        <v>46.3369</v>
      </c>
      <c r="D12" s="21" t="n">
        <v>48.2955</v>
      </c>
      <c r="E12" s="21" t="n">
        <v>50.3912</v>
      </c>
      <c r="F12" s="21" t="n">
        <v>49.6805</v>
      </c>
    </row>
    <row r="13" customFormat="false" ht="11.25" hidden="false" customHeight="true" outlineLevel="0" collapsed="false">
      <c r="A13" s="41" t="s">
        <v>55</v>
      </c>
      <c r="B13" s="21" t="n">
        <v>40.6725</v>
      </c>
      <c r="C13" s="21" t="n">
        <v>45.9941</v>
      </c>
      <c r="D13" s="21" t="n">
        <v>48.0254</v>
      </c>
      <c r="E13" s="21" t="n">
        <v>49.8861</v>
      </c>
      <c r="F13" s="21" t="n">
        <v>49.1793</v>
      </c>
    </row>
    <row r="14" customFormat="false" ht="11.25" hidden="false" customHeight="false" outlineLevel="0" collapsed="false">
      <c r="A14" s="41" t="s">
        <v>56</v>
      </c>
      <c r="B14" s="21" t="n">
        <v>40.4806</v>
      </c>
      <c r="C14" s="21" t="n">
        <v>44.9803</v>
      </c>
      <c r="D14" s="21" t="n">
        <v>47.0341</v>
      </c>
      <c r="E14" s="21" t="n">
        <v>48.5275</v>
      </c>
      <c r="F14" s="21" t="n">
        <v>48.1592</v>
      </c>
    </row>
    <row r="15" customFormat="false" ht="11.25" hidden="false" customHeight="true" outlineLevel="0" collapsed="false">
      <c r="A15" s="41" t="s">
        <v>57</v>
      </c>
      <c r="B15" s="21" t="n">
        <v>47.2774</v>
      </c>
      <c r="C15" s="21" t="n">
        <v>46.5238</v>
      </c>
      <c r="D15" s="21" t="n">
        <v>47.3458</v>
      </c>
      <c r="E15" s="21" t="n">
        <v>48.8858</v>
      </c>
      <c r="F15" s="21" t="n">
        <v>48.39</v>
      </c>
    </row>
    <row r="16" customFormat="false" ht="11.25" hidden="false" customHeight="false" outlineLevel="0" collapsed="false">
      <c r="A16" s="42" t="s">
        <v>58</v>
      </c>
      <c r="B16" s="21" t="n">
        <v>46.1777</v>
      </c>
      <c r="C16" s="21" t="n">
        <v>45.8816</v>
      </c>
      <c r="D16" s="21" t="n">
        <v>47.378</v>
      </c>
      <c r="E16" s="21" t="n">
        <v>48.5215</v>
      </c>
      <c r="F16" s="21" t="n">
        <v>47.8981</v>
      </c>
    </row>
    <row r="17" customFormat="false" ht="11.25" hidden="false" customHeight="false" outlineLevel="0" collapsed="false">
      <c r="A17" s="41" t="s">
        <v>59</v>
      </c>
      <c r="B17" s="21" t="n">
        <v>49.7327</v>
      </c>
      <c r="C17" s="21" t="n">
        <v>48.368</v>
      </c>
      <c r="D17" s="21" t="n">
        <v>49.613</v>
      </c>
      <c r="E17" s="21" t="n">
        <v>51.1063</v>
      </c>
      <c r="F17" s="21" t="n">
        <v>50.1119</v>
      </c>
    </row>
    <row r="18" customFormat="false" ht="11.25" hidden="false" customHeight="false" outlineLevel="0" collapsed="false">
      <c r="A18" s="41" t="s">
        <v>60</v>
      </c>
      <c r="B18" s="21" t="n">
        <v>49.7079</v>
      </c>
      <c r="C18" s="21" t="n">
        <v>48.5593</v>
      </c>
      <c r="D18" s="21" t="n">
        <v>49.5427</v>
      </c>
      <c r="E18" s="21" t="n">
        <v>51.2034</v>
      </c>
      <c r="F18" s="21" t="n">
        <v>50.5134</v>
      </c>
    </row>
    <row r="19" customFormat="false" ht="11.25" hidden="false" customHeight="false" outlineLevel="0" collapsed="false">
      <c r="A19" s="41" t="s">
        <v>61</v>
      </c>
      <c r="B19" s="21" t="n">
        <v>49.8245</v>
      </c>
      <c r="C19" s="21" t="n">
        <v>49.099</v>
      </c>
      <c r="D19" s="21" t="n">
        <v>50.9011</v>
      </c>
      <c r="E19" s="21" t="n">
        <v>52.7791</v>
      </c>
      <c r="F19" s="21" t="n">
        <v>52.0725</v>
      </c>
    </row>
    <row r="20" customFormat="false" ht="11.25" hidden="false" customHeight="false" outlineLevel="0" collapsed="false">
      <c r="A20" s="12" t="s">
        <v>62</v>
      </c>
      <c r="B20" s="21" t="n">
        <v>40.8102</v>
      </c>
      <c r="C20" s="21" t="n">
        <v>43.4563</v>
      </c>
      <c r="D20" s="21" t="n">
        <v>43.8166</v>
      </c>
      <c r="E20" s="21" t="n">
        <v>44.2124</v>
      </c>
      <c r="F20" s="21" t="n">
        <v>43.996</v>
      </c>
    </row>
    <row r="21" customFormat="false" ht="11.25" hidden="false" customHeight="false" outlineLevel="0" collapsed="false">
      <c r="A21" s="12" t="s">
        <v>64</v>
      </c>
      <c r="B21" s="21" t="n">
        <v>42.3522</v>
      </c>
      <c r="C21" s="21" t="n">
        <v>46.227</v>
      </c>
      <c r="D21" s="21" t="n">
        <v>48.0385</v>
      </c>
      <c r="E21" s="21" t="n">
        <v>50.0567</v>
      </c>
      <c r="F21" s="21" t="n">
        <v>49.4111</v>
      </c>
    </row>
    <row r="22" customFormat="false" ht="11.25" hidden="false" customHeight="false" outlineLevel="0" collapsed="false">
      <c r="A22" s="12" t="s">
        <v>65</v>
      </c>
      <c r="B22" s="46" t="n">
        <v>48.7691</v>
      </c>
      <c r="C22" s="46" t="n">
        <v>47.8311</v>
      </c>
      <c r="D22" s="46" t="n">
        <v>49.0549</v>
      </c>
      <c r="E22" s="46" t="n">
        <v>50.5865</v>
      </c>
      <c r="F22" s="46" t="n">
        <v>49.8401</v>
      </c>
    </row>
    <row r="23" customFormat="false" ht="11.25" hidden="false" customHeight="false" outlineLevel="0" collapsed="false">
      <c r="A23" s="12" t="s">
        <v>66</v>
      </c>
      <c r="B23" s="21" t="n">
        <v>44.1094</v>
      </c>
      <c r="C23" s="21" t="n">
        <v>46.3861</v>
      </c>
      <c r="D23" s="21" t="n">
        <v>47.8959</v>
      </c>
      <c r="E23" s="21" t="n">
        <v>49.6076</v>
      </c>
      <c r="F23" s="21" t="n">
        <v>48.9586</v>
      </c>
    </row>
    <row r="24" customFormat="false" ht="11.25" hidden="false" customHeight="false" outlineLevel="0" collapsed="false">
      <c r="A24" s="12" t="s">
        <v>38</v>
      </c>
      <c r="B24" s="24" t="n">
        <v>16</v>
      </c>
      <c r="C24" s="24" t="n">
        <v>15</v>
      </c>
      <c r="D24" s="24" t="n">
        <v>15</v>
      </c>
      <c r="E24" s="24" t="n">
        <v>14</v>
      </c>
      <c r="F24" s="24" t="n">
        <v>14</v>
      </c>
    </row>
    <row r="25" customFormat="false" ht="11.25" hidden="false" customHeight="true" outlineLevel="0" collapsed="false">
      <c r="A25" s="25" t="s">
        <v>39</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5" t="s">
        <v>48</v>
      </c>
      <c r="B31" s="28" t="n">
        <v>37.4903</v>
      </c>
      <c r="C31" s="28" t="n">
        <v>43.5526</v>
      </c>
      <c r="D31" s="28" t="n">
        <v>44.28</v>
      </c>
      <c r="E31" s="28" t="n">
        <v>45.9277</v>
      </c>
      <c r="F31" s="28" t="n">
        <v>46.1766</v>
      </c>
    </row>
    <row r="32" s="29" customFormat="true" ht="11.25" hidden="false" customHeight="false" outlineLevel="0" collapsed="false">
      <c r="A32" s="29" t="s">
        <v>66</v>
      </c>
      <c r="B32" s="28" t="n">
        <v>44.1094</v>
      </c>
      <c r="C32" s="28" t="n">
        <v>46.3861</v>
      </c>
      <c r="D32" s="28" t="n">
        <v>47.8959</v>
      </c>
      <c r="E32" s="28" t="n">
        <v>49.6076</v>
      </c>
      <c r="F32" s="28" t="n">
        <v>48.9586</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1" t="s">
        <v>21</v>
      </c>
      <c r="B49" s="32"/>
      <c r="C49" s="32"/>
      <c r="D49" s="32"/>
      <c r="E49" s="32"/>
      <c r="F49" s="32"/>
      <c r="G49" s="32"/>
      <c r="H49" s="32"/>
    </row>
    <row r="50" s="35" customFormat="true" ht="12.95" hidden="false" customHeight="true" outlineLevel="0" collapsed="false">
      <c r="A50" s="33" t="s">
        <v>40</v>
      </c>
      <c r="B50" s="34" t="s">
        <v>71</v>
      </c>
      <c r="C50" s="34"/>
      <c r="D50" s="34"/>
      <c r="E50" s="34"/>
      <c r="F50" s="34"/>
      <c r="G50" s="34"/>
      <c r="H50" s="34"/>
    </row>
    <row r="51" s="35" customFormat="true" ht="26.1" hidden="false" customHeight="true" outlineLevel="0" collapsed="false">
      <c r="A51" s="36" t="s">
        <v>42</v>
      </c>
      <c r="B51" s="37" t="s">
        <v>43</v>
      </c>
      <c r="C51" s="37"/>
      <c r="D51" s="37"/>
      <c r="E51" s="37"/>
      <c r="F51" s="37"/>
      <c r="G51" s="37"/>
      <c r="H51" s="37"/>
    </row>
    <row r="52" s="35" customFormat="true" ht="12.95" hidden="false" customHeight="true" outlineLevel="0" collapsed="false">
      <c r="A52" s="36" t="s">
        <v>44</v>
      </c>
      <c r="B52" s="37" t="s">
        <v>45</v>
      </c>
      <c r="C52" s="37"/>
      <c r="D52" s="37"/>
      <c r="E52" s="37"/>
      <c r="F52" s="37"/>
      <c r="G52" s="37"/>
      <c r="H52" s="37"/>
    </row>
    <row r="53" s="35" customFormat="true" ht="26.1" hidden="false" customHeight="true" outlineLevel="0" collapsed="false">
      <c r="A53" s="33" t="s">
        <v>46</v>
      </c>
      <c r="B53" s="37" t="s">
        <v>72</v>
      </c>
      <c r="C53" s="37"/>
      <c r="D53" s="37"/>
      <c r="E53" s="37"/>
      <c r="F53" s="37"/>
      <c r="G53" s="37"/>
      <c r="H53" s="37"/>
    </row>
    <row r="54" customFormat="false" ht="12.95" hidden="false" customHeight="true" outlineLevel="0" collapsed="false">
      <c r="B54" s="39"/>
      <c r="C54" s="39"/>
      <c r="D54" s="39"/>
      <c r="E54" s="39"/>
      <c r="F54" s="39"/>
      <c r="G54" s="39"/>
      <c r="H54" s="39"/>
    </row>
    <row r="55" customFormat="false" ht="12.95" hidden="false" customHeight="true" outlineLevel="0" collapsed="false">
      <c r="B55" s="39"/>
      <c r="C55" s="39"/>
      <c r="D55" s="39"/>
      <c r="E55" s="39"/>
      <c r="F55" s="39"/>
      <c r="G55" s="39"/>
      <c r="H55" s="39"/>
    </row>
    <row r="56" customFormat="false" ht="12.95" hidden="false" customHeight="true" outlineLevel="0" collapsed="false">
      <c r="B56" s="39"/>
      <c r="C56" s="39"/>
      <c r="D56" s="39"/>
      <c r="E56" s="39"/>
      <c r="F56" s="39"/>
      <c r="G56" s="39"/>
      <c r="H56" s="39"/>
    </row>
  </sheetData>
  <mergeCells count="9">
    <mergeCell ref="B1:G1"/>
    <mergeCell ref="A25:H25"/>
    <mergeCell ref="B50:H50"/>
    <mergeCell ref="B51:H51"/>
    <mergeCell ref="B52:H52"/>
    <mergeCell ref="B53:H53"/>
    <mergeCell ref="B54:H54"/>
    <mergeCell ref="B55:H55"/>
    <mergeCell ref="B56:H56"/>
  </mergeCells>
  <hyperlinks>
    <hyperlink ref="A2" location="C-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73</v>
      </c>
      <c r="B1" s="14" t="s">
        <v>74</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23</v>
      </c>
      <c r="B4" s="21" t="n">
        <v>10.1644</v>
      </c>
      <c r="C4" s="21" t="n">
        <v>9.7769</v>
      </c>
      <c r="D4" s="21" t="n">
        <v>9.3169</v>
      </c>
      <c r="E4" s="21" t="n">
        <v>10.5411</v>
      </c>
      <c r="F4" s="21" t="n">
        <v>9.3637</v>
      </c>
      <c r="G4" s="21" t="n">
        <v>8.6461</v>
      </c>
      <c r="H4" s="21" t="n">
        <v>8.3836</v>
      </c>
    </row>
    <row r="5" customFormat="false" ht="11.25" hidden="false" customHeight="false" outlineLevel="0" collapsed="false">
      <c r="A5" s="12" t="s">
        <v>24</v>
      </c>
      <c r="B5" s="21" t="n">
        <v>10.9542</v>
      </c>
      <c r="C5" s="21" t="n">
        <v>9.8173</v>
      </c>
      <c r="D5" s="21" t="n">
        <v>8.7661</v>
      </c>
      <c r="E5" s="21" t="n">
        <v>10.4237</v>
      </c>
      <c r="F5" s="21" t="n">
        <v>9.2835</v>
      </c>
      <c r="G5" s="21" t="n">
        <v>8.596</v>
      </c>
      <c r="H5" s="21" t="n">
        <v>8.5885</v>
      </c>
    </row>
    <row r="6" customFormat="false" ht="11.25" hidden="false" customHeight="false" outlineLevel="0" collapsed="false">
      <c r="A6" s="12" t="s">
        <v>25</v>
      </c>
      <c r="B6" s="21" t="n">
        <v>12.2455</v>
      </c>
      <c r="C6" s="21" t="n">
        <v>11.4285</v>
      </c>
      <c r="D6" s="21" t="n">
        <v>10.5817</v>
      </c>
      <c r="E6" s="21" t="n">
        <v>12.081</v>
      </c>
      <c r="F6" s="21" t="n">
        <v>11.3197</v>
      </c>
      <c r="G6" s="21" t="n">
        <v>10.3478</v>
      </c>
      <c r="H6" s="21" t="n">
        <v>10.4357</v>
      </c>
    </row>
    <row r="7" customFormat="false" ht="11.25" hidden="false" customHeight="false" outlineLevel="0" collapsed="false">
      <c r="A7" s="12" t="s">
        <v>26</v>
      </c>
      <c r="B7" s="21" t="n">
        <v>10.6172</v>
      </c>
      <c r="C7" s="21" t="n">
        <v>9.7294</v>
      </c>
      <c r="D7" s="21" t="n">
        <v>9.0776</v>
      </c>
      <c r="E7" s="21" t="n">
        <v>10.1881</v>
      </c>
      <c r="F7" s="21" t="n">
        <v>9.4588</v>
      </c>
      <c r="G7" s="21" t="n">
        <v>9.2464</v>
      </c>
      <c r="H7" s="21" t="n">
        <v>8.6578</v>
      </c>
    </row>
    <row r="8" customFormat="false" ht="11.25" hidden="false" customHeight="false" outlineLevel="0" collapsed="false">
      <c r="A8" s="12" t="s">
        <v>27</v>
      </c>
      <c r="B8" s="21" t="n">
        <v>11.8086</v>
      </c>
      <c r="C8" s="21" t="n">
        <v>10.6408</v>
      </c>
      <c r="D8" s="21" t="n">
        <v>10.0146</v>
      </c>
      <c r="E8" s="21" t="n">
        <v>11.3013</v>
      </c>
      <c r="F8" s="21" t="n">
        <v>8.4087</v>
      </c>
      <c r="G8" s="21" t="n">
        <v>8.2732</v>
      </c>
      <c r="H8" s="21" t="n">
        <v>7.6805</v>
      </c>
    </row>
    <row r="9" customFormat="false" ht="11.25" hidden="false" customHeight="false" outlineLevel="0" collapsed="false">
      <c r="A9" s="12" t="s">
        <v>28</v>
      </c>
      <c r="B9" s="21" t="n">
        <v>7.5534</v>
      </c>
      <c r="C9" s="21" t="n">
        <v>6.0982</v>
      </c>
      <c r="D9" s="21" t="n">
        <v>5.0485</v>
      </c>
      <c r="E9" s="21" t="n">
        <v>6.176</v>
      </c>
      <c r="F9" s="21" t="n">
        <v>5.3705</v>
      </c>
      <c r="G9" s="21" t="n">
        <v>5.0259</v>
      </c>
      <c r="H9" s="21" t="n">
        <v>4.9583</v>
      </c>
    </row>
    <row r="10" customFormat="false" ht="11.25" hidden="false" customHeight="false" outlineLevel="0" collapsed="false">
      <c r="A10" s="12" t="s">
        <v>29</v>
      </c>
      <c r="B10" s="21" t="n">
        <v>9.2857</v>
      </c>
      <c r="C10" s="21" t="n">
        <v>7.6209</v>
      </c>
      <c r="D10" s="21" t="n">
        <v>8.266</v>
      </c>
      <c r="E10" s="21" t="n">
        <v>9.4266</v>
      </c>
      <c r="F10" s="21" t="n">
        <v>10.0016</v>
      </c>
      <c r="G10" s="21" t="n">
        <v>9.3708</v>
      </c>
      <c r="H10" s="21" t="n">
        <v>8.5473</v>
      </c>
    </row>
    <row r="11" customFormat="false" ht="11.25" hidden="false" customHeight="false" outlineLevel="0" collapsed="false">
      <c r="A11" s="12" t="s">
        <v>30</v>
      </c>
      <c r="B11" s="21" t="n">
        <v>8.8155</v>
      </c>
      <c r="C11" s="21" t="n">
        <v>9.0595</v>
      </c>
      <c r="D11" s="21" t="n">
        <v>8.6427</v>
      </c>
      <c r="E11" s="21" t="n">
        <v>11.9293</v>
      </c>
      <c r="F11" s="21" t="n">
        <v>10.7801</v>
      </c>
      <c r="G11" s="21" t="n">
        <v>9.9975</v>
      </c>
      <c r="H11" s="21" t="n">
        <v>9.7223</v>
      </c>
    </row>
    <row r="12" customFormat="false" ht="11.25" hidden="false" customHeight="false" outlineLevel="0" collapsed="false">
      <c r="A12" s="12" t="s">
        <v>31</v>
      </c>
      <c r="B12" s="21" t="n">
        <v>9.4583</v>
      </c>
      <c r="C12" s="21" t="n">
        <v>9.0306</v>
      </c>
      <c r="D12" s="21" t="n">
        <v>8.6257</v>
      </c>
      <c r="E12" s="21" t="n">
        <v>12.4686</v>
      </c>
      <c r="F12" s="21" t="n">
        <v>11.4036</v>
      </c>
      <c r="G12" s="21" t="n">
        <v>10.2455</v>
      </c>
      <c r="H12" s="21" t="n">
        <v>9.3881</v>
      </c>
    </row>
    <row r="13" customFormat="false" ht="11.25" hidden="false" customHeight="false" outlineLevel="0" collapsed="false">
      <c r="A13" s="12" t="s">
        <v>33</v>
      </c>
      <c r="B13" s="21" t="n">
        <v>9.3293</v>
      </c>
      <c r="C13" s="21" t="n">
        <v>8.5198</v>
      </c>
      <c r="D13" s="21" t="n">
        <v>7.4614</v>
      </c>
      <c r="E13" s="21" t="n">
        <v>7.5579</v>
      </c>
      <c r="F13" s="21" t="n">
        <v>7.5579</v>
      </c>
      <c r="G13" s="21" t="n">
        <v>6.9913</v>
      </c>
      <c r="H13" s="21" t="n">
        <v>7.237</v>
      </c>
    </row>
    <row r="14" customFormat="false" ht="11.25" hidden="false" customHeight="false" outlineLevel="0" collapsed="false">
      <c r="A14" s="12" t="s">
        <v>34</v>
      </c>
      <c r="B14" s="21" t="n">
        <v>12.0755</v>
      </c>
      <c r="C14" s="21" t="n">
        <v>11.0796</v>
      </c>
      <c r="D14" s="21" t="n">
        <v>10.6072</v>
      </c>
      <c r="E14" s="21" t="n">
        <v>13.1958</v>
      </c>
      <c r="F14" s="21" t="n">
        <v>12.2026</v>
      </c>
      <c r="G14" s="21" t="n">
        <v>12.0225</v>
      </c>
      <c r="H14" s="21" t="n">
        <v>11.9586</v>
      </c>
    </row>
    <row r="15" customFormat="false" ht="11.25" hidden="false" customHeight="false" outlineLevel="0" collapsed="false">
      <c r="A15" s="12" t="s">
        <v>35</v>
      </c>
      <c r="B15" s="21" t="n">
        <v>9.2205</v>
      </c>
      <c r="C15" s="21" t="n">
        <v>9.5836</v>
      </c>
      <c r="D15" s="21" t="n">
        <v>8.9304</v>
      </c>
      <c r="E15" s="21" t="n">
        <v>9.7039</v>
      </c>
      <c r="F15" s="21" t="n">
        <v>8.9762</v>
      </c>
      <c r="G15" s="21" t="n">
        <v>8.4757</v>
      </c>
      <c r="H15" s="21" t="n">
        <v>7.8126</v>
      </c>
    </row>
    <row r="16" customFormat="false" ht="11.25" hidden="false" customHeight="false" outlineLevel="0" collapsed="false">
      <c r="A16" s="12" t="s">
        <v>36</v>
      </c>
      <c r="B16" s="21" t="n">
        <v>11.3337</v>
      </c>
      <c r="C16" s="21" t="n">
        <v>10.8378</v>
      </c>
      <c r="D16" s="21" t="n">
        <v>11.0582</v>
      </c>
      <c r="E16" s="21" t="n">
        <v>11.9706</v>
      </c>
      <c r="F16" s="21" t="n">
        <v>8.39</v>
      </c>
      <c r="G16" s="21" t="n">
        <v>7.2374</v>
      </c>
      <c r="H16" s="21" t="n">
        <v>7.1044</v>
      </c>
    </row>
    <row r="17" customFormat="false" ht="11.25" hidden="false" customHeight="false" outlineLevel="0" collapsed="false">
      <c r="A17" s="12" t="s">
        <v>37</v>
      </c>
      <c r="B17" s="22" t="n">
        <v>10.978</v>
      </c>
      <c r="C17" s="22" t="n">
        <v>10.1618</v>
      </c>
      <c r="D17" s="22" t="n">
        <v>9.4476</v>
      </c>
      <c r="E17" s="22" t="n">
        <v>10.9139</v>
      </c>
      <c r="F17" s="22" t="n">
        <v>9.9615</v>
      </c>
      <c r="G17" s="22" t="n">
        <v>9.2694</v>
      </c>
      <c r="H17" s="22" t="n">
        <v>9.1154</v>
      </c>
    </row>
    <row r="18" customFormat="false" ht="11.25" hidden="false" customHeight="false" outlineLevel="0" collapsed="false">
      <c r="A18" s="12" t="s">
        <v>38</v>
      </c>
      <c r="B18" s="24" t="n">
        <v>7</v>
      </c>
      <c r="C18" s="24" t="n">
        <v>6</v>
      </c>
      <c r="D18" s="24" t="n">
        <v>5</v>
      </c>
      <c r="E18" s="24" t="n">
        <v>7</v>
      </c>
      <c r="F18" s="24" t="n">
        <v>7</v>
      </c>
      <c r="G18" s="24" t="n">
        <v>7</v>
      </c>
      <c r="H18" s="24" t="n">
        <v>8</v>
      </c>
    </row>
    <row r="19" customFormat="false" ht="11.25" hidden="false" customHeight="true" outlineLevel="0" collapsed="false">
      <c r="A19" s="25" t="s">
        <v>39</v>
      </c>
      <c r="B19" s="25"/>
      <c r="C19" s="25"/>
      <c r="D19" s="25"/>
      <c r="E19" s="25"/>
      <c r="F19" s="25"/>
      <c r="G19" s="25"/>
      <c r="H19" s="25"/>
    </row>
    <row r="20" s="26" customFormat="true" ht="11.25" hidden="false" customHeight="false" outlineLevel="0" collapsed="false"/>
    <row r="21" s="26" customFormat="true" ht="11.25" hidden="false" customHeight="false" outlineLevel="0" collapsed="false"/>
    <row r="22" s="26" customFormat="true" ht="11.25" hidden="false" customHeight="false" outlineLevel="0" collapsed="false"/>
    <row r="23" s="26" customFormat="true" ht="11.25" hidden="false" customHeight="false" outlineLevel="0" collapsed="false"/>
    <row r="24" s="26" customFormat="true" ht="11.25" hidden="false" customHeight="false" outlineLevel="0" collapsed="false"/>
    <row r="25" s="26" customFormat="true" ht="11.25" hidden="false" customHeight="false" outlineLevel="0" collapsed="false"/>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27" t="s">
        <v>23</v>
      </c>
      <c r="B31" s="28" t="n">
        <v>10.1644</v>
      </c>
      <c r="C31" s="28" t="n">
        <v>9.7769</v>
      </c>
      <c r="D31" s="28" t="n">
        <v>9.3169</v>
      </c>
      <c r="E31" s="28" t="n">
        <v>10.5411</v>
      </c>
      <c r="F31" s="28" t="n">
        <v>9.3637</v>
      </c>
      <c r="G31" s="28" t="n">
        <v>8.6461</v>
      </c>
      <c r="H31" s="28" t="n">
        <v>8.3836</v>
      </c>
    </row>
    <row r="32" s="29" customFormat="true" ht="11.25" hidden="false" customHeight="false" outlineLevel="0" collapsed="false">
      <c r="A32" s="29" t="s">
        <v>37</v>
      </c>
      <c r="B32" s="30" t="n">
        <v>10.978</v>
      </c>
      <c r="C32" s="30" t="n">
        <v>10.1618</v>
      </c>
      <c r="D32" s="30" t="n">
        <v>9.4476</v>
      </c>
      <c r="E32" s="30" t="n">
        <v>10.9139</v>
      </c>
      <c r="F32" s="30" t="n">
        <v>9.9615</v>
      </c>
      <c r="G32" s="30" t="n">
        <v>9.2694</v>
      </c>
      <c r="H32" s="30" t="n">
        <v>9.1154</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customFormat="false" ht="12.95" hidden="false" customHeight="true" outlineLevel="0" collapsed="false">
      <c r="A43" s="31" t="s">
        <v>21</v>
      </c>
      <c r="B43" s="32"/>
      <c r="C43" s="32"/>
      <c r="D43" s="32"/>
      <c r="E43" s="32"/>
      <c r="F43" s="32"/>
      <c r="G43" s="32"/>
      <c r="H43" s="32"/>
    </row>
    <row r="44" s="35" customFormat="true" ht="12.95" hidden="false" customHeight="true" outlineLevel="0" collapsed="false">
      <c r="A44" s="33" t="s">
        <v>40</v>
      </c>
      <c r="B44" s="34" t="s">
        <v>75</v>
      </c>
      <c r="C44" s="34"/>
      <c r="D44" s="34"/>
      <c r="E44" s="34"/>
      <c r="F44" s="34"/>
      <c r="G44" s="34"/>
      <c r="H44" s="34"/>
    </row>
    <row r="45" s="35" customFormat="true" ht="26.1" hidden="false" customHeight="true" outlineLevel="0" collapsed="false">
      <c r="A45" s="36" t="s">
        <v>42</v>
      </c>
      <c r="B45" s="37" t="s">
        <v>43</v>
      </c>
      <c r="C45" s="37"/>
      <c r="D45" s="37"/>
      <c r="E45" s="37"/>
      <c r="F45" s="37"/>
      <c r="G45" s="37"/>
      <c r="H45" s="37"/>
    </row>
    <row r="46" s="35" customFormat="true" ht="12.95" hidden="false" customHeight="true" outlineLevel="0" collapsed="false">
      <c r="A46" s="36" t="s">
        <v>44</v>
      </c>
      <c r="B46" s="37" t="s">
        <v>45</v>
      </c>
      <c r="C46" s="37"/>
      <c r="D46" s="37"/>
      <c r="E46" s="37"/>
      <c r="F46" s="37"/>
      <c r="G46" s="37"/>
      <c r="H46" s="37"/>
    </row>
    <row r="47" s="35" customFormat="true" ht="26.1" hidden="false" customHeight="true" outlineLevel="0" collapsed="false">
      <c r="A47" s="33" t="s">
        <v>46</v>
      </c>
      <c r="B47" s="37" t="s">
        <v>72</v>
      </c>
      <c r="C47" s="37"/>
      <c r="D47" s="37"/>
      <c r="E47" s="37"/>
      <c r="F47" s="37"/>
      <c r="G47" s="37"/>
      <c r="H47" s="37"/>
    </row>
    <row r="48" customFormat="false" ht="12.95" hidden="false" customHeight="true" outlineLevel="0" collapsed="false">
      <c r="A48" s="38"/>
      <c r="B48" s="39"/>
      <c r="C48" s="39"/>
      <c r="D48" s="39"/>
      <c r="E48" s="39"/>
      <c r="F48" s="39"/>
      <c r="G48" s="39"/>
      <c r="H48" s="39"/>
    </row>
    <row r="49" customFormat="false" ht="12.95" hidden="false" customHeight="true" outlineLevel="0" collapsed="false">
      <c r="B49" s="39"/>
      <c r="C49" s="39"/>
      <c r="D49" s="39"/>
      <c r="E49" s="39"/>
      <c r="F49" s="39"/>
      <c r="G49" s="39"/>
      <c r="H49" s="39"/>
    </row>
    <row r="50" customFormat="false" ht="12.95" hidden="false" customHeight="true" outlineLevel="0" collapsed="false">
      <c r="B50" s="39"/>
      <c r="C50" s="39"/>
      <c r="D50" s="39"/>
      <c r="E50" s="39"/>
      <c r="F50" s="39"/>
      <c r="G50" s="39"/>
      <c r="H50" s="39"/>
    </row>
    <row r="51" customFormat="false" ht="11.25" hidden="false" customHeight="false" outlineLevel="0" collapsed="false">
      <c r="B51" s="40"/>
      <c r="C51" s="40"/>
      <c r="D51" s="40"/>
      <c r="E51" s="40"/>
      <c r="F51" s="40"/>
      <c r="G51" s="40"/>
      <c r="H51" s="40"/>
    </row>
  </sheetData>
  <mergeCells count="9">
    <mergeCell ref="B1:G1"/>
    <mergeCell ref="A19:H19"/>
    <mergeCell ref="B44:H44"/>
    <mergeCell ref="B45:H45"/>
    <mergeCell ref="B46:H46"/>
    <mergeCell ref="B47:H47"/>
    <mergeCell ref="B48:H48"/>
    <mergeCell ref="B49:H49"/>
    <mergeCell ref="B50:H50"/>
  </mergeCells>
  <hyperlinks>
    <hyperlink ref="A2" location="C-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v>
      </c>
      <c r="B1" s="14" t="s">
        <v>74</v>
      </c>
      <c r="C1" s="14"/>
      <c r="D1" s="14"/>
      <c r="E1" s="14"/>
      <c r="F1" s="14"/>
      <c r="G1" s="14"/>
      <c r="H1" s="0"/>
    </row>
    <row r="2" customFormat="false" ht="23.25" hidden="false" customHeight="true" outlineLevel="0" collapsed="false">
      <c r="A2" s="16" t="s">
        <v>21</v>
      </c>
      <c r="B2" s="13"/>
      <c r="C2" s="15"/>
      <c r="D2" s="15"/>
      <c r="E2" s="15"/>
      <c r="F2" s="15"/>
      <c r="G2" s="15"/>
      <c r="H2" s="17" t="s">
        <v>22</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1" t="s">
        <v>48</v>
      </c>
      <c r="B4" s="21" t="n">
        <v>10.6969</v>
      </c>
      <c r="C4" s="21" t="n">
        <v>9.9372</v>
      </c>
      <c r="D4" s="21" t="n">
        <v>9.4481</v>
      </c>
      <c r="E4" s="21" t="n">
        <v>10.9464</v>
      </c>
      <c r="F4" s="21" t="n">
        <v>10.1111</v>
      </c>
      <c r="G4" s="21" t="n">
        <v>9.3085</v>
      </c>
      <c r="H4" s="21" t="n">
        <v>8.9203</v>
      </c>
    </row>
    <row r="5" customFormat="false" ht="11.25" hidden="false" customHeight="false" outlineLevel="0" collapsed="false">
      <c r="A5" s="41" t="s">
        <v>24</v>
      </c>
      <c r="B5" s="21" t="n">
        <v>10.9542</v>
      </c>
      <c r="C5" s="21" t="n">
        <v>9.8173</v>
      </c>
      <c r="D5" s="21" t="n">
        <v>8.7661</v>
      </c>
      <c r="E5" s="21" t="n">
        <v>10.4237</v>
      </c>
      <c r="F5" s="21" t="n">
        <v>9.2835</v>
      </c>
      <c r="G5" s="21" t="n">
        <v>8.596</v>
      </c>
      <c r="H5" s="21" t="n">
        <v>8.5885</v>
      </c>
    </row>
    <row r="6" customFormat="false" ht="11.25" hidden="false" customHeight="false" outlineLevel="0" collapsed="false">
      <c r="A6" s="41" t="s">
        <v>25</v>
      </c>
      <c r="B6" s="21" t="n">
        <v>12.2455</v>
      </c>
      <c r="C6" s="21" t="n">
        <v>11.4285</v>
      </c>
      <c r="D6" s="21" t="n">
        <v>10.5817</v>
      </c>
      <c r="E6" s="21" t="n">
        <v>12.081</v>
      </c>
      <c r="F6" s="21" t="n">
        <v>11.3197</v>
      </c>
      <c r="G6" s="21" t="n">
        <v>10.3478</v>
      </c>
      <c r="H6" s="21" t="n">
        <v>10.4357</v>
      </c>
    </row>
    <row r="7" customFormat="false" ht="11.25" hidden="false" customHeight="false" outlineLevel="0" collapsed="false">
      <c r="A7" s="41" t="s">
        <v>49</v>
      </c>
      <c r="B7" s="21" t="n">
        <v>12.767</v>
      </c>
      <c r="C7" s="21" t="n">
        <v>12.7144</v>
      </c>
      <c r="D7" s="21" t="n">
        <v>12.4793</v>
      </c>
      <c r="E7" s="21" t="n">
        <v>12.8543</v>
      </c>
      <c r="F7" s="21" t="n">
        <v>11.1231</v>
      </c>
      <c r="G7" s="21" t="n">
        <v>9.8705</v>
      </c>
      <c r="H7" s="21" t="n">
        <v>9.6513</v>
      </c>
    </row>
    <row r="8" customFormat="false" ht="11.25" hidden="false" customHeight="false" outlineLevel="0" collapsed="false">
      <c r="A8" s="41" t="s">
        <v>50</v>
      </c>
      <c r="B8" s="21" t="n">
        <v>13.3395</v>
      </c>
      <c r="C8" s="21" t="n">
        <v>13.694</v>
      </c>
      <c r="D8" s="21" t="n">
        <v>13.5321</v>
      </c>
      <c r="E8" s="21" t="n">
        <v>14.1639</v>
      </c>
      <c r="F8" s="21" t="n">
        <v>12.7477</v>
      </c>
      <c r="G8" s="21" t="n">
        <v>11.7009</v>
      </c>
      <c r="H8" s="21" t="n">
        <v>10.4642</v>
      </c>
    </row>
    <row r="9" customFormat="false" ht="11.25" hidden="false" customHeight="false" outlineLevel="0" collapsed="false">
      <c r="A9" s="41" t="s">
        <v>51</v>
      </c>
      <c r="B9" s="21" t="n">
        <v>11.9305</v>
      </c>
      <c r="C9" s="21" t="n">
        <v>11.9822</v>
      </c>
      <c r="D9" s="21" t="n">
        <v>11.9474</v>
      </c>
      <c r="E9" s="21" t="n">
        <v>13.4819</v>
      </c>
      <c r="F9" s="21" t="n">
        <v>11.8668</v>
      </c>
      <c r="G9" s="21" t="n">
        <v>10.8104</v>
      </c>
      <c r="H9" s="21" t="n">
        <v>10.4478</v>
      </c>
    </row>
    <row r="10" customFormat="false" ht="11.25" hidden="false" customHeight="false" outlineLevel="0" collapsed="false">
      <c r="A10" s="41" t="s">
        <v>52</v>
      </c>
      <c r="B10" s="21" t="n">
        <v>12.0648</v>
      </c>
      <c r="C10" s="21" t="n">
        <v>11.3464</v>
      </c>
      <c r="D10" s="21" t="n">
        <v>11.1669</v>
      </c>
      <c r="E10" s="21" t="n">
        <v>13.5706</v>
      </c>
      <c r="F10" s="21" t="n">
        <v>12.1296</v>
      </c>
      <c r="G10" s="21" t="n">
        <v>11.1221</v>
      </c>
      <c r="H10" s="21" t="n">
        <v>10.4139</v>
      </c>
    </row>
    <row r="11" customFormat="false" ht="11.25" hidden="false" customHeight="false" outlineLevel="0" collapsed="false">
      <c r="A11" s="41" t="s">
        <v>53</v>
      </c>
      <c r="B11" s="21" t="n">
        <v>11.7074</v>
      </c>
      <c r="C11" s="21" t="n">
        <v>10.8341</v>
      </c>
      <c r="D11" s="21" t="n">
        <v>10.2817</v>
      </c>
      <c r="E11" s="21" t="n">
        <v>11.1899</v>
      </c>
      <c r="F11" s="21" t="n">
        <v>10.681</v>
      </c>
      <c r="G11" s="21" t="n">
        <v>9.7566</v>
      </c>
      <c r="H11" s="21" t="n">
        <v>9.6598</v>
      </c>
    </row>
    <row r="12" customFormat="false" ht="11.25" hidden="false" customHeight="false" outlineLevel="0" collapsed="false">
      <c r="A12" s="41" t="s">
        <v>54</v>
      </c>
      <c r="B12" s="21" t="n">
        <v>13.7365</v>
      </c>
      <c r="C12" s="21" t="n">
        <v>13.2967</v>
      </c>
      <c r="D12" s="21" t="n">
        <v>13.4858</v>
      </c>
      <c r="E12" s="21" t="n">
        <v>15.0326</v>
      </c>
      <c r="F12" s="21" t="n">
        <v>13.4255</v>
      </c>
      <c r="G12" s="21" t="n">
        <v>12.1488</v>
      </c>
      <c r="H12" s="21" t="n">
        <v>11.9939</v>
      </c>
    </row>
    <row r="13" customFormat="false" ht="11.25" hidden="false" customHeight="true" outlineLevel="0" collapsed="false">
      <c r="A13" s="41" t="s">
        <v>55</v>
      </c>
      <c r="B13" s="21" t="n">
        <v>12.3156</v>
      </c>
      <c r="C13" s="21" t="n">
        <v>12.6179</v>
      </c>
      <c r="D13" s="21" t="n">
        <v>12.7239</v>
      </c>
      <c r="E13" s="21" t="n">
        <v>12.7118</v>
      </c>
      <c r="F13" s="21" t="n">
        <v>11.0463</v>
      </c>
      <c r="G13" s="21" t="n">
        <v>9.3382</v>
      </c>
      <c r="H13" s="21" t="n">
        <v>9.3529</v>
      </c>
    </row>
    <row r="14" customFormat="false" ht="11.25" hidden="false" customHeight="false" outlineLevel="0" collapsed="false">
      <c r="A14" s="41" t="s">
        <v>56</v>
      </c>
      <c r="B14" s="21" t="n">
        <v>13.1086</v>
      </c>
      <c r="C14" s="21" t="n">
        <v>12.9393</v>
      </c>
      <c r="D14" s="21" t="n">
        <v>12.0781</v>
      </c>
      <c r="E14" s="21" t="n">
        <v>13.0426</v>
      </c>
      <c r="F14" s="21" t="n">
        <v>11.9737</v>
      </c>
      <c r="G14" s="21" t="n">
        <v>11.7877</v>
      </c>
      <c r="H14" s="21" t="n">
        <v>11.5423</v>
      </c>
    </row>
    <row r="15" customFormat="false" ht="11.25" hidden="false" customHeight="true" outlineLevel="0" collapsed="false">
      <c r="A15" s="41" t="s">
        <v>57</v>
      </c>
      <c r="B15" s="21" t="n">
        <v>12.5879</v>
      </c>
      <c r="C15" s="21" t="n">
        <v>12.0959</v>
      </c>
      <c r="D15" s="21" t="n">
        <v>11.9815</v>
      </c>
      <c r="E15" s="21" t="n">
        <v>12.9907</v>
      </c>
      <c r="F15" s="21" t="n">
        <v>12.7201</v>
      </c>
      <c r="G15" s="21" t="n">
        <v>11.9358</v>
      </c>
      <c r="H15" s="21" t="n">
        <v>11.1074</v>
      </c>
    </row>
    <row r="16" customFormat="false" ht="11.25" hidden="false" customHeight="false" outlineLevel="0" collapsed="false">
      <c r="A16" s="42" t="s">
        <v>58</v>
      </c>
      <c r="B16" s="21" t="n">
        <v>12.4401</v>
      </c>
      <c r="C16" s="21" t="n">
        <v>12.2635</v>
      </c>
      <c r="D16" s="21" t="n">
        <v>12.3287</v>
      </c>
      <c r="E16" s="21" t="n">
        <v>13.1297</v>
      </c>
      <c r="F16" s="21" t="n">
        <v>11.9207</v>
      </c>
      <c r="G16" s="21" t="n">
        <v>11.5214</v>
      </c>
      <c r="H16" s="21" t="n">
        <v>11.35</v>
      </c>
    </row>
    <row r="17" customFormat="false" ht="11.25" hidden="false" customHeight="false" outlineLevel="0" collapsed="false">
      <c r="A17" s="41" t="s">
        <v>59</v>
      </c>
      <c r="B17" s="21" t="n">
        <v>11.8505</v>
      </c>
      <c r="C17" s="21" t="n">
        <v>11.0929</v>
      </c>
      <c r="D17" s="21" t="n">
        <v>11.1037</v>
      </c>
      <c r="E17" s="21" t="n">
        <v>12.9828</v>
      </c>
      <c r="F17" s="21" t="n">
        <v>12.3126</v>
      </c>
      <c r="G17" s="21" t="n">
        <v>11.5457</v>
      </c>
      <c r="H17" s="21" t="n">
        <v>11.4653</v>
      </c>
    </row>
    <row r="18" customFormat="false" ht="11.25" hidden="false" customHeight="false" outlineLevel="0" collapsed="false">
      <c r="A18" s="41" t="s">
        <v>60</v>
      </c>
      <c r="B18" s="21" t="n">
        <v>11.6181</v>
      </c>
      <c r="C18" s="21" t="n">
        <v>11.1617</v>
      </c>
      <c r="D18" s="21" t="n">
        <v>11.0405</v>
      </c>
      <c r="E18" s="21" t="n">
        <v>12.6501</v>
      </c>
      <c r="F18" s="21" t="n">
        <v>11.6478</v>
      </c>
      <c r="G18" s="21" t="n">
        <v>10.8071</v>
      </c>
      <c r="H18" s="21" t="n">
        <v>10.8064</v>
      </c>
    </row>
    <row r="19" customFormat="false" ht="11.25" hidden="false" customHeight="false" outlineLevel="0" collapsed="false">
      <c r="A19" s="41" t="s">
        <v>61</v>
      </c>
      <c r="B19" s="21" t="n">
        <v>12.5325</v>
      </c>
      <c r="C19" s="21" t="n">
        <v>11.9259</v>
      </c>
      <c r="D19" s="21" t="n">
        <v>11.8137</v>
      </c>
      <c r="E19" s="21" t="n">
        <v>13.2475</v>
      </c>
      <c r="F19" s="21" t="n">
        <v>11.5193</v>
      </c>
      <c r="G19" s="21" t="n">
        <v>10.6</v>
      </c>
      <c r="H19" s="21" t="n">
        <v>10.3925</v>
      </c>
    </row>
    <row r="20" customFormat="false" ht="11.25" hidden="false" customHeight="false" outlineLevel="0" collapsed="false">
      <c r="A20" s="12" t="s">
        <v>62</v>
      </c>
      <c r="B20" s="21" t="n">
        <v>11.8453</v>
      </c>
      <c r="C20" s="21" t="n">
        <v>10.9635</v>
      </c>
      <c r="D20" s="21" t="n">
        <v>10.1081</v>
      </c>
      <c r="E20" s="21" t="n">
        <v>11.6068</v>
      </c>
      <c r="F20" s="21" t="n">
        <v>10.7407</v>
      </c>
      <c r="G20" s="21" t="n">
        <v>9.8649</v>
      </c>
      <c r="H20" s="21" t="n">
        <v>9.8809</v>
      </c>
    </row>
    <row r="21" customFormat="false" ht="11.25" hidden="false" customHeight="false" outlineLevel="0" collapsed="false">
      <c r="A21" s="12" t="s">
        <v>64</v>
      </c>
      <c r="B21" s="21" t="n">
        <v>12.384</v>
      </c>
      <c r="C21" s="21" t="n">
        <v>12.0295</v>
      </c>
      <c r="D21" s="21" t="n">
        <v>11.7197</v>
      </c>
      <c r="E21" s="21" t="n">
        <v>12.7982</v>
      </c>
      <c r="F21" s="21" t="n">
        <v>11.6122</v>
      </c>
      <c r="G21" s="21" t="n">
        <v>10.5978</v>
      </c>
      <c r="H21" s="21" t="n">
        <v>10.1874</v>
      </c>
    </row>
    <row r="22" customFormat="false" ht="11.25" hidden="false" customHeight="false" outlineLevel="0" collapsed="false">
      <c r="A22" s="12" t="s">
        <v>65</v>
      </c>
      <c r="B22" s="46" t="n">
        <v>12.1269</v>
      </c>
      <c r="C22" s="46" t="n">
        <v>11.5943</v>
      </c>
      <c r="D22" s="46" t="n">
        <v>11.5457</v>
      </c>
      <c r="E22" s="46" t="n">
        <v>12.9813</v>
      </c>
      <c r="F22" s="46" t="n">
        <v>12.079</v>
      </c>
      <c r="G22" s="46" t="n">
        <v>11.3269</v>
      </c>
      <c r="H22" s="46" t="n">
        <v>11.0859</v>
      </c>
    </row>
    <row r="23" customFormat="false" ht="11.25" hidden="false" customHeight="false" outlineLevel="0" collapsed="false">
      <c r="A23" s="12" t="s">
        <v>66</v>
      </c>
      <c r="B23" s="21" t="n">
        <v>12.2495</v>
      </c>
      <c r="C23" s="21" t="n">
        <v>11.7925</v>
      </c>
      <c r="D23" s="21" t="n">
        <v>11.5118</v>
      </c>
      <c r="E23" s="21" t="n">
        <v>12.7316</v>
      </c>
      <c r="F23" s="21" t="n">
        <v>11.6508</v>
      </c>
      <c r="G23" s="21" t="n">
        <v>10.7221</v>
      </c>
      <c r="H23" s="21" t="n">
        <v>10.3997</v>
      </c>
    </row>
    <row r="24" customFormat="false" ht="11.25" hidden="false" customHeight="false" outlineLevel="0" collapsed="false">
      <c r="A24" s="12" t="s">
        <v>38</v>
      </c>
      <c r="B24" s="24" t="n">
        <v>16</v>
      </c>
      <c r="C24" s="24" t="n">
        <v>15</v>
      </c>
      <c r="D24" s="24" t="n">
        <v>15</v>
      </c>
      <c r="E24" s="24" t="n">
        <v>15</v>
      </c>
      <c r="F24" s="24" t="n">
        <v>15</v>
      </c>
      <c r="G24" s="24" t="n">
        <v>15</v>
      </c>
      <c r="H24" s="24" t="n">
        <v>15</v>
      </c>
    </row>
    <row r="25" customFormat="false" ht="11.25" hidden="false" customHeight="true" outlineLevel="0" collapsed="false">
      <c r="A25" s="25" t="s">
        <v>39</v>
      </c>
      <c r="B25" s="25"/>
      <c r="C25" s="25"/>
      <c r="D25" s="25"/>
      <c r="E25" s="25"/>
      <c r="F25" s="25"/>
      <c r="G25" s="25"/>
      <c r="H25" s="25"/>
    </row>
    <row r="26" s="26" customFormat="true" ht="11.25" hidden="false" customHeight="false" outlineLevel="0" collapsed="false"/>
    <row r="27" s="26" customFormat="true" ht="11.25" hidden="false" customHeight="false" outlineLevel="0" collapsed="false"/>
    <row r="28" s="26" customFormat="true" ht="11.25" hidden="false" customHeight="false" outlineLevel="0" collapsed="false"/>
    <row r="29" s="26" customFormat="true" ht="11.25" hidden="false" customHeight="false" outlineLevel="0" collapsed="false"/>
    <row r="30" s="26" customFormat="true" ht="11.25" hidden="false" customHeight="false" outlineLevel="0" collapsed="false"/>
    <row r="31" s="29" customFormat="true" ht="11.25" hidden="false" customHeight="false" outlineLevel="0" collapsed="false">
      <c r="A31" s="45" t="s">
        <v>48</v>
      </c>
      <c r="B31" s="28" t="n">
        <v>10.6969</v>
      </c>
      <c r="C31" s="28" t="n">
        <v>9.9372</v>
      </c>
      <c r="D31" s="28" t="n">
        <v>9.4481</v>
      </c>
      <c r="E31" s="28" t="n">
        <v>10.9464</v>
      </c>
      <c r="F31" s="28" t="n">
        <v>10.1111</v>
      </c>
      <c r="G31" s="28" t="n">
        <v>9.3085</v>
      </c>
      <c r="H31" s="28" t="n">
        <v>8.9203</v>
      </c>
    </row>
    <row r="32" s="29" customFormat="true" ht="11.25" hidden="false" customHeight="false" outlineLevel="0" collapsed="false">
      <c r="A32" s="29" t="s">
        <v>66</v>
      </c>
      <c r="B32" s="28" t="n">
        <v>12.2495</v>
      </c>
      <c r="C32" s="28" t="n">
        <v>11.7925</v>
      </c>
      <c r="D32" s="28" t="n">
        <v>11.5118</v>
      </c>
      <c r="E32" s="28" t="n">
        <v>12.7316</v>
      </c>
      <c r="F32" s="28" t="n">
        <v>11.6508</v>
      </c>
      <c r="G32" s="28" t="n">
        <v>10.7221</v>
      </c>
      <c r="H32" s="28" t="n">
        <v>10.3997</v>
      </c>
    </row>
    <row r="33" s="26" customFormat="true" ht="11.25" hidden="false" customHeight="false" outlineLevel="0" collapsed="false"/>
    <row r="34" s="26" customFormat="true" ht="11.25" hidden="false" customHeight="false" outlineLevel="0" collapsed="false"/>
    <row r="35" s="26" customFormat="true" ht="11.25" hidden="false" customHeight="false" outlineLevel="0" collapsed="false"/>
    <row r="36" s="26" customFormat="true" ht="11.25" hidden="false" customHeight="false" outlineLevel="0" collapsed="false"/>
    <row r="37" s="26" customFormat="true" ht="11.25" hidden="false" customHeight="false" outlineLevel="0" collapsed="false"/>
    <row r="38" s="26" customFormat="true" ht="11.25" hidden="false" customHeight="false" outlineLevel="0" collapsed="false"/>
    <row r="39" s="26" customFormat="true" ht="11.25" hidden="false" customHeight="false" outlineLevel="0" collapsed="false"/>
    <row r="40" s="26" customFormat="true" ht="11.25" hidden="false" customHeight="false" outlineLevel="0" collapsed="false"/>
    <row r="41" s="26" customFormat="true" ht="11.25" hidden="false" customHeight="false" outlineLevel="0" collapsed="false"/>
    <row r="42" s="26" customFormat="true" ht="11.25" hidden="false" customHeight="false" outlineLevel="0" collapsed="false"/>
    <row r="43" s="26" customFormat="true" ht="11.25" hidden="false" customHeight="false" outlineLevel="0" collapsed="false"/>
    <row r="44" s="26" customFormat="true" ht="11.25" hidden="false" customHeight="false" outlineLevel="0" collapsed="false"/>
    <row r="45" s="26" customFormat="true" ht="11.25" hidden="false" customHeight="false" outlineLevel="0" collapsed="false"/>
    <row r="46" s="26" customFormat="true" ht="11.25" hidden="false" customHeight="false" outlineLevel="0" collapsed="false"/>
    <row r="47" s="26" customFormat="true" ht="11.25" hidden="false" customHeight="false" outlineLevel="0" collapsed="false"/>
    <row r="48" s="26" customFormat="true" ht="11.25" hidden="false" customHeight="false" outlineLevel="0" collapsed="false"/>
    <row r="49" customFormat="false" ht="12.95" hidden="false" customHeight="true" outlineLevel="0" collapsed="false">
      <c r="A49" s="31" t="s">
        <v>21</v>
      </c>
      <c r="B49" s="32"/>
      <c r="C49" s="32"/>
      <c r="D49" s="32"/>
      <c r="E49" s="32"/>
      <c r="F49" s="32"/>
      <c r="G49" s="32"/>
      <c r="H49" s="32"/>
    </row>
    <row r="50" s="35" customFormat="true" ht="12.95" hidden="false" customHeight="true" outlineLevel="0" collapsed="false">
      <c r="A50" s="33" t="s">
        <v>40</v>
      </c>
      <c r="B50" s="34" t="s">
        <v>75</v>
      </c>
      <c r="C50" s="34"/>
      <c r="D50" s="34"/>
      <c r="E50" s="34"/>
      <c r="F50" s="34"/>
      <c r="G50" s="34"/>
      <c r="H50" s="34"/>
    </row>
    <row r="51" s="35" customFormat="true" ht="26.1" hidden="false" customHeight="true" outlineLevel="0" collapsed="false">
      <c r="A51" s="36" t="s">
        <v>42</v>
      </c>
      <c r="B51" s="37" t="s">
        <v>43</v>
      </c>
      <c r="C51" s="37"/>
      <c r="D51" s="37"/>
      <c r="E51" s="37"/>
      <c r="F51" s="37"/>
      <c r="G51" s="37"/>
      <c r="H51" s="37"/>
    </row>
    <row r="52" s="35" customFormat="true" ht="12.95" hidden="false" customHeight="true" outlineLevel="0" collapsed="false">
      <c r="A52" s="36" t="s">
        <v>44</v>
      </c>
      <c r="B52" s="37" t="s">
        <v>45</v>
      </c>
      <c r="C52" s="37"/>
      <c r="D52" s="37"/>
      <c r="E52" s="37"/>
      <c r="F52" s="37"/>
      <c r="G52" s="37"/>
      <c r="H52" s="37"/>
    </row>
    <row r="53" s="35" customFormat="true" ht="26.1" hidden="false" customHeight="true" outlineLevel="0" collapsed="false">
      <c r="A53" s="33" t="s">
        <v>46</v>
      </c>
      <c r="B53" s="37" t="s">
        <v>72</v>
      </c>
      <c r="C53" s="37"/>
      <c r="D53" s="37"/>
      <c r="E53" s="37"/>
      <c r="F53" s="37"/>
      <c r="G53" s="37"/>
      <c r="H53" s="37"/>
    </row>
    <row r="54" customFormat="false" ht="12.95" hidden="false" customHeight="true" outlineLevel="0" collapsed="false">
      <c r="B54" s="39"/>
      <c r="C54" s="39"/>
      <c r="D54" s="39"/>
      <c r="E54" s="39"/>
      <c r="F54" s="39"/>
      <c r="G54" s="39"/>
      <c r="H54" s="39"/>
    </row>
    <row r="55" customFormat="false" ht="12.95" hidden="false" customHeight="true" outlineLevel="0" collapsed="false">
      <c r="B55" s="39"/>
      <c r="C55" s="39"/>
      <c r="D55" s="39"/>
      <c r="E55" s="39"/>
      <c r="F55" s="39"/>
      <c r="G55" s="39"/>
      <c r="H55" s="39"/>
    </row>
    <row r="56" customFormat="false" ht="12.95" hidden="false" customHeight="true" outlineLevel="0" collapsed="false">
      <c r="B56" s="39"/>
      <c r="C56" s="39"/>
      <c r="D56" s="39"/>
      <c r="E56" s="39"/>
      <c r="F56" s="39"/>
      <c r="G56" s="39"/>
      <c r="H56" s="39"/>
    </row>
  </sheetData>
  <mergeCells count="9">
    <mergeCell ref="B1:G1"/>
    <mergeCell ref="A25:H25"/>
    <mergeCell ref="B50:H50"/>
    <mergeCell ref="B51:H51"/>
    <mergeCell ref="B52:H52"/>
    <mergeCell ref="B53:H53"/>
    <mergeCell ref="B54:H54"/>
    <mergeCell ref="B55:H55"/>
    <mergeCell ref="B56:H56"/>
  </mergeCells>
  <hyperlinks>
    <hyperlink ref="A2" location="C-B-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10-01-28T09:09:36Z</cp:lastPrinted>
  <dcterms:modified xsi:type="dcterms:W3CDTF">2010-01-28T09:10:24Z</dcterms:modified>
  <cp:revision>0</cp:revision>
  <dc:subject/>
  <dc:title/>
</cp:coreProperties>
</file>