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21-A-01_L" sheetId="2" state="visible" r:id="rId3"/>
    <sheet name="21-A-02_L" sheetId="3" state="visible" r:id="rId4"/>
    <sheet name="21-A-03_L" sheetId="4" state="visible" r:id="rId5"/>
    <sheet name="21-B-01_L" sheetId="5" state="visible" r:id="rId6"/>
    <sheet name="21-B-02_L" sheetId="6" state="visible" r:id="rId7"/>
    <sheet name="21-B-03_L" sheetId="7" state="visible" r:id="rId8"/>
    <sheet name="21-C-01_L" sheetId="8" state="visible" r:id="rId9"/>
    <sheet name="21-D-01_L" sheetId="9" state="visible" r:id="rId10"/>
    <sheet name="21-D-02_L" sheetId="10" state="visible" r:id="rId11"/>
    <sheet name="21-E-01_L" sheetId="11" state="visible" r:id="rId12"/>
    <sheet name="21-F-01_L" sheetId="12" state="visible" r:id="rId13"/>
    <sheet name="21-F-02_L" sheetId="13" state="visible" r:id="rId14"/>
    <sheet name="21-G-01" sheetId="14" state="visible" r:id="rId15"/>
    <sheet name="21-G-02" sheetId="15" state="visible" r:id="rId16"/>
    <sheet name="21-G-03" sheetId="16" state="visible" r:id="rId17"/>
    <sheet name="21-G-04" sheetId="17" state="visible" r:id="rId18"/>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125">
  <si>
    <t xml:space="preserve">Produktplan 21 Bildung: Übersicht über die Kennziffern</t>
  </si>
  <si>
    <t xml:space="preserve">BMNr</t>
  </si>
  <si>
    <t xml:space="preserve">Kennziffer</t>
  </si>
  <si>
    <t xml:space="preserve">Einheit</t>
  </si>
  <si>
    <t xml:space="preserve">Ländervergleiche</t>
  </si>
  <si>
    <t xml:space="preserve">21-A-01</t>
  </si>
  <si>
    <t xml:space="preserve">Gesamtausgaben je Schüler/-in (alle Schularten)</t>
  </si>
  <si>
    <t xml:space="preserve">Euro</t>
  </si>
  <si>
    <t xml:space="preserve">21-A-02</t>
  </si>
  <si>
    <t xml:space="preserve">Personalausgaben je Schüler/-in (alle Schularten)</t>
  </si>
  <si>
    <t xml:space="preserve">21-A-03</t>
  </si>
  <si>
    <t xml:space="preserve">Sachausgaben je Schüler/-in (alle Schularten)</t>
  </si>
  <si>
    <t xml:space="preserve">21-B-01</t>
  </si>
  <si>
    <t xml:space="preserve">Schüler/-innen je Lehrkraft (alle Schularten)</t>
  </si>
  <si>
    <t xml:space="preserve">Anzahl</t>
  </si>
  <si>
    <t xml:space="preserve">21-B-02</t>
  </si>
  <si>
    <t xml:space="preserve">Schüler/-innen je Lehrkraft an allgemein bildenden Schulen</t>
  </si>
  <si>
    <t xml:space="preserve">21-B-03</t>
  </si>
  <si>
    <t xml:space="preserve">Schüler/-innen je Lehrkraft an beruflichen Schulen</t>
  </si>
  <si>
    <t xml:space="preserve">21-C-01</t>
  </si>
  <si>
    <t xml:space="preserve">Erteilte Unterrichtsstunden je Schüler/-in an allgemein bildenden Schulen</t>
  </si>
  <si>
    <t xml:space="preserve">21-D-01</t>
  </si>
  <si>
    <t xml:space="preserve">Absolventen/Absolventinnen der allgemein bildenden Schulen mit Hochschulreife</t>
  </si>
  <si>
    <t xml:space="preserve">%</t>
  </si>
  <si>
    <t xml:space="preserve">21-D-02</t>
  </si>
  <si>
    <t xml:space="preserve">Abgänger/-innen der allgemein bildenden Schulen ohne Hauptschulabschluss: Anteil an der altersgleichen (15 bis unter 17 J.) Bevölkerung</t>
  </si>
  <si>
    <t xml:space="preserve">21-E-01</t>
  </si>
  <si>
    <t xml:space="preserve">Anteil der Studienberechtigten an der gleichaltrigen Wohnbevölkerung</t>
  </si>
  <si>
    <t xml:space="preserve">21-F-01</t>
  </si>
  <si>
    <t xml:space="preserve">Quote der Klassenwiederholungen: alle Schüler und Schülerinnen</t>
  </si>
  <si>
    <t xml:space="preserve">21-F-02</t>
  </si>
  <si>
    <t xml:space="preserve">Quote der Klassenwiederholungen: Schülerinnen</t>
  </si>
  <si>
    <t xml:space="preserve">Vergleichsringe</t>
  </si>
  <si>
    <t xml:space="preserve">21-G-01</t>
  </si>
  <si>
    <t xml:space="preserve">Schulverwaltung: Betriebskosten insgesamt je m² BGF</t>
  </si>
  <si>
    <t xml:space="preserve">21-G-02</t>
  </si>
  <si>
    <t xml:space="preserve">Schulverwaltung: Wärmekosten je m² BGF</t>
  </si>
  <si>
    <t xml:space="preserve">21-G-03</t>
  </si>
  <si>
    <t xml:space="preserve">Schulverwaltung: Reinigungskosten je m² BGF</t>
  </si>
  <si>
    <t xml:space="preserve">21-G-04</t>
  </si>
  <si>
    <t xml:space="preserve">Schulverwaltung: Personalkosten Hausmeister je m² BGF</t>
  </si>
  <si>
    <t xml:space="preserve">Gesamtausgaben je Schüler/-in (alle Schularten) (Euro)</t>
  </si>
  <si>
    <t xml:space="preserve">Informationen zur Kennziffer</t>
  </si>
  <si>
    <t xml:space="preserve">zurück zur Übersicht </t>
  </si>
  <si>
    <t xml:space="preserve">Bremen (Land)</t>
  </si>
  <si>
    <t xml:space="preserve">Hamburg</t>
  </si>
  <si>
    <t xml:space="preserve">Berlin</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               .    </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Rang Bremen*</t>
  </si>
  <si>
    <t xml:space="preserve">* Methodische Anmerkungen: vgl. Kapitel 1.3 im Hauptband</t>
  </si>
  <si>
    <t xml:space="preserve">Berechnung</t>
  </si>
  <si>
    <t xml:space="preserve">(keine)</t>
  </si>
  <si>
    <t xml:space="preserve">Quellen</t>
  </si>
  <si>
    <t xml:space="preserve">StaBA: Bildungsausgaben. Ausgaben je Schüler/-in 2006. Berichtsjahre vor 2006: StaBA: Im Focus: Ausgaben je Schüler/in. </t>
  </si>
  <si>
    <t xml:space="preserve">Anmerkung</t>
  </si>
  <si>
    <t xml:space="preserve"> - </t>
  </si>
  <si>
    <t xml:space="preserve">Bezugsgrößen</t>
  </si>
  <si>
    <t xml:space="preserve">Ausgaben: Personalausgaben für Schulen und Schulverwaltung einschl. unterstellte Sozialbeiträge für verbeamtete Lehrkräfte sowie Beihilfeaufwendungen, laufender Sachaufwand, Investitionsausgaben. 2004: Zur Sicherstellung der Vergleichbarkeit blieben bei den Personalausgaben des Landes Sachsen-Anhalt für das Berichtsjahr 2004 Sonderzahlungen von 277 Mio. Euro unberücksichtigt, weil sie Leistungen betreffen, die wirtschaftlich früheren Perioden zuzuordnen sind.</t>
  </si>
  <si>
    <t xml:space="preserve">Personalausgaben je Schüler/-in (alle Schularten) (Euro)</t>
  </si>
  <si>
    <t xml:space="preserve">Sachausgaben je Schüler/-in (alle Schularten) (Euro)</t>
  </si>
  <si>
    <t xml:space="preserve">Schüler/-innen je Lehrkraft (alle Schularten) (Anzahl)</t>
  </si>
  <si>
    <t xml:space="preserve">([Schüler/innen an allgemein bildenden Schulen] + [Schüler/innen an beruflichen Schulen]) / ([Lehrkräfte an allgemein bildenden Schulen (Vollzeitäquivalente)] + [Lehrkräfte an beruflichen Schulen (Vollzeitäquivalente)])</t>
  </si>
  <si>
    <t xml:space="preserve">Statistische Veröffentlichungen der Kultusministerkonferenz: Schüler, Klassen, Lehrer und Absolventen der Schulen (jeweils die für das Berichtsjahr gültige Ausgabe)</t>
  </si>
  <si>
    <t xml:space="preserve">Vollzeitlehrkräfte als Personen und die mit den Pflichtstunden in Vollzeitlehrer-Einheiten umgerechneten vergüteten Stunden der Teilzeit- und der stundenweise beschäftigten Lehrkräfte sowie der selbständige Unterricht der Anwärter und Referendare und der Mehrunterricht. Incl. Lehrkräfte für Integrationsmaßnahmen von behinderten Schülern. </t>
  </si>
  <si>
    <t xml:space="preserve">Schüler/-innen je Lehrkraft an allgemein bildenden Schulen (Anzahl)</t>
  </si>
  <si>
    <t xml:space="preserve">[Schüler/innen an allgemein bildenden Schulen] / [Lehrkräfte an allgemein bildenden Schulen (Vollzeitäquivalente)]</t>
  </si>
  <si>
    <t xml:space="preserve">Statistische Veröffentlichungen der Kultusministerkonferenz: Schüler, Klassen, Lehrer und Absolventen der Schulen (jeweils die für das Berichtsjahr gültige Ausgabe) </t>
  </si>
  <si>
    <t xml:space="preserve">Schüler/-innen je Lehrkraft an beruflichen Schulen (Anzahl)</t>
  </si>
  <si>
    <t xml:space="preserve">[Schüler/innen an beruflichen Schulen] / [Lehrkräfte an beruflichen Schulen (Vollzeitäquivalente)]</t>
  </si>
  <si>
    <t xml:space="preserve">Erteilte Unterrichtsstunden je Schüler/-in an allgemein bildenden Schulen (Anzahl)</t>
  </si>
  <si>
    <t xml:space="preserve">[Schulen: Von Lehrkräften erteilte Unterrichtsstunden an allgemein bildenden Schulen] / [Schüler/innen an allgemein bildenden Schulen]</t>
  </si>
  <si>
    <t xml:space="preserve">Die Kennzahl sagt aus, wie viele Unterrichtsstunden verfügbar wären, um jedem Schüler Einzelunterricht und damit die ungeteilte Aufmerksamkeit durch die Lehrkraft zukommen zu lassen.</t>
  </si>
  <si>
    <t xml:space="preserve">Berechnung: Vollzeitlehrkräfte als Personen und die mit den Pflichtstunden in Vollzeitlehrer-Einheiten umgerechneten vergüteten Stunden der Teilzeit- und der stundenweise beschäftigten Lehrkräfte sowie der selbständige Unterricht der Anwärter und Referendare und der Mehrunterricht. Incl. Lehrkräfte für Integrationsmaßnahmen von behinderten Schülern. </t>
  </si>
  <si>
    <t xml:space="preserve">Absolventen/Absolventinnen der allgemein bildenden Schulen mit Hochschulreife (%)</t>
  </si>
  <si>
    <t xml:space="preserve">[Schulabgänger/-absolventen der allgemein bildenden Schulen: Hochschulreife] / [Schulabgänger/-absolventen der allgemein bildenden Schulen] * 100</t>
  </si>
  <si>
    <t xml:space="preserve">Aktuelles Jahr: StBA, Fachserie 11 R1. Statistische Veröffentlichungen der Kultusministerkonferenz: Schüler, Klassen, Lehrer und Absolventen der Schulen (jeweils die für das Berichtsjahr gültige Ausgabe) </t>
  </si>
  <si>
    <t xml:space="preserve">BB (1994), MV (2001), ST (2001): Vorübergehender Rückgang durch Wegfall eines Jahrgangs wegen Umstellung von 12 auf 13 Schuljahre.</t>
  </si>
  <si>
    <t xml:space="preserve">2003: korrigierter Wert für HB, da Doppel-Erfassungen</t>
  </si>
  <si>
    <t xml:space="preserve">Abgänger/-innen der allgemein bildenden Schulen ohne Hauptschulabschluss: Anteil an der altersgleichen (15 bis unter 17 J.) Bevölkerung (Anzahl)</t>
  </si>
  <si>
    <t xml:space="preserve">[Schulabgänger/-absolventen der allgemein bildenden Schulen: ohne Hauptschulabschluss] / [Bevölkerung 15 bis unter 17] * 100</t>
  </si>
  <si>
    <t xml:space="preserve">Aktuelles Jahr: StBA, Fachserie 11 R1. Statistische Veröffentlichungen der Kultusministerkonferenz: Schüler, Klassen, Lehrer und Absolventen der Schulen (jeweils die für das Berichtsjahr gültige Ausgabe) &amp; Statistische Ämter des Bundes und der Länder: Regionalstatistischer Datenkatalog des Bundes und der Länder </t>
  </si>
  <si>
    <t xml:space="preserve">Aus den Klassen 7 und 8 und nach erfolglosem Besuch des 9. Schuljahrs. Thüringen: 2001 einschließlich 897 Abgänger aus Klassenstufen 10 bis 13. Abgängern mit nicht bestandenem Realschulabschluss oder Abitur wird nicht automatisch der Hauptschul- bzw. Realschulabschluss erteilt.</t>
  </si>
  <si>
    <t xml:space="preserve">vgl. "Bevölkerung"</t>
  </si>
  <si>
    <t xml:space="preserve">Anteil der Studienberechtigten an der gleichaltrigen Wohnbevölkerung (%)</t>
  </si>
  <si>
    <t xml:space="preserve">[Schulabgänger/-absolventen der allgemein bildenden und beruflichen Schulen: Hochschul- und Fachhochschulreife] / [Bevölkerung: Gleichaltrige Wohnbevölkerung] * 100</t>
  </si>
  <si>
    <t xml:space="preserve">BB (1994), ST (2001): Vorübergehender Rückgang durch Wegfall eines Jahrgangs wg. Umstellung von 12 auf 13 Schuljahre. Abgänger und Absolventen allgemein bildender Schulen, die später an beruflichen Schulen zusätzlich eine höhere allgemein bildende Qualifikation erwerben, werden in der Zeitreihe zweimal gezählt.</t>
  </si>
  <si>
    <t xml:space="preserve">Durchschnitt der 17- bis unter 20-jährigen (12 Schuljahre) bzw. 18 bis unter 21-jährigen (13 Schuljahre) der deutschen und ausländischen Wohnbevölkerung am 31.12. des jeweiligen Vorjahres.</t>
  </si>
  <si>
    <t xml:space="preserve">Quote der Klassenwiederholungen: alle Schüler und Schülerinnen (%)</t>
  </si>
  <si>
    <t xml:space="preserve">StaBA: Fachserie 11 R1: Bildung und Kultur: Allgemeinbildende Schulen. </t>
  </si>
  <si>
    <t xml:space="preserve">Die Wiederholerquote wird berechnet aus der Anzahl der Nichtversetzten und der freiwilligen Wiederholer/innen dividiert durch die Gesamtzahl der Schüler/innen im gleichen Jahrgang. Der Nachweis erfolgt ohne die Schularten - Freie Waldorf- und Förderschulen. Zeitbezug: Schuljahr (z.B. 2006 = Schuljahr 2006/07). Niedersachsen 2008: ohne Sek II</t>
  </si>
  <si>
    <t xml:space="preserve">Quote der Klassenwiederholungen: Schülerinnen (%)</t>
  </si>
  <si>
    <t xml:space="preserve">21-G-01  </t>
  </si>
  <si>
    <t xml:space="preserve">Schulverwaltung: Betriebskosten insgesamt je m² BGF (Euro)</t>
  </si>
  <si>
    <t xml:space="preserve">Bremen</t>
  </si>
  <si>
    <t xml:space="preserve">Minimum</t>
  </si>
  <si>
    <t xml:space="preserve">Maximum</t>
  </si>
  <si>
    <t xml:space="preserve">Median</t>
  </si>
  <si>
    <t xml:space="preserve">Ø Städte*</t>
  </si>
  <si>
    <t xml:space="preserve">* Methodische Anmerkungen: vgl. Kapitel 1.3 im Hauptband.</t>
  </si>
  <si>
    <t xml:space="preserve">KGSt-Vergleichsring "Schulverwaltung" </t>
  </si>
  <si>
    <t xml:space="preserve">Am Vergleichsring beteiligte Städte: Bremen, Dortmund, Düsseldorf, Karlsruhe, Krefeld, Leipzig, Nürnberg, Stuttgart. Städtedurchschnitt ohne Krefeld. Zu den Betriebskosten zählen: Abfallbeseitigungs-, Strom-, Wärme-, Versicherungs-, Reinigungs- Grünflächenpflege-, Außenreinigungs- und sonstige Betriebskosten. Personalkosten Hausmeister zählen nicht dazu sondern werden gesondert ausgewiesen.</t>
  </si>
  <si>
    <t xml:space="preserve">21-G-02  </t>
  </si>
  <si>
    <t xml:space="preserve">Schulverwaltung: Wärmekosten je m² BGF (Euro)</t>
  </si>
  <si>
    <t xml:space="preserve">21-G-03  </t>
  </si>
  <si>
    <t xml:space="preserve">Schulverwaltung: Reinigungskosten je m² BGF (Euro)</t>
  </si>
  <si>
    <t xml:space="preserve">21-G-04  </t>
  </si>
  <si>
    <t xml:space="preserve">Schulverwaltung: Personalkosten Hausmeister je m² BGF (Euro)</t>
  </si>
  <si>
    <t xml:space="preserve">Am Vergleichsring beteiligte Städte: Bremen, Dortmund, Düsseldorf, Karlsruhe, Krefeld, Leipzig, Nürnberg, Stuttgart. Städtedurchschnitt ohne Krefeld.</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
  </numFmts>
  <fonts count="21">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6" fontId="10" fillId="0" borderId="0" xfId="24" applyFont="true" applyBorder="true" applyAlignment="true" applyProtection="true">
      <alignment horizontal="general" vertical="top" textRotation="0" wrapText="fals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0" applyFont="true" applyBorder="true" applyAlignment="true" applyProtection="true">
      <alignment horizontal="general" vertical="top" textRotation="0" wrapText="false" indent="0" shrinkToFit="false"/>
      <protection locked="false" hidden="false"/>
    </xf>
    <xf numFmtId="167" fontId="17" fillId="0" borderId="0" xfId="24" applyFont="true" applyBorder="true" applyAlignment="true" applyProtection="true">
      <alignment horizontal="general" vertical="top" textRotation="0" wrapText="false" indent="0" shrinkToFit="false"/>
      <protection locked="fals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0" applyFont="true" applyBorder="true" applyAlignment="true" applyProtection="true">
      <alignment horizontal="general" vertical="top" textRotation="0" wrapText="false" indent="0" shrinkToFit="false"/>
      <protection locked="false" hidden="false"/>
    </xf>
    <xf numFmtId="168" fontId="17" fillId="0" borderId="0" xfId="24" applyFont="true" applyBorder="true" applyAlignment="true" applyProtection="true">
      <alignment horizontal="general" vertical="top" textRotation="0" wrapText="fals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7" fontId="10" fillId="0" borderId="0" xfId="21" applyFont="true" applyBorder="true" applyAlignment="true" applyProtection="false">
      <alignment horizontal="general" vertical="bottom" textRotation="0" wrapText="false" indent="0" shrinkToFit="false"/>
      <protection locked="true" hidden="false"/>
    </xf>
    <xf numFmtId="169" fontId="10" fillId="0" borderId="0" xfId="21"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7" fontId="17" fillId="0" borderId="0" xfId="21"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21 Zeitreihen 2010-02-19"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samtausgaben je Schüler/-in (alle Schularte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01_L'!$B$3:$H$3</c:f>
              <c:strCache>
                <c:ptCount val="7"/>
                <c:pt idx="0">
                  <c:v>2000</c:v>
                </c:pt>
                <c:pt idx="1">
                  <c:v>2001</c:v>
                </c:pt>
                <c:pt idx="2">
                  <c:v>2002</c:v>
                </c:pt>
                <c:pt idx="3">
                  <c:v>2003</c:v>
                </c:pt>
                <c:pt idx="4">
                  <c:v>2004</c:v>
                </c:pt>
                <c:pt idx="5">
                  <c:v>2005</c:v>
                </c:pt>
                <c:pt idx="6">
                  <c:v>2006</c:v>
                </c:pt>
              </c:strCache>
            </c:strRef>
          </c:cat>
          <c:val>
            <c:numRef>
              <c:f>'21-A-01_L'!$B$31:$H$31</c:f>
              <c:numCache>
                <c:formatCode>General</c:formatCode>
                <c:ptCount val="7"/>
                <c:pt idx="0">
                  <c:v>5000</c:v>
                </c:pt>
                <c:pt idx="1">
                  <c:v>4900</c:v>
                </c:pt>
                <c:pt idx="2">
                  <c:v>4700</c:v>
                </c:pt>
                <c:pt idx="3">
                  <c:v>4900</c:v>
                </c:pt>
                <c:pt idx="4">
                  <c:v>4800</c:v>
                </c:pt>
                <c:pt idx="5">
                  <c:v>4800</c:v>
                </c:pt>
                <c:pt idx="6">
                  <c:v>4900</c:v>
                </c:pt>
              </c:numCache>
            </c:numRef>
          </c:val>
          <c:smooth val="0"/>
        </c:ser>
        <c:ser>
          <c:idx val="1"/>
          <c:order val="1"/>
          <c:tx>
            <c:strRef>
              <c:f>'21-A-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01_L'!$B$3:$H$3</c:f>
              <c:strCache>
                <c:ptCount val="7"/>
                <c:pt idx="0">
                  <c:v>2000</c:v>
                </c:pt>
                <c:pt idx="1">
                  <c:v>2001</c:v>
                </c:pt>
                <c:pt idx="2">
                  <c:v>2002</c:v>
                </c:pt>
                <c:pt idx="3">
                  <c:v>2003</c:v>
                </c:pt>
                <c:pt idx="4">
                  <c:v>2004</c:v>
                </c:pt>
                <c:pt idx="5">
                  <c:v>2005</c:v>
                </c:pt>
                <c:pt idx="6">
                  <c:v>2006</c:v>
                </c:pt>
              </c:strCache>
            </c:strRef>
          </c:cat>
          <c:val>
            <c:numRef>
              <c:f>'21-A-01_L'!$B$32:$H$32</c:f>
              <c:numCache>
                <c:formatCode>General</c:formatCode>
                <c:ptCount val="7"/>
                <c:pt idx="0">
                  <c:v>4300</c:v>
                </c:pt>
                <c:pt idx="1">
                  <c:v>4500</c:v>
                </c:pt>
                <c:pt idx="2">
                  <c:v>4600</c:v>
                </c:pt>
                <c:pt idx="3">
                  <c:v>4600</c:v>
                </c:pt>
                <c:pt idx="4">
                  <c:v>4700</c:v>
                </c:pt>
                <c:pt idx="5">
                  <c:v>4700</c:v>
                </c:pt>
                <c:pt idx="6">
                  <c:v>4900</c:v>
                </c:pt>
              </c:numCache>
            </c:numRef>
          </c:val>
          <c:smooth val="0"/>
        </c:ser>
        <c:hiLowLines>
          <c:spPr>
            <a:ln w="0">
              <a:noFill/>
            </a:ln>
          </c:spPr>
        </c:hiLowLines>
        <c:marker val="1"/>
        <c:axId val="99898778"/>
        <c:axId val="96567998"/>
      </c:lineChart>
      <c:catAx>
        <c:axId val="998987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567998"/>
        <c:crossesAt val="0"/>
        <c:auto val="1"/>
        <c:lblAlgn val="ctr"/>
        <c:lblOffset val="100"/>
        <c:noMultiLvlLbl val="0"/>
      </c:catAx>
      <c:valAx>
        <c:axId val="965679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898778"/>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Studienberechtigten an der gleichaltrigen Wohnbevölkerung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E-01_L'!$B$3:$H$3</c:f>
              <c:strCache>
                <c:ptCount val="7"/>
                <c:pt idx="0">
                  <c:v>2001</c:v>
                </c:pt>
                <c:pt idx="1">
                  <c:v>2002</c:v>
                </c:pt>
                <c:pt idx="2">
                  <c:v>2003</c:v>
                </c:pt>
                <c:pt idx="3">
                  <c:v>2004</c:v>
                </c:pt>
                <c:pt idx="4">
                  <c:v>2005</c:v>
                </c:pt>
                <c:pt idx="5">
                  <c:v>2006</c:v>
                </c:pt>
                <c:pt idx="6">
                  <c:v>2007</c:v>
                </c:pt>
              </c:strCache>
            </c:strRef>
          </c:cat>
          <c:val>
            <c:numRef>
              <c:f>'21-E-01_L'!$B$31:$H$31</c:f>
              <c:numCache>
                <c:formatCode>General</c:formatCode>
                <c:ptCount val="7"/>
                <c:pt idx="0">
                  <c:v>40.0151</c:v>
                </c:pt>
                <c:pt idx="1">
                  <c:v>41.169</c:v>
                </c:pt>
                <c:pt idx="2">
                  <c:v>44.1785</c:v>
                </c:pt>
                <c:pt idx="3">
                  <c:v>43.7589</c:v>
                </c:pt>
                <c:pt idx="4">
                  <c:v>49.1954</c:v>
                </c:pt>
                <c:pt idx="5">
                  <c:v>48.2637</c:v>
                </c:pt>
                <c:pt idx="6">
                  <c:v>46.2619</c:v>
                </c:pt>
              </c:numCache>
            </c:numRef>
          </c:val>
          <c:smooth val="0"/>
        </c:ser>
        <c:ser>
          <c:idx val="1"/>
          <c:order val="1"/>
          <c:tx>
            <c:strRef>
              <c:f>'21-E-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E-01_L'!$B$3:$H$3</c:f>
              <c:strCache>
                <c:ptCount val="7"/>
                <c:pt idx="0">
                  <c:v>2001</c:v>
                </c:pt>
                <c:pt idx="1">
                  <c:v>2002</c:v>
                </c:pt>
                <c:pt idx="2">
                  <c:v>2003</c:v>
                </c:pt>
                <c:pt idx="3">
                  <c:v>2004</c:v>
                </c:pt>
                <c:pt idx="4">
                  <c:v>2005</c:v>
                </c:pt>
                <c:pt idx="5">
                  <c:v>2006</c:v>
                </c:pt>
                <c:pt idx="6">
                  <c:v>2007</c:v>
                </c:pt>
              </c:strCache>
            </c:strRef>
          </c:cat>
          <c:val>
            <c:numRef>
              <c:f>'21-E-01_L'!$B$32:$H$32</c:f>
              <c:numCache>
                <c:formatCode>General</c:formatCode>
                <c:ptCount val="7"/>
                <c:pt idx="0">
                  <c:v>36.0945</c:v>
                </c:pt>
                <c:pt idx="1">
                  <c:v>38.1316</c:v>
                </c:pt>
                <c:pt idx="2">
                  <c:v>39.3055</c:v>
                </c:pt>
                <c:pt idx="3">
                  <c:v>41.5705</c:v>
                </c:pt>
                <c:pt idx="4">
                  <c:v>42.4593</c:v>
                </c:pt>
                <c:pt idx="5">
                  <c:v>43.4543</c:v>
                </c:pt>
                <c:pt idx="6">
                  <c:v>44.6616</c:v>
                </c:pt>
              </c:numCache>
            </c:numRef>
          </c:val>
          <c:smooth val="0"/>
        </c:ser>
        <c:hiLowLines>
          <c:spPr>
            <a:ln w="0">
              <a:noFill/>
            </a:ln>
          </c:spPr>
        </c:hiLowLines>
        <c:marker val="1"/>
        <c:axId val="13192589"/>
        <c:axId val="82940850"/>
      </c:lineChart>
      <c:catAx>
        <c:axId val="131925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940850"/>
        <c:crossesAt val="0"/>
        <c:auto val="1"/>
        <c:lblAlgn val="ctr"/>
        <c:lblOffset val="100"/>
        <c:noMultiLvlLbl val="0"/>
      </c:catAx>
      <c:valAx>
        <c:axId val="8294085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192589"/>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Quote der Klassenwiederholungen: alle Schüler und Schülerinn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F-01_L'!$B$3:$G$3</c:f>
              <c:strCache>
                <c:ptCount val="6"/>
                <c:pt idx="0">
                  <c:v>2003</c:v>
                </c:pt>
                <c:pt idx="1">
                  <c:v>2004</c:v>
                </c:pt>
                <c:pt idx="2">
                  <c:v>2005</c:v>
                </c:pt>
                <c:pt idx="3">
                  <c:v>2006</c:v>
                </c:pt>
                <c:pt idx="4">
                  <c:v>2007</c:v>
                </c:pt>
                <c:pt idx="5">
                  <c:v>2008</c:v>
                </c:pt>
              </c:strCache>
            </c:strRef>
          </c:cat>
          <c:val>
            <c:numRef>
              <c:f>'21-F-01_L'!$B$31:$G$31</c:f>
              <c:numCache>
                <c:formatCode>General</c:formatCode>
                <c:ptCount val="6"/>
                <c:pt idx="0">
                  <c:v>4.4</c:v>
                </c:pt>
                <c:pt idx="1">
                  <c:v>3.4</c:v>
                </c:pt>
                <c:pt idx="2">
                  <c:v>2.4155</c:v>
                </c:pt>
                <c:pt idx="3">
                  <c:v>3.1</c:v>
                </c:pt>
                <c:pt idx="4">
                  <c:v>3.1</c:v>
                </c:pt>
                <c:pt idx="5">
                  <c:v>2.5714</c:v>
                </c:pt>
              </c:numCache>
            </c:numRef>
          </c:val>
          <c:smooth val="0"/>
        </c:ser>
        <c:ser>
          <c:idx val="1"/>
          <c:order val="1"/>
          <c:tx>
            <c:strRef>
              <c:f>'21-F-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F-01_L'!$B$3:$G$3</c:f>
              <c:strCache>
                <c:ptCount val="6"/>
                <c:pt idx="0">
                  <c:v>2003</c:v>
                </c:pt>
                <c:pt idx="1">
                  <c:v>2004</c:v>
                </c:pt>
                <c:pt idx="2">
                  <c:v>2005</c:v>
                </c:pt>
                <c:pt idx="3">
                  <c:v>2006</c:v>
                </c:pt>
                <c:pt idx="4">
                  <c:v>2007</c:v>
                </c:pt>
                <c:pt idx="5">
                  <c:v>2008</c:v>
                </c:pt>
              </c:strCache>
            </c:strRef>
          </c:cat>
          <c:val>
            <c:numRef>
              <c:f>'21-F-01_L'!$B$32:$G$32</c:f>
              <c:numCache>
                <c:formatCode>General</c:formatCode>
                <c:ptCount val="6"/>
                <c:pt idx="0">
                  <c:v>2.9</c:v>
                </c:pt>
                <c:pt idx="1">
                  <c:v>2.8</c:v>
                </c:pt>
                <c:pt idx="2">
                  <c:v>2.7248</c:v>
                </c:pt>
                <c:pt idx="3">
                  <c:v>2.7</c:v>
                </c:pt>
                <c:pt idx="4">
                  <c:v>2.6</c:v>
                </c:pt>
                <c:pt idx="5">
                  <c:v>2.1705</c:v>
                </c:pt>
              </c:numCache>
            </c:numRef>
          </c:val>
          <c:smooth val="0"/>
        </c:ser>
        <c:hiLowLines>
          <c:spPr>
            <a:ln w="0">
              <a:noFill/>
            </a:ln>
          </c:spPr>
        </c:hiLowLines>
        <c:marker val="1"/>
        <c:axId val="38771674"/>
        <c:axId val="83698522"/>
      </c:lineChart>
      <c:catAx>
        <c:axId val="387716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698522"/>
        <c:crossesAt val="0"/>
        <c:auto val="1"/>
        <c:lblAlgn val="ctr"/>
        <c:lblOffset val="100"/>
        <c:noMultiLvlLbl val="0"/>
      </c:catAx>
      <c:valAx>
        <c:axId val="836985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771674"/>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Quote der Klassenwiederholungen: Schülerinn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F-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F-02_L'!$B$3:$G$3</c:f>
              <c:strCache>
                <c:ptCount val="6"/>
                <c:pt idx="0">
                  <c:v>2003</c:v>
                </c:pt>
                <c:pt idx="1">
                  <c:v>2004</c:v>
                </c:pt>
                <c:pt idx="2">
                  <c:v>2005</c:v>
                </c:pt>
                <c:pt idx="3">
                  <c:v>2006</c:v>
                </c:pt>
                <c:pt idx="4">
                  <c:v>2007</c:v>
                </c:pt>
                <c:pt idx="5">
                  <c:v>2008</c:v>
                </c:pt>
              </c:strCache>
            </c:strRef>
          </c:cat>
          <c:val>
            <c:numRef>
              <c:f>'21-F-02_L'!$B$31:$G$31</c:f>
              <c:numCache>
                <c:formatCode>General</c:formatCode>
                <c:ptCount val="6"/>
                <c:pt idx="0">
                  <c:v>3.9</c:v>
                </c:pt>
                <c:pt idx="1">
                  <c:v>3</c:v>
                </c:pt>
                <c:pt idx="2">
                  <c:v>2.2</c:v>
                </c:pt>
                <c:pt idx="3">
                  <c:v>2.5</c:v>
                </c:pt>
                <c:pt idx="4">
                  <c:v>2.9</c:v>
                </c:pt>
                <c:pt idx="5">
                  <c:v>2.2916</c:v>
                </c:pt>
              </c:numCache>
            </c:numRef>
          </c:val>
          <c:smooth val="0"/>
        </c:ser>
        <c:ser>
          <c:idx val="1"/>
          <c:order val="1"/>
          <c:tx>
            <c:strRef>
              <c:f>'21-F-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F-02_L'!$B$3:$G$3</c:f>
              <c:strCache>
                <c:ptCount val="6"/>
                <c:pt idx="0">
                  <c:v>2003</c:v>
                </c:pt>
                <c:pt idx="1">
                  <c:v>2004</c:v>
                </c:pt>
                <c:pt idx="2">
                  <c:v>2005</c:v>
                </c:pt>
                <c:pt idx="3">
                  <c:v>2006</c:v>
                </c:pt>
                <c:pt idx="4">
                  <c:v>2007</c:v>
                </c:pt>
                <c:pt idx="5">
                  <c:v>2008</c:v>
                </c:pt>
              </c:strCache>
            </c:strRef>
          </c:cat>
          <c:val>
            <c:numRef>
              <c:f>'21-F-02_L'!$B$32:$G$32</c:f>
              <c:numCache>
                <c:formatCode>General</c:formatCode>
                <c:ptCount val="6"/>
                <c:pt idx="0">
                  <c:v>2.5</c:v>
                </c:pt>
                <c:pt idx="1">
                  <c:v>2.4</c:v>
                </c:pt>
                <c:pt idx="2">
                  <c:v>2.3</c:v>
                </c:pt>
                <c:pt idx="3">
                  <c:v>2.2</c:v>
                </c:pt>
                <c:pt idx="4">
                  <c:v>2.2</c:v>
                </c:pt>
                <c:pt idx="5">
                  <c:v>1.835</c:v>
                </c:pt>
              </c:numCache>
            </c:numRef>
          </c:val>
          <c:smooth val="0"/>
        </c:ser>
        <c:hiLowLines>
          <c:spPr>
            <a:ln w="0">
              <a:noFill/>
            </a:ln>
          </c:spPr>
        </c:hiLowLines>
        <c:marker val="1"/>
        <c:axId val="46155318"/>
        <c:axId val="45816520"/>
      </c:lineChart>
      <c:catAx>
        <c:axId val="461553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816520"/>
        <c:crossesAt val="0"/>
        <c:auto val="1"/>
        <c:lblAlgn val="ctr"/>
        <c:lblOffset val="100"/>
        <c:noMultiLvlLbl val="0"/>
      </c:catAx>
      <c:valAx>
        <c:axId val="4581652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155318"/>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ulverwaltung: Betriebskosten insgesamt je m² BGF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1-G-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1'!$B$3:$D$3</c:f>
              <c:strCache>
                <c:ptCount val="3"/>
                <c:pt idx="0">
                  <c:v>2004</c:v>
                </c:pt>
                <c:pt idx="1">
                  <c:v>2005</c:v>
                </c:pt>
                <c:pt idx="2">
                  <c:v>2006</c:v>
                </c:pt>
              </c:strCache>
            </c:strRef>
          </c:cat>
          <c:val>
            <c:numRef>
              <c:f>'21-G-01'!$B$31:$D$31</c:f>
              <c:numCache>
                <c:formatCode>General</c:formatCode>
                <c:ptCount val="3"/>
                <c:pt idx="0">
                  <c:v>19.88</c:v>
                </c:pt>
                <c:pt idx="1">
                  <c:v>22.14</c:v>
                </c:pt>
                <c:pt idx="2">
                  <c:v>23.45</c:v>
                </c:pt>
              </c:numCache>
            </c:numRef>
          </c:val>
          <c:smooth val="0"/>
        </c:ser>
        <c:ser>
          <c:idx val="1"/>
          <c:order val="1"/>
          <c:tx>
            <c:strRef>
              <c:f>'21-G-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1'!$B$3:$D$3</c:f>
              <c:strCache>
                <c:ptCount val="3"/>
                <c:pt idx="0">
                  <c:v>2004</c:v>
                </c:pt>
                <c:pt idx="1">
                  <c:v>2005</c:v>
                </c:pt>
                <c:pt idx="2">
                  <c:v>2006</c:v>
                </c:pt>
              </c:strCache>
            </c:strRef>
          </c:cat>
          <c:val>
            <c:numRef>
              <c:f>'21-G-01'!$B$32:$D$32</c:f>
              <c:numCache>
                <c:formatCode>General</c:formatCode>
                <c:ptCount val="3"/>
                <c:pt idx="1">
                  <c:v>20.13</c:v>
                </c:pt>
                <c:pt idx="2">
                  <c:v>21.62</c:v>
                </c:pt>
              </c:numCache>
            </c:numRef>
          </c:val>
          <c:smooth val="0"/>
        </c:ser>
        <c:hiLowLines>
          <c:spPr>
            <a:ln w="0">
              <a:noFill/>
            </a:ln>
          </c:spPr>
        </c:hiLowLines>
        <c:marker val="1"/>
        <c:axId val="71448655"/>
        <c:axId val="75919716"/>
      </c:lineChart>
      <c:catAx>
        <c:axId val="714486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919716"/>
        <c:crossesAt val="0"/>
        <c:auto val="1"/>
        <c:lblAlgn val="ctr"/>
        <c:lblOffset val="100"/>
        <c:noMultiLvlLbl val="0"/>
      </c:catAx>
      <c:valAx>
        <c:axId val="7591971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448655"/>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ulverwaltung: Wärmekosten je m² BGF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1-G-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2'!$B$3:$D$3</c:f>
              <c:strCache>
                <c:ptCount val="3"/>
                <c:pt idx="0">
                  <c:v>2004</c:v>
                </c:pt>
                <c:pt idx="1">
                  <c:v>2005</c:v>
                </c:pt>
                <c:pt idx="2">
                  <c:v>2006</c:v>
                </c:pt>
              </c:strCache>
            </c:strRef>
          </c:cat>
          <c:val>
            <c:numRef>
              <c:f>'21-G-02'!$B$31:$D$31</c:f>
              <c:numCache>
                <c:formatCode>General</c:formatCode>
                <c:ptCount val="3"/>
                <c:pt idx="0">
                  <c:v>4.79</c:v>
                </c:pt>
                <c:pt idx="1">
                  <c:v>5.67</c:v>
                </c:pt>
                <c:pt idx="2">
                  <c:v>6.28</c:v>
                </c:pt>
              </c:numCache>
            </c:numRef>
          </c:val>
          <c:smooth val="0"/>
        </c:ser>
        <c:ser>
          <c:idx val="1"/>
          <c:order val="1"/>
          <c:tx>
            <c:strRef>
              <c:f>'21-G-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2'!$B$3:$D$3</c:f>
              <c:strCache>
                <c:ptCount val="3"/>
                <c:pt idx="0">
                  <c:v>2004</c:v>
                </c:pt>
                <c:pt idx="1">
                  <c:v>2005</c:v>
                </c:pt>
                <c:pt idx="2">
                  <c:v>2006</c:v>
                </c:pt>
              </c:strCache>
            </c:strRef>
          </c:cat>
          <c:val>
            <c:numRef>
              <c:f>'21-G-02'!$B$32:$D$32</c:f>
              <c:numCache>
                <c:formatCode>General</c:formatCode>
                <c:ptCount val="3"/>
                <c:pt idx="1">
                  <c:v>5.31</c:v>
                </c:pt>
                <c:pt idx="2">
                  <c:v>6.58</c:v>
                </c:pt>
              </c:numCache>
            </c:numRef>
          </c:val>
          <c:smooth val="0"/>
        </c:ser>
        <c:hiLowLines>
          <c:spPr>
            <a:ln w="0">
              <a:noFill/>
            </a:ln>
          </c:spPr>
        </c:hiLowLines>
        <c:marker val="1"/>
        <c:axId val="9705950"/>
        <c:axId val="60384048"/>
      </c:lineChart>
      <c:catAx>
        <c:axId val="97059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384048"/>
        <c:crossesAt val="0"/>
        <c:auto val="1"/>
        <c:lblAlgn val="ctr"/>
        <c:lblOffset val="100"/>
        <c:noMultiLvlLbl val="0"/>
      </c:catAx>
      <c:valAx>
        <c:axId val="6038404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05950"/>
        <c:crossesAt val="1"/>
        <c:crossBetween val="midCat"/>
      </c:valAx>
      <c:spPr>
        <a:solidFill>
          <a:srgbClr val="ffffff"/>
        </a:solidFill>
        <a:ln w="0">
          <a:noFill/>
        </a:ln>
      </c:spPr>
    </c:plotArea>
    <c:legend>
      <c:legendPos val="r"/>
      <c:layout>
        <c:manualLayout>
          <c:xMode val="edge"/>
          <c:yMode val="edge"/>
          <c:x val="0.061154841195574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ulverwaltung: Reinigungskosten je m² BGF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1-G-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3'!$B$3:$D$3</c:f>
              <c:strCache>
                <c:ptCount val="3"/>
                <c:pt idx="0">
                  <c:v>2004</c:v>
                </c:pt>
                <c:pt idx="1">
                  <c:v>2005</c:v>
                </c:pt>
                <c:pt idx="2">
                  <c:v>2006</c:v>
                </c:pt>
              </c:strCache>
            </c:strRef>
          </c:cat>
          <c:val>
            <c:numRef>
              <c:f>'21-G-03'!$B$31:$D$31</c:f>
              <c:numCache>
                <c:formatCode>General</c:formatCode>
                <c:ptCount val="3"/>
                <c:pt idx="0">
                  <c:v>10.5</c:v>
                </c:pt>
                <c:pt idx="1">
                  <c:v>11.24</c:v>
                </c:pt>
                <c:pt idx="2">
                  <c:v>11.83</c:v>
                </c:pt>
              </c:numCache>
            </c:numRef>
          </c:val>
          <c:smooth val="0"/>
        </c:ser>
        <c:ser>
          <c:idx val="1"/>
          <c:order val="1"/>
          <c:tx>
            <c:strRef>
              <c:f>'21-G-03'!$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3'!$B$3:$D$3</c:f>
              <c:strCache>
                <c:ptCount val="3"/>
                <c:pt idx="0">
                  <c:v>2004</c:v>
                </c:pt>
                <c:pt idx="1">
                  <c:v>2005</c:v>
                </c:pt>
                <c:pt idx="2">
                  <c:v>2006</c:v>
                </c:pt>
              </c:strCache>
            </c:strRef>
          </c:cat>
          <c:val>
            <c:numRef>
              <c:f>'21-G-03'!$B$32:$D$32</c:f>
              <c:numCache>
                <c:formatCode>General</c:formatCode>
                <c:ptCount val="3"/>
                <c:pt idx="1">
                  <c:v>8.76</c:v>
                </c:pt>
                <c:pt idx="2">
                  <c:v>8.84</c:v>
                </c:pt>
              </c:numCache>
            </c:numRef>
          </c:val>
          <c:smooth val="0"/>
        </c:ser>
        <c:hiLowLines>
          <c:spPr>
            <a:ln w="0">
              <a:noFill/>
            </a:ln>
          </c:spPr>
        </c:hiLowLines>
        <c:marker val="1"/>
        <c:axId val="51869234"/>
        <c:axId val="99695539"/>
      </c:lineChart>
      <c:catAx>
        <c:axId val="518692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695539"/>
        <c:crossesAt val="0"/>
        <c:auto val="1"/>
        <c:lblAlgn val="ctr"/>
        <c:lblOffset val="100"/>
        <c:noMultiLvlLbl val="0"/>
      </c:catAx>
      <c:valAx>
        <c:axId val="9969553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869234"/>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ulverwaltung: Personalkosten Hausmeister je m² BGF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21-G-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4'!$B$3:$D$3</c:f>
              <c:strCache>
                <c:ptCount val="3"/>
                <c:pt idx="0">
                  <c:v>2004</c:v>
                </c:pt>
                <c:pt idx="1">
                  <c:v>2005</c:v>
                </c:pt>
                <c:pt idx="2">
                  <c:v>2006</c:v>
                </c:pt>
              </c:strCache>
            </c:strRef>
          </c:cat>
          <c:val>
            <c:numRef>
              <c:f>'21-G-04'!$B$31:$D$31</c:f>
              <c:numCache>
                <c:formatCode>General</c:formatCode>
                <c:ptCount val="3"/>
                <c:pt idx="0">
                  <c:v>6.1</c:v>
                </c:pt>
                <c:pt idx="1">
                  <c:v>5.98</c:v>
                </c:pt>
                <c:pt idx="2">
                  <c:v>6.14</c:v>
                </c:pt>
              </c:numCache>
            </c:numRef>
          </c:val>
          <c:smooth val="0"/>
        </c:ser>
        <c:ser>
          <c:idx val="1"/>
          <c:order val="1"/>
          <c:tx>
            <c:strRef>
              <c:f>'21-G-04'!$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G-04'!$B$3:$D$3</c:f>
              <c:strCache>
                <c:ptCount val="3"/>
                <c:pt idx="0">
                  <c:v>2004</c:v>
                </c:pt>
                <c:pt idx="1">
                  <c:v>2005</c:v>
                </c:pt>
                <c:pt idx="2">
                  <c:v>2006</c:v>
                </c:pt>
              </c:strCache>
            </c:strRef>
          </c:cat>
          <c:val>
            <c:numRef>
              <c:f>'21-G-04'!$B$32:$D$32</c:f>
              <c:numCache>
                <c:formatCode>General</c:formatCode>
                <c:ptCount val="3"/>
                <c:pt idx="1">
                  <c:v>7.28</c:v>
                </c:pt>
                <c:pt idx="2">
                  <c:v>7.07</c:v>
                </c:pt>
              </c:numCache>
            </c:numRef>
          </c:val>
          <c:smooth val="0"/>
        </c:ser>
        <c:hiLowLines>
          <c:spPr>
            <a:ln w="0">
              <a:noFill/>
            </a:ln>
          </c:spPr>
        </c:hiLowLines>
        <c:marker val="1"/>
        <c:axId val="15384949"/>
        <c:axId val="78511705"/>
      </c:lineChart>
      <c:catAx>
        <c:axId val="153849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511705"/>
        <c:crossesAt val="0"/>
        <c:auto val="1"/>
        <c:lblAlgn val="ctr"/>
        <c:lblOffset val="100"/>
        <c:noMultiLvlLbl val="0"/>
      </c:catAx>
      <c:valAx>
        <c:axId val="7851170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384949"/>
        <c:crossesAt val="1"/>
        <c:crossBetween val="midCat"/>
      </c:valAx>
      <c:spPr>
        <a:solidFill>
          <a:srgbClr val="ffffff"/>
        </a:solidFill>
        <a:ln w="0">
          <a:noFill/>
        </a:ln>
      </c:spPr>
    </c:plotArea>
    <c:legend>
      <c:legendPos val="r"/>
      <c:layout>
        <c:manualLayout>
          <c:xMode val="edge"/>
          <c:yMode val="edge"/>
          <c:x val="0.061154841195574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rsonalausgaben je Schüler/-in (alle Schularte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A-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02_L'!$B$3:$H$3</c:f>
              <c:strCache>
                <c:ptCount val="7"/>
                <c:pt idx="0">
                  <c:v>2000</c:v>
                </c:pt>
                <c:pt idx="1">
                  <c:v>2001</c:v>
                </c:pt>
                <c:pt idx="2">
                  <c:v>2002</c:v>
                </c:pt>
                <c:pt idx="3">
                  <c:v>2003</c:v>
                </c:pt>
                <c:pt idx="4">
                  <c:v>2004</c:v>
                </c:pt>
                <c:pt idx="5">
                  <c:v>2005</c:v>
                </c:pt>
                <c:pt idx="6">
                  <c:v>2006</c:v>
                </c:pt>
              </c:strCache>
            </c:strRef>
          </c:cat>
          <c:val>
            <c:numRef>
              <c:f>'21-A-02_L'!$B$31:$H$31</c:f>
              <c:numCache>
                <c:formatCode>General</c:formatCode>
                <c:ptCount val="7"/>
                <c:pt idx="0">
                  <c:v>4300</c:v>
                </c:pt>
                <c:pt idx="1">
                  <c:v>4100</c:v>
                </c:pt>
                <c:pt idx="2">
                  <c:v>3700</c:v>
                </c:pt>
                <c:pt idx="3">
                  <c:v>4200</c:v>
                </c:pt>
                <c:pt idx="4">
                  <c:v>4100</c:v>
                </c:pt>
                <c:pt idx="5">
                  <c:v>4200</c:v>
                </c:pt>
                <c:pt idx="6">
                  <c:v>4200</c:v>
                </c:pt>
              </c:numCache>
            </c:numRef>
          </c:val>
          <c:smooth val="0"/>
        </c:ser>
        <c:ser>
          <c:idx val="1"/>
          <c:order val="1"/>
          <c:tx>
            <c:strRef>
              <c:f>'21-A-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02_L'!$B$3:$H$3</c:f>
              <c:strCache>
                <c:ptCount val="7"/>
                <c:pt idx="0">
                  <c:v>2000</c:v>
                </c:pt>
                <c:pt idx="1">
                  <c:v>2001</c:v>
                </c:pt>
                <c:pt idx="2">
                  <c:v>2002</c:v>
                </c:pt>
                <c:pt idx="3">
                  <c:v>2003</c:v>
                </c:pt>
                <c:pt idx="4">
                  <c:v>2004</c:v>
                </c:pt>
                <c:pt idx="5">
                  <c:v>2005</c:v>
                </c:pt>
                <c:pt idx="6">
                  <c:v>2006</c:v>
                </c:pt>
              </c:strCache>
            </c:strRef>
          </c:cat>
          <c:val>
            <c:numRef>
              <c:f>'21-A-02_L'!$B$32:$H$32</c:f>
              <c:numCache>
                <c:formatCode>General</c:formatCode>
                <c:ptCount val="7"/>
                <c:pt idx="0">
                  <c:v>3600</c:v>
                </c:pt>
                <c:pt idx="1">
                  <c:v>3600</c:v>
                </c:pt>
                <c:pt idx="2">
                  <c:v>3700</c:v>
                </c:pt>
                <c:pt idx="3">
                  <c:v>3800</c:v>
                </c:pt>
                <c:pt idx="4">
                  <c:v>3800</c:v>
                </c:pt>
                <c:pt idx="5">
                  <c:v>3900</c:v>
                </c:pt>
                <c:pt idx="6">
                  <c:v>3900</c:v>
                </c:pt>
              </c:numCache>
            </c:numRef>
          </c:val>
          <c:smooth val="0"/>
        </c:ser>
        <c:hiLowLines>
          <c:spPr>
            <a:ln w="0">
              <a:noFill/>
            </a:ln>
          </c:spPr>
        </c:hiLowLines>
        <c:marker val="1"/>
        <c:axId val="58734992"/>
        <c:axId val="55937699"/>
      </c:lineChart>
      <c:catAx>
        <c:axId val="587349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937699"/>
        <c:crossesAt val="0"/>
        <c:auto val="1"/>
        <c:lblAlgn val="ctr"/>
        <c:lblOffset val="100"/>
        <c:noMultiLvlLbl val="0"/>
      </c:catAx>
      <c:valAx>
        <c:axId val="559376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734992"/>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chausgaben je Schüler/-in (alle Schularte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A-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03_L'!$B$3:$H$3</c:f>
              <c:strCache>
                <c:ptCount val="7"/>
                <c:pt idx="0">
                  <c:v>2000</c:v>
                </c:pt>
                <c:pt idx="1">
                  <c:v>2001</c:v>
                </c:pt>
                <c:pt idx="2">
                  <c:v>2002</c:v>
                </c:pt>
                <c:pt idx="3">
                  <c:v>2003</c:v>
                </c:pt>
                <c:pt idx="4">
                  <c:v>2004</c:v>
                </c:pt>
                <c:pt idx="5">
                  <c:v>2005</c:v>
                </c:pt>
                <c:pt idx="6">
                  <c:v>2006</c:v>
                </c:pt>
              </c:strCache>
            </c:strRef>
          </c:cat>
          <c:val>
            <c:numRef>
              <c:f>'21-A-03_L'!$B$31:$H$31</c:f>
              <c:numCache>
                <c:formatCode>General</c:formatCode>
                <c:ptCount val="7"/>
                <c:pt idx="0">
                  <c:v>400</c:v>
                </c:pt>
                <c:pt idx="1">
                  <c:v>400</c:v>
                </c:pt>
                <c:pt idx="2">
                  <c:v>500</c:v>
                </c:pt>
                <c:pt idx="3">
                  <c:v>500</c:v>
                </c:pt>
                <c:pt idx="4">
                  <c:v>500</c:v>
                </c:pt>
                <c:pt idx="5">
                  <c:v>400</c:v>
                </c:pt>
                <c:pt idx="6">
                  <c:v>500</c:v>
                </c:pt>
              </c:numCache>
            </c:numRef>
          </c:val>
          <c:smooth val="0"/>
        </c:ser>
        <c:ser>
          <c:idx val="1"/>
          <c:order val="1"/>
          <c:tx>
            <c:strRef>
              <c:f>'21-A-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03_L'!$B$3:$H$3</c:f>
              <c:strCache>
                <c:ptCount val="7"/>
                <c:pt idx="0">
                  <c:v>2000</c:v>
                </c:pt>
                <c:pt idx="1">
                  <c:v>2001</c:v>
                </c:pt>
                <c:pt idx="2">
                  <c:v>2002</c:v>
                </c:pt>
                <c:pt idx="3">
                  <c:v>2003</c:v>
                </c:pt>
                <c:pt idx="4">
                  <c:v>2004</c:v>
                </c:pt>
                <c:pt idx="5">
                  <c:v>2005</c:v>
                </c:pt>
                <c:pt idx="6">
                  <c:v>2006</c:v>
                </c:pt>
              </c:strCache>
            </c:strRef>
          </c:cat>
          <c:val>
            <c:numRef>
              <c:f>'21-A-03_L'!$B$32:$H$32</c:f>
              <c:numCache>
                <c:formatCode>General</c:formatCode>
                <c:ptCount val="7"/>
                <c:pt idx="0">
                  <c:v>400</c:v>
                </c:pt>
                <c:pt idx="1">
                  <c:v>400</c:v>
                </c:pt>
                <c:pt idx="2">
                  <c:v>500</c:v>
                </c:pt>
                <c:pt idx="3">
                  <c:v>500</c:v>
                </c:pt>
                <c:pt idx="4">
                  <c:v>500</c:v>
                </c:pt>
                <c:pt idx="5">
                  <c:v>500</c:v>
                </c:pt>
                <c:pt idx="6">
                  <c:v>600</c:v>
                </c:pt>
              </c:numCache>
            </c:numRef>
          </c:val>
          <c:smooth val="0"/>
        </c:ser>
        <c:hiLowLines>
          <c:spPr>
            <a:ln w="0">
              <a:noFill/>
            </a:ln>
          </c:spPr>
        </c:hiLowLines>
        <c:marker val="1"/>
        <c:axId val="9679161"/>
        <c:axId val="92376768"/>
      </c:lineChart>
      <c:catAx>
        <c:axId val="96791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376768"/>
        <c:crossesAt val="0"/>
        <c:auto val="1"/>
        <c:lblAlgn val="ctr"/>
        <c:lblOffset val="100"/>
        <c:noMultiLvlLbl val="0"/>
      </c:catAx>
      <c:valAx>
        <c:axId val="923767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79161"/>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üler/-innen je Lehrkraft (alle Schulart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01_L'!$B$3:$H$3</c:f>
              <c:strCache>
                <c:ptCount val="7"/>
                <c:pt idx="0">
                  <c:v>2001</c:v>
                </c:pt>
                <c:pt idx="1">
                  <c:v>2002</c:v>
                </c:pt>
                <c:pt idx="2">
                  <c:v>2003</c:v>
                </c:pt>
                <c:pt idx="3">
                  <c:v>2004</c:v>
                </c:pt>
                <c:pt idx="4">
                  <c:v>2005</c:v>
                </c:pt>
                <c:pt idx="5">
                  <c:v>2006</c:v>
                </c:pt>
                <c:pt idx="6">
                  <c:v>2007</c:v>
                </c:pt>
              </c:strCache>
            </c:strRef>
          </c:cat>
          <c:val>
            <c:numRef>
              <c:f>'21-B-01_L'!$B$31:$H$31</c:f>
              <c:numCache>
                <c:formatCode>General</c:formatCode>
                <c:ptCount val="7"/>
                <c:pt idx="0">
                  <c:v>17.4571</c:v>
                </c:pt>
                <c:pt idx="1">
                  <c:v>17.3881</c:v>
                </c:pt>
                <c:pt idx="2">
                  <c:v>17.236</c:v>
                </c:pt>
                <c:pt idx="3">
                  <c:v>17.3795</c:v>
                </c:pt>
                <c:pt idx="4">
                  <c:v>17.3439</c:v>
                </c:pt>
                <c:pt idx="5">
                  <c:v>17.3488</c:v>
                </c:pt>
                <c:pt idx="6">
                  <c:v>17.3968</c:v>
                </c:pt>
              </c:numCache>
            </c:numRef>
          </c:val>
          <c:smooth val="0"/>
        </c:ser>
        <c:ser>
          <c:idx val="1"/>
          <c:order val="1"/>
          <c:tx>
            <c:strRef>
              <c:f>'21-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01_L'!$B$3:$H$3</c:f>
              <c:strCache>
                <c:ptCount val="7"/>
                <c:pt idx="0">
                  <c:v>2001</c:v>
                </c:pt>
                <c:pt idx="1">
                  <c:v>2002</c:v>
                </c:pt>
                <c:pt idx="2">
                  <c:v>2003</c:v>
                </c:pt>
                <c:pt idx="3">
                  <c:v>2004</c:v>
                </c:pt>
                <c:pt idx="4">
                  <c:v>2005</c:v>
                </c:pt>
                <c:pt idx="5">
                  <c:v>2006</c:v>
                </c:pt>
                <c:pt idx="6">
                  <c:v>2007</c:v>
                </c:pt>
              </c:strCache>
            </c:strRef>
          </c:cat>
          <c:val>
            <c:numRef>
              <c:f>'21-B-01_L'!$B$32:$H$32</c:f>
              <c:numCache>
                <c:formatCode>General</c:formatCode>
                <c:ptCount val="7"/>
                <c:pt idx="0">
                  <c:v>17.3646</c:v>
                </c:pt>
                <c:pt idx="1">
                  <c:v>17.2175</c:v>
                </c:pt>
                <c:pt idx="2">
                  <c:v>17.2101</c:v>
                </c:pt>
                <c:pt idx="3">
                  <c:v>17.24</c:v>
                </c:pt>
                <c:pt idx="4">
                  <c:v>17.183</c:v>
                </c:pt>
                <c:pt idx="5">
                  <c:v>16.9439</c:v>
                </c:pt>
                <c:pt idx="6">
                  <c:v>16.7416</c:v>
                </c:pt>
              </c:numCache>
            </c:numRef>
          </c:val>
          <c:smooth val="0"/>
        </c:ser>
        <c:hiLowLines>
          <c:spPr>
            <a:ln w="0">
              <a:noFill/>
            </a:ln>
          </c:spPr>
        </c:hiLowLines>
        <c:marker val="1"/>
        <c:axId val="89333457"/>
        <c:axId val="77551116"/>
      </c:lineChart>
      <c:catAx>
        <c:axId val="893334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551116"/>
        <c:crossesAt val="0"/>
        <c:auto val="1"/>
        <c:lblAlgn val="ctr"/>
        <c:lblOffset val="100"/>
        <c:noMultiLvlLbl val="0"/>
      </c:catAx>
      <c:valAx>
        <c:axId val="7755111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333457"/>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üler/-innen je Lehrkraft an allgemein bildenden Schul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B-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02_L'!$B$3:$H$3</c:f>
              <c:strCache>
                <c:ptCount val="7"/>
                <c:pt idx="0">
                  <c:v>2001</c:v>
                </c:pt>
                <c:pt idx="1">
                  <c:v>2002</c:v>
                </c:pt>
                <c:pt idx="2">
                  <c:v>2003</c:v>
                </c:pt>
                <c:pt idx="3">
                  <c:v>2004</c:v>
                </c:pt>
                <c:pt idx="4">
                  <c:v>2005</c:v>
                </c:pt>
                <c:pt idx="5">
                  <c:v>2006</c:v>
                </c:pt>
                <c:pt idx="6">
                  <c:v>2007</c:v>
                </c:pt>
              </c:strCache>
            </c:strRef>
          </c:cat>
          <c:val>
            <c:numRef>
              <c:f>'21-B-02_L'!$B$31:$H$31</c:f>
              <c:numCache>
                <c:formatCode>General</c:formatCode>
                <c:ptCount val="7"/>
                <c:pt idx="0">
                  <c:v>15.8987</c:v>
                </c:pt>
                <c:pt idx="1">
                  <c:v>15.9538</c:v>
                </c:pt>
                <c:pt idx="2">
                  <c:v>15.8185</c:v>
                </c:pt>
                <c:pt idx="3">
                  <c:v>15.8037</c:v>
                </c:pt>
                <c:pt idx="4">
                  <c:v>15.793</c:v>
                </c:pt>
                <c:pt idx="5">
                  <c:v>15.6804</c:v>
                </c:pt>
                <c:pt idx="6">
                  <c:v>15.5648</c:v>
                </c:pt>
              </c:numCache>
            </c:numRef>
          </c:val>
          <c:smooth val="0"/>
        </c:ser>
        <c:ser>
          <c:idx val="1"/>
          <c:order val="1"/>
          <c:tx>
            <c:strRef>
              <c:f>'21-B-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02_L'!$B$3:$H$3</c:f>
              <c:strCache>
                <c:ptCount val="7"/>
                <c:pt idx="0">
                  <c:v>2001</c:v>
                </c:pt>
                <c:pt idx="1">
                  <c:v>2002</c:v>
                </c:pt>
                <c:pt idx="2">
                  <c:v>2003</c:v>
                </c:pt>
                <c:pt idx="3">
                  <c:v>2004</c:v>
                </c:pt>
                <c:pt idx="4">
                  <c:v>2005</c:v>
                </c:pt>
                <c:pt idx="5">
                  <c:v>2006</c:v>
                </c:pt>
                <c:pt idx="6">
                  <c:v>2007</c:v>
                </c:pt>
              </c:strCache>
            </c:strRef>
          </c:cat>
          <c:val>
            <c:numRef>
              <c:f>'21-B-02_L'!$B$32:$H$32</c:f>
              <c:numCache>
                <c:formatCode>General</c:formatCode>
                <c:ptCount val="7"/>
                <c:pt idx="0">
                  <c:v>16.1147</c:v>
                </c:pt>
                <c:pt idx="1">
                  <c:v>15.9787</c:v>
                </c:pt>
                <c:pt idx="2">
                  <c:v>15.9725</c:v>
                </c:pt>
                <c:pt idx="3">
                  <c:v>15.9825</c:v>
                </c:pt>
                <c:pt idx="4">
                  <c:v>15.9134</c:v>
                </c:pt>
                <c:pt idx="5">
                  <c:v>15.6557</c:v>
                </c:pt>
                <c:pt idx="6">
                  <c:v>15.3975</c:v>
                </c:pt>
              </c:numCache>
            </c:numRef>
          </c:val>
          <c:smooth val="0"/>
        </c:ser>
        <c:hiLowLines>
          <c:spPr>
            <a:ln w="0">
              <a:noFill/>
            </a:ln>
          </c:spPr>
        </c:hiLowLines>
        <c:marker val="1"/>
        <c:axId val="3853714"/>
        <c:axId val="98337371"/>
      </c:lineChart>
      <c:catAx>
        <c:axId val="38537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337371"/>
        <c:crossesAt val="0"/>
        <c:auto val="1"/>
        <c:lblAlgn val="ctr"/>
        <c:lblOffset val="100"/>
        <c:noMultiLvlLbl val="0"/>
      </c:catAx>
      <c:valAx>
        <c:axId val="9833737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53714"/>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chüler/-innen je Lehrkraft an beruflichen Schul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B-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03_L'!$B$3:$H$3</c:f>
              <c:strCache>
                <c:ptCount val="7"/>
                <c:pt idx="0">
                  <c:v>2001</c:v>
                </c:pt>
                <c:pt idx="1">
                  <c:v>2002</c:v>
                </c:pt>
                <c:pt idx="2">
                  <c:v>2003</c:v>
                </c:pt>
                <c:pt idx="3">
                  <c:v>2004</c:v>
                </c:pt>
                <c:pt idx="4">
                  <c:v>2005</c:v>
                </c:pt>
                <c:pt idx="5">
                  <c:v>2006</c:v>
                </c:pt>
                <c:pt idx="6">
                  <c:v>2007</c:v>
                </c:pt>
              </c:strCache>
            </c:strRef>
          </c:cat>
          <c:val>
            <c:numRef>
              <c:f>'21-B-03_L'!$B$31:$H$31</c:f>
              <c:numCache>
                <c:formatCode>General</c:formatCode>
                <c:ptCount val="7"/>
                <c:pt idx="0">
                  <c:v>24.5571</c:v>
                </c:pt>
                <c:pt idx="1">
                  <c:v>23.7055</c:v>
                </c:pt>
                <c:pt idx="2">
                  <c:v>23.6448</c:v>
                </c:pt>
                <c:pt idx="3">
                  <c:v>24.4174</c:v>
                </c:pt>
                <c:pt idx="4">
                  <c:v>24.115</c:v>
                </c:pt>
                <c:pt idx="5">
                  <c:v>24.5808</c:v>
                </c:pt>
                <c:pt idx="6">
                  <c:v>25.2627</c:v>
                </c:pt>
              </c:numCache>
            </c:numRef>
          </c:val>
          <c:smooth val="0"/>
        </c:ser>
        <c:ser>
          <c:idx val="1"/>
          <c:order val="1"/>
          <c:tx>
            <c:strRef>
              <c:f>'21-B-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03_L'!$B$3:$H$3</c:f>
              <c:strCache>
                <c:ptCount val="7"/>
                <c:pt idx="0">
                  <c:v>2001</c:v>
                </c:pt>
                <c:pt idx="1">
                  <c:v>2002</c:v>
                </c:pt>
                <c:pt idx="2">
                  <c:v>2003</c:v>
                </c:pt>
                <c:pt idx="3">
                  <c:v>2004</c:v>
                </c:pt>
                <c:pt idx="4">
                  <c:v>2005</c:v>
                </c:pt>
                <c:pt idx="5">
                  <c:v>2006</c:v>
                </c:pt>
                <c:pt idx="6">
                  <c:v>2007</c:v>
                </c:pt>
              </c:strCache>
            </c:strRef>
          </c:cat>
          <c:val>
            <c:numRef>
              <c:f>'21-B-03_L'!$B$32:$H$32</c:f>
              <c:numCache>
                <c:formatCode>General</c:formatCode>
                <c:ptCount val="7"/>
                <c:pt idx="0">
                  <c:v>24.2629</c:v>
                </c:pt>
                <c:pt idx="1">
                  <c:v>23.9485</c:v>
                </c:pt>
                <c:pt idx="2">
                  <c:v>23.7881</c:v>
                </c:pt>
                <c:pt idx="3">
                  <c:v>23.7506</c:v>
                </c:pt>
                <c:pt idx="4">
                  <c:v>23.6579</c:v>
                </c:pt>
                <c:pt idx="5">
                  <c:v>23.4263</c:v>
                </c:pt>
                <c:pt idx="6">
                  <c:v>23.4468</c:v>
                </c:pt>
              </c:numCache>
            </c:numRef>
          </c:val>
          <c:smooth val="0"/>
        </c:ser>
        <c:hiLowLines>
          <c:spPr>
            <a:ln w="0">
              <a:noFill/>
            </a:ln>
          </c:spPr>
        </c:hiLowLines>
        <c:marker val="1"/>
        <c:axId val="94634309"/>
        <c:axId val="9200906"/>
      </c:lineChart>
      <c:catAx>
        <c:axId val="946343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00906"/>
        <c:crossesAt val="0"/>
        <c:auto val="1"/>
        <c:lblAlgn val="ctr"/>
        <c:lblOffset val="100"/>
        <c:noMultiLvlLbl val="0"/>
      </c:catAx>
      <c:valAx>
        <c:axId val="920090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634309"/>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teilte Unterrichtsstunden je Schüler/-in an allgemein bildenden Schul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C-01_L'!$B$3:$H$3</c:f>
              <c:strCache>
                <c:ptCount val="7"/>
                <c:pt idx="0">
                  <c:v>2001</c:v>
                </c:pt>
                <c:pt idx="1">
                  <c:v>2002</c:v>
                </c:pt>
                <c:pt idx="2">
                  <c:v>2003</c:v>
                </c:pt>
                <c:pt idx="3">
                  <c:v>2004</c:v>
                </c:pt>
                <c:pt idx="4">
                  <c:v>2005</c:v>
                </c:pt>
                <c:pt idx="5">
                  <c:v>2006</c:v>
                </c:pt>
                <c:pt idx="6">
                  <c:v>2007</c:v>
                </c:pt>
              </c:strCache>
            </c:strRef>
          </c:cat>
          <c:val>
            <c:numRef>
              <c:f>'21-C-01_L'!$B$31:$H$31</c:f>
              <c:numCache>
                <c:formatCode>General</c:formatCode>
                <c:ptCount val="7"/>
                <c:pt idx="0">
                  <c:v>1.5506</c:v>
                </c:pt>
                <c:pt idx="1">
                  <c:v>1.5469</c:v>
                </c:pt>
                <c:pt idx="2">
                  <c:v>1.5621</c:v>
                </c:pt>
                <c:pt idx="3">
                  <c:v>1.5584</c:v>
                </c:pt>
                <c:pt idx="4">
                  <c:v>1.5215</c:v>
                </c:pt>
                <c:pt idx="5">
                  <c:v>1.5482</c:v>
                </c:pt>
                <c:pt idx="6">
                  <c:v>1.5765</c:v>
                </c:pt>
              </c:numCache>
            </c:numRef>
          </c:val>
          <c:smooth val="0"/>
        </c:ser>
        <c:ser>
          <c:idx val="1"/>
          <c:order val="1"/>
          <c:tx>
            <c:strRef>
              <c:f>'21-C-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C-01_L'!$B$3:$H$3</c:f>
              <c:strCache>
                <c:ptCount val="7"/>
                <c:pt idx="0">
                  <c:v>2001</c:v>
                </c:pt>
                <c:pt idx="1">
                  <c:v>2002</c:v>
                </c:pt>
                <c:pt idx="2">
                  <c:v>2003</c:v>
                </c:pt>
                <c:pt idx="3">
                  <c:v>2004</c:v>
                </c:pt>
                <c:pt idx="4">
                  <c:v>2005</c:v>
                </c:pt>
                <c:pt idx="5">
                  <c:v>2006</c:v>
                </c:pt>
                <c:pt idx="6">
                  <c:v>2007</c:v>
                </c:pt>
              </c:strCache>
            </c:strRef>
          </c:cat>
          <c:val>
            <c:numRef>
              <c:f>'21-C-01_L'!$B$32:$H$32</c:f>
              <c:numCache>
                <c:formatCode>General</c:formatCode>
                <c:ptCount val="7"/>
                <c:pt idx="0">
                  <c:v>1.4593</c:v>
                </c:pt>
                <c:pt idx="1">
                  <c:v>1.4782</c:v>
                </c:pt>
                <c:pt idx="2">
                  <c:v>1.4895</c:v>
                </c:pt>
                <c:pt idx="3">
                  <c:v>1.4982</c:v>
                </c:pt>
                <c:pt idx="4">
                  <c:v>1.5009</c:v>
                </c:pt>
                <c:pt idx="5">
                  <c:v>1.5202</c:v>
                </c:pt>
                <c:pt idx="6">
                  <c:v>1.5372</c:v>
                </c:pt>
              </c:numCache>
            </c:numRef>
          </c:val>
          <c:smooth val="0"/>
        </c:ser>
        <c:hiLowLines>
          <c:spPr>
            <a:ln w="0">
              <a:noFill/>
            </a:ln>
          </c:spPr>
        </c:hiLowLines>
        <c:marker val="1"/>
        <c:axId val="14160427"/>
        <c:axId val="20349468"/>
      </c:lineChart>
      <c:catAx>
        <c:axId val="141604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349468"/>
        <c:crossesAt val="0"/>
        <c:auto val="1"/>
        <c:lblAlgn val="ctr"/>
        <c:lblOffset val="100"/>
        <c:noMultiLvlLbl val="0"/>
      </c:catAx>
      <c:valAx>
        <c:axId val="20349468"/>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160427"/>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bsolventen/Absolventinnen der allgemein bildenden Schulen mit Hochschulreif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21-D-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D-01_L'!$B$3:$H$3</c:f>
              <c:strCache>
                <c:ptCount val="7"/>
                <c:pt idx="0">
                  <c:v>2002</c:v>
                </c:pt>
                <c:pt idx="1">
                  <c:v>2003</c:v>
                </c:pt>
                <c:pt idx="2">
                  <c:v>2004</c:v>
                </c:pt>
                <c:pt idx="3">
                  <c:v>2005</c:v>
                </c:pt>
                <c:pt idx="4">
                  <c:v>2006</c:v>
                </c:pt>
                <c:pt idx="5">
                  <c:v>2007</c:v>
                </c:pt>
                <c:pt idx="6">
                  <c:v>2008</c:v>
                </c:pt>
              </c:strCache>
            </c:strRef>
          </c:cat>
          <c:val>
            <c:numRef>
              <c:f>'21-D-01_L'!$B$31:$H$31</c:f>
              <c:numCache>
                <c:formatCode>General</c:formatCode>
                <c:ptCount val="7"/>
                <c:pt idx="0">
                  <c:v>30.4513</c:v>
                </c:pt>
                <c:pt idx="1">
                  <c:v>24.1919</c:v>
                </c:pt>
                <c:pt idx="2">
                  <c:v>26.0978</c:v>
                </c:pt>
                <c:pt idx="3">
                  <c:v>28.4764</c:v>
                </c:pt>
                <c:pt idx="4">
                  <c:v>29.6365</c:v>
                </c:pt>
                <c:pt idx="5">
                  <c:v>29.5469</c:v>
                </c:pt>
                <c:pt idx="6">
                  <c:v>32.0473</c:v>
                </c:pt>
              </c:numCache>
            </c:numRef>
          </c:val>
          <c:smooth val="0"/>
        </c:ser>
        <c:ser>
          <c:idx val="1"/>
          <c:order val="1"/>
          <c:tx>
            <c:strRef>
              <c:f>'21-D-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D-01_L'!$B$3:$H$3</c:f>
              <c:strCache>
                <c:ptCount val="7"/>
                <c:pt idx="0">
                  <c:v>2002</c:v>
                </c:pt>
                <c:pt idx="1">
                  <c:v>2003</c:v>
                </c:pt>
                <c:pt idx="2">
                  <c:v>2004</c:v>
                </c:pt>
                <c:pt idx="3">
                  <c:v>2005</c:v>
                </c:pt>
                <c:pt idx="4">
                  <c:v>2006</c:v>
                </c:pt>
                <c:pt idx="5">
                  <c:v>2007</c:v>
                </c:pt>
                <c:pt idx="6">
                  <c:v>2008</c:v>
                </c:pt>
              </c:strCache>
            </c:strRef>
          </c:cat>
          <c:val>
            <c:numRef>
              <c:f>'21-D-01_L'!$B$32:$H$32</c:f>
              <c:numCache>
                <c:formatCode>General</c:formatCode>
                <c:ptCount val="7"/>
                <c:pt idx="0">
                  <c:v>23.8477</c:v>
                </c:pt>
                <c:pt idx="1">
                  <c:v>23.4004</c:v>
                </c:pt>
                <c:pt idx="2">
                  <c:v>23.4521</c:v>
                </c:pt>
                <c:pt idx="3">
                  <c:v>24.0516</c:v>
                </c:pt>
                <c:pt idx="4">
                  <c:v>25.236</c:v>
                </c:pt>
                <c:pt idx="5">
                  <c:v>26.8719</c:v>
                </c:pt>
                <c:pt idx="6">
                  <c:v>28.6779</c:v>
                </c:pt>
              </c:numCache>
            </c:numRef>
          </c:val>
          <c:smooth val="0"/>
        </c:ser>
        <c:hiLowLines>
          <c:spPr>
            <a:ln w="0">
              <a:noFill/>
            </a:ln>
          </c:spPr>
        </c:hiLowLines>
        <c:marker val="1"/>
        <c:axId val="5546836"/>
        <c:axId val="99579656"/>
      </c:lineChart>
      <c:catAx>
        <c:axId val="55468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579656"/>
        <c:crossesAt val="0"/>
        <c:auto val="1"/>
        <c:lblAlgn val="ctr"/>
        <c:lblOffset val="100"/>
        <c:noMultiLvlLbl val="0"/>
      </c:catAx>
      <c:valAx>
        <c:axId val="9957965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46836"/>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bgänger/-innen der allgemein bildenden Schulen ohne Hauptschulabschluss: Anteil an der altersgleichen (15 bis unter 17 J.) Bevölkerung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21-D-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D-02_L'!$B$3:$G$3</c:f>
              <c:strCache>
                <c:ptCount val="6"/>
                <c:pt idx="0">
                  <c:v>2003</c:v>
                </c:pt>
                <c:pt idx="1">
                  <c:v>2004</c:v>
                </c:pt>
                <c:pt idx="2">
                  <c:v>2005</c:v>
                </c:pt>
                <c:pt idx="3">
                  <c:v>2006</c:v>
                </c:pt>
                <c:pt idx="4">
                  <c:v>2007</c:v>
                </c:pt>
                <c:pt idx="5">
                  <c:v>2008</c:v>
                </c:pt>
              </c:strCache>
            </c:strRef>
          </c:cat>
          <c:val>
            <c:numRef>
              <c:f>'21-D-02_L'!$B$31:$G$31</c:f>
              <c:numCache>
                <c:formatCode>General</c:formatCode>
                <c:ptCount val="6"/>
                <c:pt idx="0">
                  <c:v>10.1519</c:v>
                </c:pt>
                <c:pt idx="1">
                  <c:v>11.9954</c:v>
                </c:pt>
                <c:pt idx="2">
                  <c:v>10.5432</c:v>
                </c:pt>
                <c:pt idx="3">
                  <c:v>8.9293</c:v>
                </c:pt>
                <c:pt idx="4">
                  <c:v>9.3607</c:v>
                </c:pt>
                <c:pt idx="5">
                  <c:v>8.6418</c:v>
                </c:pt>
              </c:numCache>
            </c:numRef>
          </c:val>
          <c:smooth val="0"/>
        </c:ser>
        <c:ser>
          <c:idx val="1"/>
          <c:order val="1"/>
          <c:tx>
            <c:strRef>
              <c:f>'21-D-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D-02_L'!$B$3:$G$3</c:f>
              <c:strCache>
                <c:ptCount val="6"/>
                <c:pt idx="0">
                  <c:v>2003</c:v>
                </c:pt>
                <c:pt idx="1">
                  <c:v>2004</c:v>
                </c:pt>
                <c:pt idx="2">
                  <c:v>2005</c:v>
                </c:pt>
                <c:pt idx="3">
                  <c:v>2006</c:v>
                </c:pt>
                <c:pt idx="4">
                  <c:v>2007</c:v>
                </c:pt>
                <c:pt idx="5">
                  <c:v>2008</c:v>
                </c:pt>
              </c:strCache>
            </c:strRef>
          </c:cat>
          <c:val>
            <c:numRef>
              <c:f>'21-D-02_L'!$B$32:$G$32</c:f>
              <c:numCache>
                <c:formatCode>General</c:formatCode>
                <c:ptCount val="6"/>
                <c:pt idx="0">
                  <c:v>8.6221</c:v>
                </c:pt>
                <c:pt idx="1">
                  <c:v>8.5221</c:v>
                </c:pt>
                <c:pt idx="2">
                  <c:v>8.1647</c:v>
                </c:pt>
                <c:pt idx="3">
                  <c:v>8.2731</c:v>
                </c:pt>
                <c:pt idx="4">
                  <c:v>8.1891</c:v>
                </c:pt>
                <c:pt idx="5">
                  <c:v>7.7938</c:v>
                </c:pt>
              </c:numCache>
            </c:numRef>
          </c:val>
          <c:smooth val="0"/>
        </c:ser>
        <c:hiLowLines>
          <c:spPr>
            <a:ln w="0">
              <a:noFill/>
            </a:ln>
          </c:spPr>
        </c:hiLowLines>
        <c:marker val="1"/>
        <c:axId val="6287582"/>
        <c:axId val="61176233"/>
      </c:lineChart>
      <c:catAx>
        <c:axId val="62875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176233"/>
        <c:crossesAt val="0"/>
        <c:auto val="1"/>
        <c:lblAlgn val="ctr"/>
        <c:lblOffset val="100"/>
        <c:noMultiLvlLbl val="0"/>
      </c:catAx>
      <c:valAx>
        <c:axId val="6117623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87582"/>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2"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3"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4"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5"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4"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7</v>
      </c>
      <c r="D5" s="8"/>
      <c r="E5" s="8"/>
    </row>
    <row r="6" customFormat="false" ht="12.75" hidden="false" customHeight="false" outlineLevel="0" collapsed="false">
      <c r="A6" s="9" t="s">
        <v>10</v>
      </c>
      <c r="B6" s="10" t="s">
        <v>11</v>
      </c>
      <c r="C6" s="8" t="s">
        <v>7</v>
      </c>
      <c r="D6" s="8"/>
      <c r="E6" s="8"/>
    </row>
    <row r="7" customFormat="false" ht="12.75" hidden="false" customHeight="false" outlineLevel="0" collapsed="false">
      <c r="A7" s="9" t="s">
        <v>12</v>
      </c>
      <c r="B7" s="10" t="s">
        <v>13</v>
      </c>
      <c r="C7" s="8" t="s">
        <v>14</v>
      </c>
      <c r="D7" s="8"/>
      <c r="E7" s="8"/>
    </row>
    <row r="8" customFormat="false" ht="12.75" hidden="false" customHeight="false" outlineLevel="0" collapsed="false">
      <c r="A8" s="9" t="s">
        <v>15</v>
      </c>
      <c r="B8" s="10" t="s">
        <v>16</v>
      </c>
      <c r="C8" s="8" t="s">
        <v>14</v>
      </c>
      <c r="D8" s="8"/>
      <c r="E8" s="8"/>
    </row>
    <row r="9" customFormat="false" ht="12.75" hidden="false" customHeight="false" outlineLevel="0" collapsed="false">
      <c r="A9" s="9" t="s">
        <v>17</v>
      </c>
      <c r="B9" s="10" t="s">
        <v>18</v>
      </c>
      <c r="C9" s="8" t="s">
        <v>14</v>
      </c>
      <c r="D9" s="8"/>
      <c r="E9" s="8"/>
    </row>
    <row r="10" customFormat="false" ht="12.75" hidden="false" customHeight="false" outlineLevel="0" collapsed="false">
      <c r="A10" s="9" t="s">
        <v>19</v>
      </c>
      <c r="B10" s="10" t="s">
        <v>20</v>
      </c>
      <c r="C10" s="8" t="s">
        <v>14</v>
      </c>
      <c r="D10" s="8"/>
      <c r="E10" s="8"/>
    </row>
    <row r="11" customFormat="false" ht="12.75" hidden="false" customHeight="false" outlineLevel="0" collapsed="false">
      <c r="A11" s="9" t="s">
        <v>21</v>
      </c>
      <c r="B11" s="10" t="s">
        <v>22</v>
      </c>
      <c r="C11" s="8" t="s">
        <v>23</v>
      </c>
      <c r="D11" s="8"/>
      <c r="E11" s="8"/>
    </row>
    <row r="12" customFormat="false" ht="22.5" hidden="false" customHeight="false" outlineLevel="0" collapsed="false">
      <c r="A12" s="9" t="s">
        <v>24</v>
      </c>
      <c r="B12" s="10" t="s">
        <v>25</v>
      </c>
      <c r="C12" s="8" t="s">
        <v>14</v>
      </c>
      <c r="D12" s="8"/>
      <c r="E12" s="8"/>
    </row>
    <row r="13" customFormat="false" ht="12.75" hidden="false" customHeight="false" outlineLevel="0" collapsed="false">
      <c r="A13" s="9" t="s">
        <v>26</v>
      </c>
      <c r="B13" s="10" t="s">
        <v>27</v>
      </c>
      <c r="C13" s="8" t="s">
        <v>23</v>
      </c>
      <c r="D13" s="8"/>
      <c r="E13" s="8"/>
    </row>
    <row r="14" customFormat="false" ht="12.75" hidden="false" customHeight="false" outlineLevel="0" collapsed="false">
      <c r="A14" s="9" t="s">
        <v>28</v>
      </c>
      <c r="B14" s="10" t="s">
        <v>29</v>
      </c>
      <c r="C14" s="8" t="s">
        <v>23</v>
      </c>
      <c r="D14" s="8"/>
      <c r="E14" s="8"/>
    </row>
    <row r="15" customFormat="false" ht="12.75" hidden="false" customHeight="false" outlineLevel="0" collapsed="false">
      <c r="A15" s="9" t="s">
        <v>30</v>
      </c>
      <c r="B15" s="10" t="s">
        <v>31</v>
      </c>
      <c r="C15" s="8" t="s">
        <v>23</v>
      </c>
      <c r="D15" s="8"/>
      <c r="E15" s="8"/>
    </row>
    <row r="16" customFormat="false" ht="12.75" hidden="false" customHeight="false" outlineLevel="0" collapsed="false">
      <c r="A16" s="11" t="s">
        <v>32</v>
      </c>
      <c r="B16" s="10"/>
      <c r="C16" s="8"/>
      <c r="D16" s="8"/>
      <c r="E16" s="8"/>
    </row>
    <row r="17" customFormat="false" ht="12.75" hidden="false" customHeight="false" outlineLevel="0" collapsed="false">
      <c r="A17" s="9" t="s">
        <v>33</v>
      </c>
      <c r="B17" s="10" t="s">
        <v>34</v>
      </c>
      <c r="C17" s="8" t="s">
        <v>7</v>
      </c>
      <c r="D17" s="8"/>
      <c r="E17" s="8"/>
    </row>
    <row r="18" customFormat="false" ht="12.75" hidden="false" customHeight="false" outlineLevel="0" collapsed="false">
      <c r="A18" s="9" t="s">
        <v>35</v>
      </c>
      <c r="B18" s="10" t="s">
        <v>36</v>
      </c>
      <c r="C18" s="8" t="s">
        <v>7</v>
      </c>
      <c r="D18" s="8"/>
      <c r="E18" s="8"/>
    </row>
    <row r="19" customFormat="false" ht="12.75" hidden="false" customHeight="false" outlineLevel="0" collapsed="false">
      <c r="A19" s="9" t="s">
        <v>37</v>
      </c>
      <c r="B19" s="10" t="s">
        <v>38</v>
      </c>
      <c r="C19" s="8" t="s">
        <v>7</v>
      </c>
      <c r="D19" s="8"/>
      <c r="E19" s="8"/>
    </row>
    <row r="20" customFormat="false" ht="12.75" hidden="false" customHeight="false" outlineLevel="0" collapsed="false">
      <c r="A20" s="9" t="s">
        <v>39</v>
      </c>
      <c r="B20" s="10" t="s">
        <v>40</v>
      </c>
      <c r="C20" s="8" t="s">
        <v>7</v>
      </c>
      <c r="D20" s="8"/>
      <c r="E20" s="8"/>
    </row>
  </sheetData>
  <hyperlinks>
    <hyperlink ref="A4" location="21-A-01_L!A1" display="21-A-01"/>
    <hyperlink ref="A5" location="21-A-02_L!A1" display="21-A-02"/>
    <hyperlink ref="A6" location="21-A-03_L!A1" display="21-A-03"/>
    <hyperlink ref="A7" location="21-B-01_L!A1" display="21-B-01"/>
    <hyperlink ref="A8" location="21-B-02_L!A1" display="21-B-02"/>
    <hyperlink ref="A9" location="21-B-03_L!A1" display="21-B-03"/>
    <hyperlink ref="A10" location="21-C-01_L!A1" display="21-C-01"/>
    <hyperlink ref="A11" location="21-D-01_L!A1" display="21-D-01"/>
    <hyperlink ref="A12" location="21-D-02_L!A1" display="21-D-02"/>
    <hyperlink ref="A13" location="21-E-01_L!A1" display="21-E-01"/>
    <hyperlink ref="A14" location="21-F-01_L!A1" display="21-F-01"/>
    <hyperlink ref="A15" location="21-F-02_L!A1" display="21-F-02"/>
    <hyperlink ref="A17" location="21-G-01!A1" display="21-G-01"/>
    <hyperlink ref="A18" location="21-G-02!A1" display="21-G-02"/>
    <hyperlink ref="A19" location="21-G-03!A1" display="21-G-03"/>
    <hyperlink ref="A20" location="21-G-04!A1" display="21-G-04"/>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4</v>
      </c>
      <c r="B1" s="14" t="s">
        <v>95</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20" t="s">
        <v>44</v>
      </c>
      <c r="B4" s="38" t="n">
        <v>10.1519</v>
      </c>
      <c r="C4" s="38" t="n">
        <v>11.9954</v>
      </c>
      <c r="D4" s="38" t="n">
        <v>10.5432</v>
      </c>
      <c r="E4" s="38" t="n">
        <v>8.9293</v>
      </c>
      <c r="F4" s="38" t="n">
        <v>9.3607</v>
      </c>
      <c r="G4" s="38" t="n">
        <v>8.6418</v>
      </c>
    </row>
    <row r="5" customFormat="false" ht="11.25" hidden="false" customHeight="false" outlineLevel="0" collapsed="false">
      <c r="A5" s="20" t="s">
        <v>45</v>
      </c>
      <c r="B5" s="38" t="n">
        <v>10.9843</v>
      </c>
      <c r="C5" s="38" t="n">
        <v>11.1208</v>
      </c>
      <c r="D5" s="38" t="n">
        <v>11.0518</v>
      </c>
      <c r="E5" s="38" t="n">
        <v>11.2117</v>
      </c>
      <c r="F5" s="38" t="n">
        <v>10.8565</v>
      </c>
      <c r="G5" s="38" t="n">
        <v>9.0601</v>
      </c>
    </row>
    <row r="6" customFormat="false" ht="11.25" hidden="false" customHeight="false" outlineLevel="0" collapsed="false">
      <c r="A6" s="20" t="s">
        <v>46</v>
      </c>
      <c r="B6" s="38" t="n">
        <v>11.8718</v>
      </c>
      <c r="C6" s="38" t="n">
        <v>11.3178</v>
      </c>
      <c r="D6" s="38" t="n">
        <v>10.4345</v>
      </c>
      <c r="E6" s="38" t="n">
        <v>10.9548</v>
      </c>
      <c r="F6" s="38" t="n">
        <v>12.1383</v>
      </c>
      <c r="G6" s="38" t="n">
        <v>11.9972</v>
      </c>
    </row>
    <row r="7" customFormat="false" ht="11.25" hidden="false" customHeight="false" outlineLevel="0" collapsed="false">
      <c r="A7" s="20" t="s">
        <v>47</v>
      </c>
      <c r="B7" s="38" t="n">
        <v>7.2721</v>
      </c>
      <c r="C7" s="38" t="n">
        <v>7.2193</v>
      </c>
      <c r="D7" s="38" t="n">
        <v>6.9289</v>
      </c>
      <c r="E7" s="38" t="n">
        <v>6.6154</v>
      </c>
      <c r="F7" s="38" t="n">
        <v>6.0359</v>
      </c>
      <c r="G7" s="38" t="n">
        <v>5.6793</v>
      </c>
    </row>
    <row r="8" customFormat="false" ht="11.25" hidden="false" customHeight="false" outlineLevel="0" collapsed="false">
      <c r="A8" s="20" t="s">
        <v>48</v>
      </c>
      <c r="B8" s="38" t="n">
        <v>8.4395</v>
      </c>
      <c r="C8" s="38" t="n">
        <v>8.2471</v>
      </c>
      <c r="D8" s="38" t="n">
        <v>7.5071</v>
      </c>
      <c r="E8" s="38" t="n">
        <v>7.2219</v>
      </c>
      <c r="F8" s="38" t="n">
        <v>6.9898</v>
      </c>
      <c r="G8" s="38" t="n">
        <v>6.5017</v>
      </c>
    </row>
    <row r="9" customFormat="false" ht="11.25" hidden="false" customHeight="false" outlineLevel="0" collapsed="false">
      <c r="A9" s="20" t="s">
        <v>49</v>
      </c>
      <c r="B9" s="38" t="n">
        <v>8.7773</v>
      </c>
      <c r="C9" s="38" t="n">
        <v>8.4767</v>
      </c>
      <c r="D9" s="38" t="n">
        <v>7.9054</v>
      </c>
      <c r="E9" s="38" t="n">
        <v>8.2194</v>
      </c>
      <c r="F9" s="38" t="n">
        <v>8.4753</v>
      </c>
      <c r="G9" s="38" t="n">
        <v>7.1045</v>
      </c>
    </row>
    <row r="10" customFormat="false" ht="11.25" hidden="false" customHeight="false" outlineLevel="0" collapsed="false">
      <c r="A10" s="20" t="s">
        <v>50</v>
      </c>
      <c r="B10" s="38" t="n">
        <v>10.3484</v>
      </c>
      <c r="C10" s="38" t="n">
        <v>9.3602</v>
      </c>
      <c r="D10" s="38" t="n">
        <v>8.8186</v>
      </c>
      <c r="E10" s="38" t="n">
        <v>8.1693</v>
      </c>
      <c r="F10" s="38" t="n">
        <v>7.4745</v>
      </c>
      <c r="G10" s="38" t="n">
        <v>7.4055</v>
      </c>
    </row>
    <row r="11" customFormat="false" ht="11.25" hidden="false" customHeight="false" outlineLevel="0" collapsed="false">
      <c r="A11" s="20" t="s">
        <v>51</v>
      </c>
      <c r="B11" s="38" t="n">
        <v>6.5306</v>
      </c>
      <c r="C11" s="38" t="n">
        <v>6.8335</v>
      </c>
      <c r="D11" s="38" t="n">
        <v>6.9071</v>
      </c>
      <c r="E11" s="38" t="n">
        <v>6.7591</v>
      </c>
      <c r="F11" s="38" t="n">
        <v>6.9956</v>
      </c>
      <c r="G11" s="38" t="n">
        <v>7.055</v>
      </c>
    </row>
    <row r="12" customFormat="false" ht="11.25" hidden="false" customHeight="false" outlineLevel="0" collapsed="false">
      <c r="A12" s="20" t="s">
        <v>52</v>
      </c>
      <c r="B12" s="38" t="n">
        <v>8.5776</v>
      </c>
      <c r="C12" s="38" t="n">
        <v>7.6415</v>
      </c>
      <c r="D12" s="38" t="n">
        <v>7.1831</v>
      </c>
      <c r="E12" s="38" t="n">
        <v>7.4751</v>
      </c>
      <c r="F12" s="38" t="n">
        <v>7.6212</v>
      </c>
      <c r="G12" s="38" t="n">
        <v>7.3165</v>
      </c>
    </row>
    <row r="13" customFormat="false" ht="11.25" hidden="false" customHeight="true" outlineLevel="0" collapsed="false">
      <c r="A13" s="20" t="s">
        <v>53</v>
      </c>
      <c r="B13" s="38" t="n">
        <v>5.6996</v>
      </c>
      <c r="C13" s="38" t="n">
        <v>8.4283</v>
      </c>
      <c r="D13" s="38" t="n">
        <v>7.8472</v>
      </c>
      <c r="E13" s="38" t="n">
        <v>7.4769</v>
      </c>
      <c r="F13" s="38" t="n">
        <v>7.3932</v>
      </c>
      <c r="G13" s="38" t="n">
        <v>6.8635</v>
      </c>
    </row>
    <row r="14" customFormat="false" ht="11.25" hidden="false" customHeight="false" outlineLevel="0" collapsed="false">
      <c r="A14" s="20" t="s">
        <v>54</v>
      </c>
      <c r="B14" s="38" t="n">
        <v>9.1736</v>
      </c>
      <c r="C14" s="38" t="n">
        <v>9.3238</v>
      </c>
      <c r="D14" s="38" t="n">
        <v>9.422</v>
      </c>
      <c r="E14" s="38" t="n">
        <v>9.5938</v>
      </c>
      <c r="F14" s="38" t="n">
        <v>9.1641</v>
      </c>
      <c r="G14" s="38" t="n">
        <v>8.511</v>
      </c>
    </row>
    <row r="15" customFormat="false" ht="11.25" hidden="false" customHeight="true" outlineLevel="0" collapsed="false">
      <c r="A15" s="20" t="s">
        <v>55</v>
      </c>
      <c r="B15" s="38" t="n">
        <v>8.0023</v>
      </c>
      <c r="C15" s="38" t="n">
        <v>9.0915</v>
      </c>
      <c r="D15" s="38" t="n">
        <v>10.1818</v>
      </c>
      <c r="E15" s="38" t="n">
        <v>13.5341</v>
      </c>
      <c r="F15" s="38" t="n">
        <v>16.1121</v>
      </c>
      <c r="G15" s="38" t="n">
        <v>15.0883</v>
      </c>
    </row>
    <row r="16" customFormat="false" ht="11.25" hidden="false" customHeight="false" outlineLevel="0" collapsed="false">
      <c r="A16" s="22" t="s">
        <v>57</v>
      </c>
      <c r="B16" s="38" t="n">
        <v>9.9936</v>
      </c>
      <c r="C16" s="38" t="n">
        <v>9.8682</v>
      </c>
      <c r="D16" s="38" t="n">
        <v>11.1133</v>
      </c>
      <c r="E16" s="38" t="n">
        <v>15.661</v>
      </c>
      <c r="F16" s="38" t="n">
        <v>17.1761</v>
      </c>
      <c r="G16" s="38" t="s">
        <v>56</v>
      </c>
    </row>
    <row r="17" customFormat="false" ht="11.25" hidden="false" customHeight="false" outlineLevel="0" collapsed="false">
      <c r="A17" s="20" t="s">
        <v>58</v>
      </c>
      <c r="B17" s="38" t="n">
        <v>9.964</v>
      </c>
      <c r="C17" s="38" t="n">
        <v>9.6882</v>
      </c>
      <c r="D17" s="38" t="n">
        <v>9.7183</v>
      </c>
      <c r="E17" s="38" t="n">
        <v>10.9585</v>
      </c>
      <c r="F17" s="38" t="n">
        <v>13.308</v>
      </c>
      <c r="G17" s="38" t="n">
        <v>12.8219</v>
      </c>
    </row>
    <row r="18" customFormat="false" ht="11.25" hidden="false" customHeight="false" outlineLevel="0" collapsed="false">
      <c r="A18" s="20" t="s">
        <v>59</v>
      </c>
      <c r="B18" s="38" t="n">
        <v>14.3339</v>
      </c>
      <c r="C18" s="38" t="n">
        <v>14.7374</v>
      </c>
      <c r="D18" s="38" t="n">
        <v>12.5128</v>
      </c>
      <c r="E18" s="38" t="n">
        <v>14.3779</v>
      </c>
      <c r="F18" s="38" t="n">
        <v>15.9852</v>
      </c>
      <c r="G18" s="38" t="s">
        <v>56</v>
      </c>
    </row>
    <row r="19" customFormat="false" ht="11.25" hidden="false" customHeight="false" outlineLevel="0" collapsed="false">
      <c r="A19" s="20" t="s">
        <v>60</v>
      </c>
      <c r="B19" s="38" t="n">
        <v>9.4707</v>
      </c>
      <c r="C19" s="38" t="n">
        <v>9.1163</v>
      </c>
      <c r="D19" s="38" t="n">
        <v>8.1549</v>
      </c>
      <c r="E19" s="38" t="n">
        <v>10.3179</v>
      </c>
      <c r="F19" s="38" t="n">
        <v>10.6907</v>
      </c>
      <c r="G19" s="38" t="n">
        <v>10.2138</v>
      </c>
    </row>
    <row r="20" customFormat="false" ht="11.25" hidden="false" customHeight="false" outlineLevel="0" collapsed="false">
      <c r="A20" s="12" t="s">
        <v>61</v>
      </c>
      <c r="B20" s="38" t="n">
        <v>11.4394</v>
      </c>
      <c r="C20" s="38" t="n">
        <v>11.3398</v>
      </c>
      <c r="D20" s="38" t="n">
        <v>10.621</v>
      </c>
      <c r="E20" s="38" t="n">
        <v>10.7853</v>
      </c>
      <c r="F20" s="38" t="n">
        <v>11.3733</v>
      </c>
      <c r="G20" s="38" t="n">
        <v>10.6314</v>
      </c>
    </row>
    <row r="21" customFormat="false" ht="11.25" hidden="false" customHeight="false" outlineLevel="0" collapsed="false">
      <c r="A21" s="12" t="s">
        <v>62</v>
      </c>
      <c r="B21" s="38" t="n">
        <v>7.9578</v>
      </c>
      <c r="C21" s="38" t="n">
        <v>7.8367</v>
      </c>
      <c r="D21" s="38" t="n">
        <v>7.5085</v>
      </c>
      <c r="E21" s="38" t="n">
        <v>7.3222</v>
      </c>
      <c r="F21" s="38" t="n">
        <v>7.1681</v>
      </c>
      <c r="G21" s="38" t="n">
        <v>6.8389</v>
      </c>
    </row>
    <row r="22" customFormat="false" ht="11.25" hidden="false" customHeight="false" outlineLevel="0" collapsed="false">
      <c r="A22" s="12" t="s">
        <v>63</v>
      </c>
      <c r="B22" s="39" t="n">
        <v>10.3012</v>
      </c>
      <c r="C22" s="39" t="n">
        <v>10.4327</v>
      </c>
      <c r="D22" s="39" t="n">
        <v>10.2581</v>
      </c>
      <c r="E22" s="39" t="n">
        <v>12.646</v>
      </c>
      <c r="F22" s="39" t="n">
        <v>14.4394</v>
      </c>
      <c r="G22" s="39" t="s">
        <v>56</v>
      </c>
    </row>
    <row r="23" customFormat="false" ht="11.25" hidden="false" customHeight="false" outlineLevel="0" collapsed="false">
      <c r="A23" s="12" t="s">
        <v>64</v>
      </c>
      <c r="B23" s="38" t="n">
        <v>8.6221</v>
      </c>
      <c r="C23" s="38" t="n">
        <v>8.5221</v>
      </c>
      <c r="D23" s="38" t="n">
        <v>8.1647</v>
      </c>
      <c r="E23" s="38" t="n">
        <v>8.2731</v>
      </c>
      <c r="F23" s="38" t="n">
        <v>8.1891</v>
      </c>
      <c r="G23" s="38" t="n">
        <v>7.7938</v>
      </c>
    </row>
    <row r="24" customFormat="false" ht="11.25" hidden="false" customHeight="false" outlineLevel="0" collapsed="false">
      <c r="A24" s="12" t="s">
        <v>65</v>
      </c>
      <c r="B24" s="24" t="n">
        <v>5</v>
      </c>
      <c r="C24" s="24" t="n">
        <v>2</v>
      </c>
      <c r="D24" s="24" t="n">
        <v>4</v>
      </c>
      <c r="E24" s="24" t="n">
        <v>9</v>
      </c>
      <c r="F24" s="24" t="n">
        <v>8</v>
      </c>
      <c r="G24" s="24" t="n">
        <v>6</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10.1519</v>
      </c>
      <c r="C31" s="40" t="n">
        <v>11.9954</v>
      </c>
      <c r="D31" s="40" t="n">
        <v>10.5432</v>
      </c>
      <c r="E31" s="40" t="n">
        <v>8.9293</v>
      </c>
      <c r="F31" s="40" t="n">
        <v>9.3607</v>
      </c>
      <c r="G31" s="40" t="n">
        <v>8.6418</v>
      </c>
    </row>
    <row r="32" s="29" customFormat="true" ht="11.25" hidden="false" customHeight="false" outlineLevel="0" collapsed="false">
      <c r="A32" s="29" t="s">
        <v>64</v>
      </c>
      <c r="B32" s="40" t="n">
        <v>8.6221</v>
      </c>
      <c r="C32" s="40" t="n">
        <v>8.5221</v>
      </c>
      <c r="D32" s="40" t="n">
        <v>8.1647</v>
      </c>
      <c r="E32" s="40" t="n">
        <v>8.2731</v>
      </c>
      <c r="F32" s="40" t="n">
        <v>8.1891</v>
      </c>
      <c r="G32" s="40" t="n">
        <v>7.7938</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26.1" hidden="false" customHeight="true" outlineLevel="0" collapsed="false">
      <c r="A50" s="32" t="s">
        <v>67</v>
      </c>
      <c r="B50" s="33" t="s">
        <v>96</v>
      </c>
      <c r="C50" s="33"/>
      <c r="D50" s="33"/>
      <c r="E50" s="33"/>
      <c r="F50" s="33"/>
      <c r="G50" s="33"/>
      <c r="H50" s="33"/>
    </row>
    <row r="51" s="34" customFormat="true" ht="39" hidden="false" customHeight="true" outlineLevel="0" collapsed="false">
      <c r="A51" s="35" t="s">
        <v>69</v>
      </c>
      <c r="B51" s="36" t="s">
        <v>97</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39" hidden="false" customHeight="true" outlineLevel="0" collapsed="false">
      <c r="A53" s="32" t="s">
        <v>73</v>
      </c>
      <c r="B53" s="36" t="s">
        <v>98</v>
      </c>
      <c r="C53" s="36"/>
      <c r="D53" s="36"/>
      <c r="E53" s="36"/>
      <c r="F53" s="36"/>
      <c r="G53" s="36"/>
      <c r="H53" s="36"/>
    </row>
    <row r="54" customFormat="false" ht="12.95" hidden="false" customHeight="true" outlineLevel="0" collapsed="false">
      <c r="B54" s="37" t="s">
        <v>99</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D-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6</v>
      </c>
      <c r="B1" s="14" t="s">
        <v>100</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4</v>
      </c>
      <c r="B4" s="38" t="n">
        <v>40.0151</v>
      </c>
      <c r="C4" s="38" t="n">
        <v>41.169</v>
      </c>
      <c r="D4" s="38" t="n">
        <v>44.1785</v>
      </c>
      <c r="E4" s="38" t="n">
        <v>43.7589</v>
      </c>
      <c r="F4" s="38" t="n">
        <v>49.1954</v>
      </c>
      <c r="G4" s="38" t="n">
        <v>48.2637</v>
      </c>
      <c r="H4" s="38" t="n">
        <v>46.2619</v>
      </c>
    </row>
    <row r="5" customFormat="false" ht="11.25" hidden="false" customHeight="false" outlineLevel="0" collapsed="false">
      <c r="A5" s="20" t="s">
        <v>45</v>
      </c>
      <c r="B5" s="38" t="n">
        <v>43.0189</v>
      </c>
      <c r="C5" s="38" t="n">
        <v>43.8876</v>
      </c>
      <c r="D5" s="38" t="n">
        <v>44.5934</v>
      </c>
      <c r="E5" s="38" t="n">
        <v>45.9007</v>
      </c>
      <c r="F5" s="38" t="n">
        <v>45.4948</v>
      </c>
      <c r="G5" s="38" t="n">
        <v>45.7538</v>
      </c>
      <c r="H5" s="38" t="n">
        <v>48.2662</v>
      </c>
    </row>
    <row r="6" customFormat="false" ht="11.25" hidden="false" customHeight="false" outlineLevel="0" collapsed="false">
      <c r="A6" s="20" t="s">
        <v>46</v>
      </c>
      <c r="B6" s="38" t="n">
        <v>38.2027</v>
      </c>
      <c r="C6" s="38" t="n">
        <v>38.5122</v>
      </c>
      <c r="D6" s="38" t="n">
        <v>40.3177</v>
      </c>
      <c r="E6" s="38" t="n">
        <v>42.5338</v>
      </c>
      <c r="F6" s="38" t="n">
        <v>44.8758</v>
      </c>
      <c r="G6" s="38" t="n">
        <v>45.84</v>
      </c>
      <c r="H6" s="38" t="n">
        <v>44.1281</v>
      </c>
    </row>
    <row r="7" customFormat="false" ht="11.25" hidden="false" customHeight="false" outlineLevel="0" collapsed="false">
      <c r="A7" s="20" t="s">
        <v>47</v>
      </c>
      <c r="B7" s="38" t="n">
        <v>37.2757</v>
      </c>
      <c r="C7" s="38" t="n">
        <v>39.7096</v>
      </c>
      <c r="D7" s="38" t="n">
        <v>41.0307</v>
      </c>
      <c r="E7" s="38" t="n">
        <v>42.304</v>
      </c>
      <c r="F7" s="38" t="n">
        <v>44.034</v>
      </c>
      <c r="G7" s="38" t="n">
        <v>45.7912</v>
      </c>
      <c r="H7" s="38" t="n">
        <v>47.0231</v>
      </c>
    </row>
    <row r="8" customFormat="false" ht="11.25" hidden="false" customHeight="false" outlineLevel="0" collapsed="false">
      <c r="A8" s="20" t="s">
        <v>48</v>
      </c>
      <c r="B8" s="38" t="n">
        <v>29.5307</v>
      </c>
      <c r="C8" s="38" t="n">
        <v>30.7597</v>
      </c>
      <c r="D8" s="38" t="n">
        <v>31.3565</v>
      </c>
      <c r="E8" s="38" t="n">
        <v>32.5584</v>
      </c>
      <c r="F8" s="38" t="n">
        <v>34.1241</v>
      </c>
      <c r="G8" s="38" t="n">
        <v>34.6462</v>
      </c>
      <c r="H8" s="38" t="n">
        <v>35.7368</v>
      </c>
    </row>
    <row r="9" customFormat="false" ht="11.25" hidden="false" customHeight="false" outlineLevel="0" collapsed="false">
      <c r="A9" s="20" t="s">
        <v>49</v>
      </c>
      <c r="B9" s="38" t="n">
        <v>41.6655</v>
      </c>
      <c r="C9" s="38" t="n">
        <v>41.6077</v>
      </c>
      <c r="D9" s="38" t="n">
        <v>43.956</v>
      </c>
      <c r="E9" s="38" t="n">
        <v>46.411</v>
      </c>
      <c r="F9" s="38" t="n">
        <v>46.6884</v>
      </c>
      <c r="G9" s="38" t="n">
        <v>49.0684</v>
      </c>
      <c r="H9" s="38" t="n">
        <v>47.7649</v>
      </c>
    </row>
    <row r="10" customFormat="false" ht="11.25" hidden="false" customHeight="false" outlineLevel="0" collapsed="false">
      <c r="A10" s="20" t="s">
        <v>50</v>
      </c>
      <c r="B10" s="38" t="n">
        <v>36.6284</v>
      </c>
      <c r="C10" s="38" t="n">
        <v>36.9817</v>
      </c>
      <c r="D10" s="38" t="n">
        <v>38.1307</v>
      </c>
      <c r="E10" s="38" t="n">
        <v>40.3832</v>
      </c>
      <c r="F10" s="38" t="n">
        <v>41.782</v>
      </c>
      <c r="G10" s="38" t="n">
        <v>41.4024</v>
      </c>
      <c r="H10" s="38" t="n">
        <v>42.7291</v>
      </c>
    </row>
    <row r="11" customFormat="false" ht="11.25" hidden="false" customHeight="false" outlineLevel="0" collapsed="false">
      <c r="A11" s="20" t="s">
        <v>51</v>
      </c>
      <c r="B11" s="38" t="n">
        <v>46.7934</v>
      </c>
      <c r="C11" s="38" t="n">
        <v>46.1876</v>
      </c>
      <c r="D11" s="38" t="n">
        <v>48.139</v>
      </c>
      <c r="E11" s="38" t="n">
        <v>51.8596</v>
      </c>
      <c r="F11" s="38" t="n">
        <v>52.3515</v>
      </c>
      <c r="G11" s="38" t="n">
        <v>53.3652</v>
      </c>
      <c r="H11" s="38" t="n">
        <v>52.4597</v>
      </c>
    </row>
    <row r="12" customFormat="false" ht="11.25" hidden="false" customHeight="false" outlineLevel="0" collapsed="false">
      <c r="A12" s="20" t="s">
        <v>52</v>
      </c>
      <c r="B12" s="38" t="n">
        <v>35.3825</v>
      </c>
      <c r="C12" s="38" t="n">
        <v>36.6574</v>
      </c>
      <c r="D12" s="38" t="n">
        <v>37.6039</v>
      </c>
      <c r="E12" s="38" t="n">
        <v>38.6141</v>
      </c>
      <c r="F12" s="38" t="n">
        <v>37.2462</v>
      </c>
      <c r="G12" s="38" t="n">
        <v>38.4471</v>
      </c>
      <c r="H12" s="38" t="n">
        <v>41.2884</v>
      </c>
    </row>
    <row r="13" customFormat="false" ht="11.25" hidden="false" customHeight="true" outlineLevel="0" collapsed="false">
      <c r="A13" s="20" t="s">
        <v>53</v>
      </c>
      <c r="B13" s="38" t="n">
        <v>40.0568</v>
      </c>
      <c r="C13" s="38" t="n">
        <v>41.1826</v>
      </c>
      <c r="D13" s="38" t="n">
        <v>42.3097</v>
      </c>
      <c r="E13" s="38" t="n">
        <v>45.2559</v>
      </c>
      <c r="F13" s="38" t="n">
        <v>46.7625</v>
      </c>
      <c r="G13" s="38" t="n">
        <v>48.1352</v>
      </c>
      <c r="H13" s="38" t="n">
        <v>47.046</v>
      </c>
    </row>
    <row r="14" customFormat="false" ht="11.25" hidden="false" customHeight="false" outlineLevel="0" collapsed="false">
      <c r="A14" s="20" t="s">
        <v>54</v>
      </c>
      <c r="B14" s="38" t="n">
        <v>34.2223</v>
      </c>
      <c r="C14" s="38" t="n">
        <v>35.7472</v>
      </c>
      <c r="D14" s="38" t="n">
        <v>35.7011</v>
      </c>
      <c r="E14" s="38" t="n">
        <v>38.3409</v>
      </c>
      <c r="F14" s="38" t="n">
        <v>38.3399</v>
      </c>
      <c r="G14" s="38" t="n">
        <v>40.5044</v>
      </c>
      <c r="H14" s="38" t="n">
        <v>41.1153</v>
      </c>
    </row>
    <row r="15" customFormat="false" ht="11.25" hidden="false" customHeight="true" outlineLevel="0" collapsed="false">
      <c r="A15" s="20" t="s">
        <v>55</v>
      </c>
      <c r="B15" s="38" t="n">
        <v>35.9933</v>
      </c>
      <c r="C15" s="38" t="n">
        <v>37.2538</v>
      </c>
      <c r="D15" s="38" t="n">
        <v>36.2773</v>
      </c>
      <c r="E15" s="38" t="n">
        <v>39.9199</v>
      </c>
      <c r="F15" s="38" t="n">
        <v>39.4261</v>
      </c>
      <c r="G15" s="38" t="n">
        <v>39.9509</v>
      </c>
      <c r="H15" s="38" t="n">
        <v>41.7094</v>
      </c>
    </row>
    <row r="16" customFormat="false" ht="11.25" hidden="false" customHeight="false" outlineLevel="0" collapsed="false">
      <c r="A16" s="22" t="s">
        <v>57</v>
      </c>
      <c r="B16" s="38" t="n">
        <v>7.4184</v>
      </c>
      <c r="C16" s="38" t="n">
        <v>28.7541</v>
      </c>
      <c r="D16" s="38" t="n">
        <v>28.0095</v>
      </c>
      <c r="E16" s="38" t="n">
        <v>29.2033</v>
      </c>
      <c r="F16" s="38" t="n">
        <v>31.2868</v>
      </c>
      <c r="G16" s="38" t="n">
        <v>32.1928</v>
      </c>
      <c r="H16" s="38" t="n">
        <v>33.2794</v>
      </c>
    </row>
    <row r="17" customFormat="false" ht="11.25" hidden="false" customHeight="false" outlineLevel="0" collapsed="false">
      <c r="A17" s="20" t="s">
        <v>58</v>
      </c>
      <c r="B17" s="38" t="n">
        <v>33.9803</v>
      </c>
      <c r="C17" s="38" t="n">
        <v>32.8825</v>
      </c>
      <c r="D17" s="38" t="n">
        <v>33.3502</v>
      </c>
      <c r="E17" s="38" t="n">
        <v>36.3771</v>
      </c>
      <c r="F17" s="38" t="n">
        <v>36.6171</v>
      </c>
      <c r="G17" s="38" t="n">
        <v>37.402</v>
      </c>
      <c r="H17" s="38" t="n">
        <v>36.9922</v>
      </c>
    </row>
    <row r="18" customFormat="false" ht="11.25" hidden="false" customHeight="false" outlineLevel="0" collapsed="false">
      <c r="A18" s="20" t="s">
        <v>59</v>
      </c>
      <c r="B18" s="38" t="n">
        <v>8.457</v>
      </c>
      <c r="C18" s="38" t="n">
        <v>32.835</v>
      </c>
      <c r="D18" s="38" t="n">
        <v>32.8678</v>
      </c>
      <c r="E18" s="38" t="n">
        <v>34.3896</v>
      </c>
      <c r="F18" s="38" t="n">
        <v>34.9799</v>
      </c>
      <c r="G18" s="38" t="n">
        <v>34.346</v>
      </c>
      <c r="H18" s="38" t="n">
        <v>57.251</v>
      </c>
    </row>
    <row r="19" customFormat="false" ht="11.25" hidden="false" customHeight="false" outlineLevel="0" collapsed="false">
      <c r="A19" s="20" t="s">
        <v>60</v>
      </c>
      <c r="B19" s="38" t="n">
        <v>34.9334</v>
      </c>
      <c r="C19" s="38" t="n">
        <v>34.1488</v>
      </c>
      <c r="D19" s="38" t="n">
        <v>36.75</v>
      </c>
      <c r="E19" s="38" t="n">
        <v>38.8065</v>
      </c>
      <c r="F19" s="38" t="n">
        <v>38.5344</v>
      </c>
      <c r="G19" s="38" t="n">
        <v>40.1834</v>
      </c>
      <c r="H19" s="38" t="n">
        <v>41.1194</v>
      </c>
    </row>
    <row r="20" customFormat="false" ht="11.25" hidden="false" customHeight="false" outlineLevel="0" collapsed="false">
      <c r="A20" s="12" t="s">
        <v>61</v>
      </c>
      <c r="B20" s="38" t="n">
        <v>39.7226</v>
      </c>
      <c r="C20" s="38" t="n">
        <v>40.2859</v>
      </c>
      <c r="D20" s="38" t="n">
        <v>41.9245</v>
      </c>
      <c r="E20" s="38" t="n">
        <v>43.6005</v>
      </c>
      <c r="F20" s="38" t="n">
        <v>45.5448</v>
      </c>
      <c r="G20" s="38" t="n">
        <v>46.1006</v>
      </c>
      <c r="H20" s="38" t="n">
        <v>45.5334</v>
      </c>
    </row>
    <row r="21" customFormat="false" ht="11.25" hidden="false" customHeight="false" outlineLevel="0" collapsed="false">
      <c r="A21" s="12" t="s">
        <v>62</v>
      </c>
      <c r="B21" s="38" t="n">
        <v>38.5764</v>
      </c>
      <c r="C21" s="38" t="n">
        <v>39.2585</v>
      </c>
      <c r="D21" s="38" t="n">
        <v>40.6123</v>
      </c>
      <c r="E21" s="38" t="n">
        <v>42.8765</v>
      </c>
      <c r="F21" s="38" t="n">
        <v>43.7835</v>
      </c>
      <c r="G21" s="38" t="n">
        <v>44.8675</v>
      </c>
      <c r="H21" s="38" t="n">
        <v>45.2664</v>
      </c>
    </row>
    <row r="22" customFormat="false" ht="11.25" hidden="false" customHeight="false" outlineLevel="0" collapsed="false">
      <c r="A22" s="12" t="s">
        <v>63</v>
      </c>
      <c r="B22" s="39" t="n">
        <v>26.1322</v>
      </c>
      <c r="C22" s="39" t="n">
        <v>33.3687</v>
      </c>
      <c r="D22" s="39" t="n">
        <v>33.6847</v>
      </c>
      <c r="E22" s="39" t="n">
        <v>36.1275</v>
      </c>
      <c r="F22" s="39" t="n">
        <v>36.4626</v>
      </c>
      <c r="G22" s="39" t="n">
        <v>37.0899</v>
      </c>
      <c r="H22" s="39" t="n">
        <v>41.8684</v>
      </c>
    </row>
    <row r="23" customFormat="false" ht="11.25" hidden="false" customHeight="false" outlineLevel="0" collapsed="false">
      <c r="A23" s="12" t="s">
        <v>64</v>
      </c>
      <c r="B23" s="38" t="n">
        <v>36.0945</v>
      </c>
      <c r="C23" s="38" t="n">
        <v>38.1316</v>
      </c>
      <c r="D23" s="38" t="n">
        <v>39.3055</v>
      </c>
      <c r="E23" s="38" t="n">
        <v>41.5705</v>
      </c>
      <c r="F23" s="38" t="n">
        <v>42.4593</v>
      </c>
      <c r="G23" s="38" t="n">
        <v>43.4543</v>
      </c>
      <c r="H23" s="38" t="n">
        <v>44.6616</v>
      </c>
    </row>
    <row r="24" customFormat="false" ht="11.25" hidden="false" customHeight="false" outlineLevel="0" collapsed="false">
      <c r="A24" s="12" t="s">
        <v>65</v>
      </c>
      <c r="B24" s="24" t="n">
        <v>5</v>
      </c>
      <c r="C24" s="24" t="n">
        <v>5</v>
      </c>
      <c r="D24" s="24" t="n">
        <v>3</v>
      </c>
      <c r="E24" s="24" t="n">
        <v>5</v>
      </c>
      <c r="F24" s="24" t="n">
        <v>2</v>
      </c>
      <c r="G24" s="24" t="n">
        <v>3</v>
      </c>
      <c r="H24" s="24" t="n">
        <v>7</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40.0151</v>
      </c>
      <c r="C31" s="40" t="n">
        <v>41.169</v>
      </c>
      <c r="D31" s="40" t="n">
        <v>44.1785</v>
      </c>
      <c r="E31" s="40" t="n">
        <v>43.7589</v>
      </c>
      <c r="F31" s="40" t="n">
        <v>49.1954</v>
      </c>
      <c r="G31" s="40" t="n">
        <v>48.2637</v>
      </c>
      <c r="H31" s="40" t="n">
        <v>46.2619</v>
      </c>
    </row>
    <row r="32" s="29" customFormat="true" ht="11.25" hidden="false" customHeight="false" outlineLevel="0" collapsed="false">
      <c r="A32" s="29" t="s">
        <v>64</v>
      </c>
      <c r="B32" s="40" t="n">
        <v>36.0945</v>
      </c>
      <c r="C32" s="40" t="n">
        <v>38.1316</v>
      </c>
      <c r="D32" s="40" t="n">
        <v>39.3055</v>
      </c>
      <c r="E32" s="40" t="n">
        <v>41.5705</v>
      </c>
      <c r="F32" s="40" t="n">
        <v>42.4593</v>
      </c>
      <c r="G32" s="40" t="n">
        <v>43.4543</v>
      </c>
      <c r="H32" s="40" t="n">
        <v>44.6616</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26.1" hidden="false" customHeight="true" outlineLevel="0" collapsed="false">
      <c r="A50" s="32" t="s">
        <v>67</v>
      </c>
      <c r="B50" s="33" t="s">
        <v>101</v>
      </c>
      <c r="C50" s="33"/>
      <c r="D50" s="33"/>
      <c r="E50" s="33"/>
      <c r="F50" s="33"/>
      <c r="G50" s="33"/>
      <c r="H50" s="33"/>
    </row>
    <row r="51" s="34" customFormat="true" ht="26.1" hidden="false" customHeight="true" outlineLevel="0" collapsed="false">
      <c r="A51" s="35" t="s">
        <v>69</v>
      </c>
      <c r="B51" s="36" t="s">
        <v>83</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39" hidden="false" customHeight="true" outlineLevel="0" collapsed="false">
      <c r="A53" s="32" t="s">
        <v>73</v>
      </c>
      <c r="B53" s="36" t="s">
        <v>102</v>
      </c>
      <c r="C53" s="36"/>
      <c r="D53" s="36"/>
      <c r="E53" s="36"/>
      <c r="F53" s="36"/>
      <c r="G53" s="36"/>
      <c r="H53" s="36"/>
    </row>
    <row r="54" customFormat="false" ht="26.1" hidden="false" customHeight="true" outlineLevel="0" collapsed="false">
      <c r="B54" s="37" t="s">
        <v>103</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8</v>
      </c>
      <c r="B1" s="14" t="s">
        <v>104</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20" t="s">
        <v>44</v>
      </c>
      <c r="B4" s="38" t="n">
        <v>4.4</v>
      </c>
      <c r="C4" s="38" t="n">
        <v>3.4</v>
      </c>
      <c r="D4" s="38" t="n">
        <v>2.4155</v>
      </c>
      <c r="E4" s="38" t="n">
        <v>3.1</v>
      </c>
      <c r="F4" s="38" t="n">
        <v>3.1</v>
      </c>
      <c r="G4" s="38" t="n">
        <v>2.5714</v>
      </c>
    </row>
    <row r="5" customFormat="false" ht="11.25" hidden="false" customHeight="false" outlineLevel="0" collapsed="false">
      <c r="A5" s="20" t="s">
        <v>45</v>
      </c>
      <c r="B5" s="38" t="n">
        <v>2.2</v>
      </c>
      <c r="C5" s="38" t="n">
        <v>2.4</v>
      </c>
      <c r="D5" s="38" t="n">
        <v>1.7579</v>
      </c>
      <c r="E5" s="38" t="n">
        <v>2.6</v>
      </c>
      <c r="F5" s="38" t="n">
        <v>2.5</v>
      </c>
      <c r="G5" s="38" t="n">
        <v>1.8453</v>
      </c>
    </row>
    <row r="6" customFormat="false" ht="11.25" hidden="false" customHeight="false" outlineLevel="0" collapsed="false">
      <c r="A6" s="20" t="s">
        <v>46</v>
      </c>
      <c r="B6" s="38" t="n">
        <v>2.8</v>
      </c>
      <c r="C6" s="38" t="n">
        <v>2.9</v>
      </c>
      <c r="D6" s="38" t="n">
        <v>2.8924</v>
      </c>
      <c r="E6" s="38" t="n">
        <v>3.2</v>
      </c>
      <c r="F6" s="38" t="n">
        <v>3.2</v>
      </c>
      <c r="G6" s="38" t="n">
        <v>3.0629</v>
      </c>
    </row>
    <row r="7" customFormat="false" ht="11.25" hidden="false" customHeight="false" outlineLevel="0" collapsed="false">
      <c r="A7" s="20" t="s">
        <v>47</v>
      </c>
      <c r="B7" s="38" t="n">
        <v>2.1</v>
      </c>
      <c r="C7" s="38" t="n">
        <v>1.9</v>
      </c>
      <c r="D7" s="38" t="n">
        <v>1.9421</v>
      </c>
      <c r="E7" s="38" t="n">
        <v>1.8</v>
      </c>
      <c r="F7" s="38" t="n">
        <v>1.7</v>
      </c>
      <c r="G7" s="38" t="n">
        <v>1.3712</v>
      </c>
    </row>
    <row r="8" customFormat="false" ht="11.25" hidden="false" customHeight="false" outlineLevel="0" collapsed="false">
      <c r="A8" s="20" t="s">
        <v>48</v>
      </c>
      <c r="B8" s="38" t="n">
        <v>4</v>
      </c>
      <c r="C8" s="38" t="n">
        <v>4.1</v>
      </c>
      <c r="D8" s="38" t="n">
        <v>3.8529</v>
      </c>
      <c r="E8" s="38" t="n">
        <v>3.8</v>
      </c>
      <c r="F8" s="38" t="n">
        <v>3.6</v>
      </c>
      <c r="G8" s="38" t="n">
        <v>3.2482</v>
      </c>
    </row>
    <row r="9" customFormat="false" ht="11.25" hidden="false" customHeight="false" outlineLevel="0" collapsed="false">
      <c r="A9" s="20" t="s">
        <v>49</v>
      </c>
      <c r="B9" s="38" t="n">
        <v>3.6</v>
      </c>
      <c r="C9" s="38" t="n">
        <v>3.2</v>
      </c>
      <c r="D9" s="38" t="n">
        <v>3.0959</v>
      </c>
      <c r="E9" s="38" t="n">
        <v>2.7</v>
      </c>
      <c r="F9" s="38" t="n">
        <v>2.8</v>
      </c>
      <c r="G9" s="38" t="n">
        <v>2.3348</v>
      </c>
    </row>
    <row r="10" customFormat="false" ht="11.25" hidden="false" customHeight="false" outlineLevel="0" collapsed="false">
      <c r="A10" s="20" t="s">
        <v>50</v>
      </c>
      <c r="B10" s="38" t="n">
        <v>2.3</v>
      </c>
      <c r="C10" s="38" t="n">
        <v>2.1</v>
      </c>
      <c r="D10" s="38" t="n">
        <v>2.7693</v>
      </c>
      <c r="E10" s="38" t="n">
        <v>2.4</v>
      </c>
      <c r="F10" s="38" t="n">
        <v>2.4</v>
      </c>
      <c r="G10" s="38" t="n">
        <v>1.9648</v>
      </c>
    </row>
    <row r="11" customFormat="false" ht="11.25" hidden="false" customHeight="false" outlineLevel="0" collapsed="false">
      <c r="A11" s="20" t="s">
        <v>51</v>
      </c>
      <c r="B11" s="38" t="n">
        <v>3</v>
      </c>
      <c r="C11" s="38" t="n">
        <v>2.6</v>
      </c>
      <c r="D11" s="38" t="n">
        <v>2.4001</v>
      </c>
      <c r="E11" s="38" t="n">
        <v>2.6</v>
      </c>
      <c r="F11" s="38" t="n">
        <v>2.6</v>
      </c>
      <c r="G11" s="38" t="n">
        <v>2.012</v>
      </c>
    </row>
    <row r="12" customFormat="false" ht="11.25" hidden="false" customHeight="false" outlineLevel="0" collapsed="false">
      <c r="A12" s="20" t="s">
        <v>52</v>
      </c>
      <c r="B12" s="38" t="n">
        <v>2.3</v>
      </c>
      <c r="C12" s="38" t="n">
        <v>2.4</v>
      </c>
      <c r="D12" s="38" t="n">
        <v>2.2496</v>
      </c>
      <c r="E12" s="38" t="n">
        <v>2.3</v>
      </c>
      <c r="F12" s="38" t="n">
        <v>2.4</v>
      </c>
      <c r="G12" s="38" t="n">
        <v>1.9661</v>
      </c>
    </row>
    <row r="13" customFormat="false" ht="11.25" hidden="false" customHeight="true" outlineLevel="0" collapsed="false">
      <c r="A13" s="20" t="s">
        <v>53</v>
      </c>
      <c r="B13" s="38" t="n">
        <v>3.5</v>
      </c>
      <c r="C13" s="38" t="n">
        <v>3.2</v>
      </c>
      <c r="D13" s="38" t="n">
        <v>3.0705</v>
      </c>
      <c r="E13" s="38" t="n">
        <v>2.8</v>
      </c>
      <c r="F13" s="38" t="n">
        <v>2.6</v>
      </c>
      <c r="G13" s="38" t="n">
        <v>1.9737</v>
      </c>
    </row>
    <row r="14" customFormat="false" ht="11.25" hidden="false" customHeight="false" outlineLevel="0" collapsed="false">
      <c r="A14" s="20" t="s">
        <v>54</v>
      </c>
      <c r="B14" s="38" t="n">
        <v>3.3</v>
      </c>
      <c r="C14" s="38" t="n">
        <v>3</v>
      </c>
      <c r="D14" s="38" t="n">
        <v>2.4222</v>
      </c>
      <c r="E14" s="38" t="n">
        <v>2.3</v>
      </c>
      <c r="F14" s="38" t="n">
        <v>2</v>
      </c>
      <c r="G14" s="38" t="n">
        <v>1.8199</v>
      </c>
    </row>
    <row r="15" customFormat="false" ht="11.25" hidden="false" customHeight="true" outlineLevel="0" collapsed="false">
      <c r="A15" s="20" t="s">
        <v>55</v>
      </c>
      <c r="B15" s="38" t="n">
        <v>1.6</v>
      </c>
      <c r="C15" s="38" t="n">
        <v>2.6</v>
      </c>
      <c r="D15" s="38" t="n">
        <v>2.695</v>
      </c>
      <c r="E15" s="38" t="n">
        <v>2.5</v>
      </c>
      <c r="F15" s="38" t="n">
        <v>2.3</v>
      </c>
      <c r="G15" s="38" t="n">
        <v>1.5587</v>
      </c>
    </row>
    <row r="16" customFormat="false" ht="11.25" hidden="false" customHeight="false" outlineLevel="0" collapsed="false">
      <c r="A16" s="22" t="s">
        <v>57</v>
      </c>
      <c r="B16" s="38" t="n">
        <v>3.7</v>
      </c>
      <c r="C16" s="38" t="n">
        <v>3.6</v>
      </c>
      <c r="D16" s="38" t="n">
        <v>4.3107</v>
      </c>
      <c r="E16" s="38" t="n">
        <v>3.3</v>
      </c>
      <c r="F16" s="38" t="n">
        <v>3.4</v>
      </c>
      <c r="G16" s="38" t="n">
        <v>3.0183</v>
      </c>
    </row>
    <row r="17" customFormat="false" ht="11.25" hidden="false" customHeight="false" outlineLevel="0" collapsed="false">
      <c r="A17" s="20" t="s">
        <v>58</v>
      </c>
      <c r="B17" s="38" t="n">
        <v>2.6</v>
      </c>
      <c r="C17" s="38" t="n">
        <v>2.4</v>
      </c>
      <c r="D17" s="38" t="n">
        <v>2.2491</v>
      </c>
      <c r="E17" s="38" t="n">
        <v>2.1</v>
      </c>
      <c r="F17" s="38" t="n">
        <v>2.1</v>
      </c>
      <c r="G17" s="38" t="n">
        <v>1.3875</v>
      </c>
    </row>
    <row r="18" customFormat="false" ht="11.25" hidden="false" customHeight="false" outlineLevel="0" collapsed="false">
      <c r="A18" s="20" t="s">
        <v>59</v>
      </c>
      <c r="B18" s="38" t="n">
        <v>3.9</v>
      </c>
      <c r="C18" s="38" t="n">
        <v>3.8</v>
      </c>
      <c r="D18" s="38" t="n">
        <v>3.7133</v>
      </c>
      <c r="E18" s="38" t="n">
        <v>3.3</v>
      </c>
      <c r="F18" s="38" t="n">
        <v>3.4</v>
      </c>
      <c r="G18" s="38" t="n">
        <v>3.1359</v>
      </c>
    </row>
    <row r="19" customFormat="false" ht="11.25" hidden="false" customHeight="false" outlineLevel="0" collapsed="false">
      <c r="A19" s="20" t="s">
        <v>60</v>
      </c>
      <c r="B19" s="38" t="n">
        <v>2.4</v>
      </c>
      <c r="C19" s="38" t="n">
        <v>2.3</v>
      </c>
      <c r="D19" s="38" t="n">
        <v>2.3669</v>
      </c>
      <c r="E19" s="38" t="n">
        <v>2.1</v>
      </c>
      <c r="F19" s="38" t="n">
        <v>2.2</v>
      </c>
      <c r="G19" s="38" t="n">
        <v>1.8484</v>
      </c>
    </row>
    <row r="20" customFormat="false" ht="11.25" hidden="false" customHeight="false" outlineLevel="0" collapsed="false">
      <c r="A20" s="12" t="s">
        <v>61</v>
      </c>
      <c r="B20" s="38" t="s">
        <v>56</v>
      </c>
      <c r="C20" s="38" t="s">
        <v>56</v>
      </c>
      <c r="D20" s="38" t="s">
        <v>56</v>
      </c>
      <c r="E20" s="38" t="s">
        <v>56</v>
      </c>
      <c r="F20" s="38" t="s">
        <v>56</v>
      </c>
      <c r="G20" s="38" t="s">
        <v>56</v>
      </c>
    </row>
    <row r="21" customFormat="false" ht="11.25" hidden="false" customHeight="false" outlineLevel="0" collapsed="false">
      <c r="A21" s="12" t="s">
        <v>62</v>
      </c>
      <c r="B21" s="38" t="s">
        <v>56</v>
      </c>
      <c r="C21" s="38" t="s">
        <v>56</v>
      </c>
      <c r="D21" s="38" t="s">
        <v>56</v>
      </c>
      <c r="E21" s="38" t="s">
        <v>56</v>
      </c>
      <c r="F21" s="38" t="s">
        <v>56</v>
      </c>
      <c r="G21" s="38" t="s">
        <v>56</v>
      </c>
    </row>
    <row r="22" customFormat="false" ht="11.25" hidden="false" customHeight="false" outlineLevel="0" collapsed="false">
      <c r="A22" s="12" t="s">
        <v>63</v>
      </c>
      <c r="B22" s="39" t="s">
        <v>56</v>
      </c>
      <c r="C22" s="39" t="s">
        <v>56</v>
      </c>
      <c r="D22" s="39" t="s">
        <v>56</v>
      </c>
      <c r="E22" s="39" t="s">
        <v>56</v>
      </c>
      <c r="F22" s="39" t="s">
        <v>56</v>
      </c>
      <c r="G22" s="39" t="s">
        <v>56</v>
      </c>
    </row>
    <row r="23" customFormat="false" ht="11.25" hidden="false" customHeight="false" outlineLevel="0" collapsed="false">
      <c r="A23" s="12" t="s">
        <v>64</v>
      </c>
      <c r="B23" s="38" t="n">
        <v>2.9</v>
      </c>
      <c r="C23" s="38" t="n">
        <v>2.8</v>
      </c>
      <c r="D23" s="38" t="n">
        <v>2.7248</v>
      </c>
      <c r="E23" s="38" t="n">
        <v>2.7</v>
      </c>
      <c r="F23" s="38" t="n">
        <v>2.6</v>
      </c>
      <c r="G23" s="38" t="n">
        <v>2.1705</v>
      </c>
    </row>
    <row r="24" customFormat="false" ht="11.25" hidden="false" customHeight="false" outlineLevel="0" collapsed="false">
      <c r="A24" s="12" t="s">
        <v>65</v>
      </c>
      <c r="B24" s="24" t="n">
        <v>1</v>
      </c>
      <c r="C24" s="24" t="n">
        <v>4</v>
      </c>
      <c r="D24" s="24" t="n">
        <v>10</v>
      </c>
      <c r="E24" s="24" t="n">
        <v>5</v>
      </c>
      <c r="F24" s="24" t="n">
        <v>5</v>
      </c>
      <c r="G24" s="24" t="n">
        <v>5</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4.4</v>
      </c>
      <c r="C31" s="40" t="n">
        <v>3.4</v>
      </c>
      <c r="D31" s="40" t="n">
        <v>2.4155</v>
      </c>
      <c r="E31" s="40" t="n">
        <v>3.1</v>
      </c>
      <c r="F31" s="40" t="n">
        <v>3.1</v>
      </c>
      <c r="G31" s="40" t="n">
        <v>2.5714</v>
      </c>
    </row>
    <row r="32" s="29" customFormat="true" ht="11.25" hidden="false" customHeight="false" outlineLevel="0" collapsed="false">
      <c r="A32" s="29" t="s">
        <v>64</v>
      </c>
      <c r="B32" s="40" t="n">
        <v>2.9</v>
      </c>
      <c r="C32" s="40" t="n">
        <v>2.8</v>
      </c>
      <c r="D32" s="40" t="n">
        <v>2.7248</v>
      </c>
      <c r="E32" s="40" t="n">
        <v>2.7</v>
      </c>
      <c r="F32" s="40" t="n">
        <v>2.6</v>
      </c>
      <c r="G32" s="40" t="n">
        <v>2.1705</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12.95" hidden="false" customHeight="true" outlineLevel="0" collapsed="false">
      <c r="A50" s="32" t="s">
        <v>67</v>
      </c>
      <c r="B50" s="33" t="s">
        <v>68</v>
      </c>
      <c r="C50" s="33"/>
      <c r="D50" s="33"/>
      <c r="E50" s="33"/>
      <c r="F50" s="33"/>
      <c r="G50" s="33"/>
      <c r="H50" s="33"/>
    </row>
    <row r="51" s="34" customFormat="true" ht="12.95" hidden="false" customHeight="true" outlineLevel="0" collapsed="false">
      <c r="A51" s="35" t="s">
        <v>69</v>
      </c>
      <c r="B51" s="36" t="s">
        <v>105</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39" hidden="false" customHeight="true" outlineLevel="0" collapsed="false">
      <c r="A53" s="32" t="s">
        <v>73</v>
      </c>
      <c r="B53" s="36" t="s">
        <v>106</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0</v>
      </c>
      <c r="B1" s="14" t="s">
        <v>107</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20" t="s">
        <v>44</v>
      </c>
      <c r="B4" s="38" t="n">
        <v>3.9</v>
      </c>
      <c r="C4" s="38" t="n">
        <v>3</v>
      </c>
      <c r="D4" s="38" t="n">
        <v>2.2</v>
      </c>
      <c r="E4" s="38" t="n">
        <v>2.5</v>
      </c>
      <c r="F4" s="38" t="n">
        <v>2.9</v>
      </c>
      <c r="G4" s="38" t="n">
        <v>2.2916</v>
      </c>
    </row>
    <row r="5" customFormat="false" ht="11.25" hidden="false" customHeight="false" outlineLevel="0" collapsed="false">
      <c r="A5" s="20" t="s">
        <v>45</v>
      </c>
      <c r="B5" s="38" t="n">
        <v>1.9</v>
      </c>
      <c r="C5" s="38" t="n">
        <v>2</v>
      </c>
      <c r="D5" s="38" t="n">
        <v>1.5</v>
      </c>
      <c r="E5" s="38" t="n">
        <v>2.3</v>
      </c>
      <c r="F5" s="38" t="n">
        <v>2.3</v>
      </c>
      <c r="G5" s="38" t="n">
        <v>1.6734</v>
      </c>
    </row>
    <row r="6" customFormat="false" ht="11.25" hidden="false" customHeight="false" outlineLevel="0" collapsed="false">
      <c r="A6" s="20" t="s">
        <v>46</v>
      </c>
      <c r="B6" s="38" t="n">
        <v>2.4</v>
      </c>
      <c r="C6" s="38" t="n">
        <v>2.5</v>
      </c>
      <c r="D6" s="38" t="n">
        <v>2.5</v>
      </c>
      <c r="E6" s="38" t="n">
        <v>2.7</v>
      </c>
      <c r="F6" s="38" t="n">
        <v>2.8</v>
      </c>
      <c r="G6" s="38" t="n">
        <v>2.7211</v>
      </c>
    </row>
    <row r="7" customFormat="false" ht="11.25" hidden="false" customHeight="false" outlineLevel="0" collapsed="false">
      <c r="A7" s="20" t="s">
        <v>47</v>
      </c>
      <c r="B7" s="38" t="n">
        <v>1.7</v>
      </c>
      <c r="C7" s="38" t="n">
        <v>1.6</v>
      </c>
      <c r="D7" s="38" t="n">
        <v>1.6</v>
      </c>
      <c r="E7" s="38" t="n">
        <v>1.3</v>
      </c>
      <c r="F7" s="38" t="n">
        <v>1.4</v>
      </c>
      <c r="G7" s="38" t="n">
        <v>1.1204</v>
      </c>
    </row>
    <row r="8" customFormat="false" ht="11.25" hidden="false" customHeight="false" outlineLevel="0" collapsed="false">
      <c r="A8" s="20" t="s">
        <v>48</v>
      </c>
      <c r="B8" s="38" t="n">
        <v>3.6</v>
      </c>
      <c r="C8" s="38" t="n">
        <v>3.7</v>
      </c>
      <c r="D8" s="38" t="n">
        <v>3.5</v>
      </c>
      <c r="E8" s="38" t="n">
        <v>3.4</v>
      </c>
      <c r="F8" s="38" t="n">
        <v>3.2</v>
      </c>
      <c r="G8" s="38" t="n">
        <v>2.8658</v>
      </c>
    </row>
    <row r="9" customFormat="false" ht="11.25" hidden="false" customHeight="false" outlineLevel="0" collapsed="false">
      <c r="A9" s="20" t="s">
        <v>49</v>
      </c>
      <c r="B9" s="38" t="n">
        <v>3</v>
      </c>
      <c r="C9" s="38" t="n">
        <v>2.7</v>
      </c>
      <c r="D9" s="38" t="n">
        <v>2.7</v>
      </c>
      <c r="E9" s="38" t="n">
        <v>2.4</v>
      </c>
      <c r="F9" s="38" t="n">
        <v>2.4</v>
      </c>
      <c r="G9" s="38" t="n">
        <v>1.9963</v>
      </c>
    </row>
    <row r="10" customFormat="false" ht="11.25" hidden="false" customHeight="false" outlineLevel="0" collapsed="false">
      <c r="A10" s="20" t="s">
        <v>50</v>
      </c>
      <c r="B10" s="38" t="n">
        <v>2</v>
      </c>
      <c r="C10" s="38" t="n">
        <v>1.9</v>
      </c>
      <c r="D10" s="38" t="n">
        <v>2.3</v>
      </c>
      <c r="E10" s="38" t="n">
        <v>2</v>
      </c>
      <c r="F10" s="38" t="n">
        <v>2</v>
      </c>
      <c r="G10" s="38" t="n">
        <v>1.5928</v>
      </c>
    </row>
    <row r="11" customFormat="false" ht="11.25" hidden="false" customHeight="false" outlineLevel="0" collapsed="false">
      <c r="A11" s="20" t="s">
        <v>51</v>
      </c>
      <c r="B11" s="38" t="n">
        <v>2.6</v>
      </c>
      <c r="C11" s="38" t="n">
        <v>2.2</v>
      </c>
      <c r="D11" s="38" t="n">
        <v>2</v>
      </c>
      <c r="E11" s="38" t="n">
        <v>2.2</v>
      </c>
      <c r="F11" s="38" t="n">
        <v>2.2</v>
      </c>
      <c r="G11" s="38" t="n">
        <v>1.6584</v>
      </c>
    </row>
    <row r="12" customFormat="false" ht="11.25" hidden="false" customHeight="false" outlineLevel="0" collapsed="false">
      <c r="A12" s="20" t="s">
        <v>52</v>
      </c>
      <c r="B12" s="38" t="n">
        <v>1.9</v>
      </c>
      <c r="C12" s="38" t="n">
        <v>1.9</v>
      </c>
      <c r="D12" s="38" t="n">
        <v>1.8</v>
      </c>
      <c r="E12" s="38" t="n">
        <v>2</v>
      </c>
      <c r="F12" s="38" t="n">
        <v>2</v>
      </c>
      <c r="G12" s="38" t="n">
        <v>1.6651</v>
      </c>
    </row>
    <row r="13" customFormat="false" ht="11.25" hidden="false" customHeight="true" outlineLevel="0" collapsed="false">
      <c r="A13" s="20" t="s">
        <v>53</v>
      </c>
      <c r="B13" s="38" t="n">
        <v>3.1</v>
      </c>
      <c r="C13" s="38" t="n">
        <v>2.7</v>
      </c>
      <c r="D13" s="38" t="n">
        <v>2.7</v>
      </c>
      <c r="E13" s="38" t="n">
        <v>2.4</v>
      </c>
      <c r="F13" s="38" t="n">
        <v>2.3</v>
      </c>
      <c r="G13" s="38" t="n">
        <v>1.7535</v>
      </c>
    </row>
    <row r="14" customFormat="false" ht="11.25" hidden="false" customHeight="false" outlineLevel="0" collapsed="false">
      <c r="A14" s="20" t="s">
        <v>54</v>
      </c>
      <c r="B14" s="38" t="n">
        <v>2.8</v>
      </c>
      <c r="C14" s="38" t="n">
        <v>2.6</v>
      </c>
      <c r="D14" s="38" t="n">
        <v>2</v>
      </c>
      <c r="E14" s="38" t="n">
        <v>1.9</v>
      </c>
      <c r="F14" s="38" t="n">
        <v>1.7</v>
      </c>
      <c r="G14" s="38" t="n">
        <v>1.4328</v>
      </c>
    </row>
    <row r="15" customFormat="false" ht="11.25" hidden="false" customHeight="true" outlineLevel="0" collapsed="false">
      <c r="A15" s="20" t="s">
        <v>55</v>
      </c>
      <c r="B15" s="38" t="n">
        <v>1.3</v>
      </c>
      <c r="C15" s="38" t="n">
        <v>1.9</v>
      </c>
      <c r="D15" s="38" t="n">
        <v>2</v>
      </c>
      <c r="E15" s="38" t="n">
        <v>1.9</v>
      </c>
      <c r="F15" s="38" t="n">
        <v>1.8</v>
      </c>
      <c r="G15" s="38" t="n">
        <v>1.2791</v>
      </c>
    </row>
    <row r="16" customFormat="false" ht="11.25" hidden="false" customHeight="false" outlineLevel="0" collapsed="false">
      <c r="A16" s="22" t="s">
        <v>57</v>
      </c>
      <c r="B16" s="38" t="n">
        <v>2.9</v>
      </c>
      <c r="C16" s="38" t="n">
        <v>2.7</v>
      </c>
      <c r="D16" s="38" t="n">
        <v>3.5</v>
      </c>
      <c r="E16" s="38" t="n">
        <v>2.7</v>
      </c>
      <c r="F16" s="38" t="n">
        <v>2.8</v>
      </c>
      <c r="G16" s="38" t="n">
        <v>2.5542</v>
      </c>
    </row>
    <row r="17" customFormat="false" ht="11.25" hidden="false" customHeight="false" outlineLevel="0" collapsed="false">
      <c r="A17" s="20" t="s">
        <v>58</v>
      </c>
      <c r="B17" s="38" t="n">
        <v>2</v>
      </c>
      <c r="C17" s="38" t="n">
        <v>1.9</v>
      </c>
      <c r="D17" s="38" t="n">
        <v>1.8</v>
      </c>
      <c r="E17" s="38" t="n">
        <v>1.6</v>
      </c>
      <c r="F17" s="38" t="n">
        <v>1.7</v>
      </c>
      <c r="G17" s="38" t="n">
        <v>1.1498</v>
      </c>
    </row>
    <row r="18" customFormat="false" ht="11.25" hidden="false" customHeight="false" outlineLevel="0" collapsed="false">
      <c r="A18" s="20" t="s">
        <v>59</v>
      </c>
      <c r="B18" s="38" t="n">
        <v>2.9</v>
      </c>
      <c r="C18" s="38" t="n">
        <v>2.8</v>
      </c>
      <c r="D18" s="38" t="n">
        <v>2.8</v>
      </c>
      <c r="E18" s="38" t="n">
        <v>2.6</v>
      </c>
      <c r="F18" s="38" t="n">
        <v>2.7</v>
      </c>
      <c r="G18" s="38" t="n">
        <v>2.594</v>
      </c>
    </row>
    <row r="19" customFormat="false" ht="11.25" hidden="false" customHeight="false" outlineLevel="0" collapsed="false">
      <c r="A19" s="20" t="s">
        <v>60</v>
      </c>
      <c r="B19" s="38" t="n">
        <v>1.8</v>
      </c>
      <c r="C19" s="38" t="n">
        <v>1.8</v>
      </c>
      <c r="D19" s="38" t="n">
        <v>1.9</v>
      </c>
      <c r="E19" s="38" t="n">
        <v>1.7</v>
      </c>
      <c r="F19" s="38" t="n">
        <v>1.8</v>
      </c>
      <c r="G19" s="38" t="n">
        <v>1.5627</v>
      </c>
    </row>
    <row r="20" customFormat="false" ht="11.25" hidden="false" customHeight="false" outlineLevel="0" collapsed="false">
      <c r="A20" s="12" t="s">
        <v>61</v>
      </c>
      <c r="B20" s="38" t="s">
        <v>56</v>
      </c>
      <c r="C20" s="38" t="s">
        <v>56</v>
      </c>
      <c r="D20" s="38" t="s">
        <v>56</v>
      </c>
      <c r="E20" s="38" t="s">
        <v>56</v>
      </c>
      <c r="F20" s="38" t="s">
        <v>56</v>
      </c>
      <c r="G20" s="38" t="s">
        <v>56</v>
      </c>
    </row>
    <row r="21" customFormat="false" ht="11.25" hidden="false" customHeight="false" outlineLevel="0" collapsed="false">
      <c r="A21" s="12" t="s">
        <v>62</v>
      </c>
      <c r="B21" s="38" t="s">
        <v>56</v>
      </c>
      <c r="C21" s="38" t="s">
        <v>56</v>
      </c>
      <c r="D21" s="38" t="s">
        <v>56</v>
      </c>
      <c r="E21" s="38" t="s">
        <v>56</v>
      </c>
      <c r="F21" s="38" t="s">
        <v>56</v>
      </c>
      <c r="G21" s="38" t="s">
        <v>56</v>
      </c>
    </row>
    <row r="22" customFormat="false" ht="11.25" hidden="false" customHeight="false" outlineLevel="0" collapsed="false">
      <c r="A22" s="12" t="s">
        <v>63</v>
      </c>
      <c r="B22" s="39" t="s">
        <v>56</v>
      </c>
      <c r="C22" s="39" t="s">
        <v>56</v>
      </c>
      <c r="D22" s="39" t="s">
        <v>56</v>
      </c>
      <c r="E22" s="39" t="s">
        <v>56</v>
      </c>
      <c r="F22" s="39" t="s">
        <v>56</v>
      </c>
      <c r="G22" s="39" t="s">
        <v>56</v>
      </c>
    </row>
    <row r="23" customFormat="false" ht="11.25" hidden="false" customHeight="false" outlineLevel="0" collapsed="false">
      <c r="A23" s="12" t="s">
        <v>64</v>
      </c>
      <c r="B23" s="38" t="n">
        <v>2.5</v>
      </c>
      <c r="C23" s="38" t="n">
        <v>2.4</v>
      </c>
      <c r="D23" s="38" t="n">
        <v>2.3</v>
      </c>
      <c r="E23" s="38" t="n">
        <v>2.2</v>
      </c>
      <c r="F23" s="38" t="n">
        <v>2.2</v>
      </c>
      <c r="G23" s="38" t="n">
        <v>1.835</v>
      </c>
    </row>
    <row r="24" customFormat="false" ht="11.25" hidden="false" customHeight="false" outlineLevel="0" collapsed="false">
      <c r="A24" s="12" t="s">
        <v>65</v>
      </c>
      <c r="B24" s="24" t="n">
        <v>1</v>
      </c>
      <c r="C24" s="24" t="n">
        <v>2</v>
      </c>
      <c r="D24" s="24" t="n">
        <v>8</v>
      </c>
      <c r="E24" s="24" t="n">
        <v>5</v>
      </c>
      <c r="F24" s="24" t="n">
        <v>2</v>
      </c>
      <c r="G24" s="24" t="n">
        <v>5</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3.9</v>
      </c>
      <c r="C31" s="40" t="n">
        <v>3</v>
      </c>
      <c r="D31" s="40" t="n">
        <v>2.2</v>
      </c>
      <c r="E31" s="40" t="n">
        <v>2.5</v>
      </c>
      <c r="F31" s="40" t="n">
        <v>2.9</v>
      </c>
      <c r="G31" s="40" t="n">
        <v>2.2916</v>
      </c>
    </row>
    <row r="32" s="29" customFormat="true" ht="11.25" hidden="false" customHeight="false" outlineLevel="0" collapsed="false">
      <c r="A32" s="29" t="s">
        <v>64</v>
      </c>
      <c r="B32" s="40" t="n">
        <v>2.5</v>
      </c>
      <c r="C32" s="40" t="n">
        <v>2.4</v>
      </c>
      <c r="D32" s="40" t="n">
        <v>2.3</v>
      </c>
      <c r="E32" s="40" t="n">
        <v>2.2</v>
      </c>
      <c r="F32" s="40" t="n">
        <v>2.2</v>
      </c>
      <c r="G32" s="40" t="n">
        <v>1.835</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12.95" hidden="false" customHeight="true" outlineLevel="0" collapsed="false">
      <c r="A50" s="32" t="s">
        <v>67</v>
      </c>
      <c r="B50" s="33" t="s">
        <v>68</v>
      </c>
      <c r="C50" s="33"/>
      <c r="D50" s="33"/>
      <c r="E50" s="33"/>
      <c r="F50" s="33"/>
      <c r="G50" s="33"/>
      <c r="H50" s="33"/>
    </row>
    <row r="51" s="34" customFormat="true" ht="12.95" hidden="false" customHeight="true" outlineLevel="0" collapsed="false">
      <c r="A51" s="35" t="s">
        <v>69</v>
      </c>
      <c r="B51" s="36" t="s">
        <v>105</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39" hidden="false" customHeight="true" outlineLevel="0" collapsed="false">
      <c r="A53" s="32" t="s">
        <v>73</v>
      </c>
      <c r="B53" s="36" t="s">
        <v>106</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F-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8</v>
      </c>
      <c r="B1" s="14" t="s">
        <v>109</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4</v>
      </c>
      <c r="C3" s="19" t="n">
        <v>2005</v>
      </c>
      <c r="D3" s="19" t="n">
        <v>2006</v>
      </c>
    </row>
    <row r="4" customFormat="false" ht="11.25" hidden="false" customHeight="false" outlineLevel="0" collapsed="false">
      <c r="A4" s="44" t="s">
        <v>110</v>
      </c>
      <c r="B4" s="38" t="n">
        <v>19.88</v>
      </c>
      <c r="C4" s="38" t="n">
        <v>22.14</v>
      </c>
      <c r="D4" s="38" t="n">
        <v>23.45</v>
      </c>
    </row>
    <row r="5" customFormat="false" ht="11.25" hidden="false" customHeight="false" outlineLevel="0" collapsed="false">
      <c r="A5" s="12" t="s">
        <v>111</v>
      </c>
      <c r="B5" s="38" t="n">
        <v>17.31</v>
      </c>
      <c r="C5" s="38" t="n">
        <v>14.59</v>
      </c>
      <c r="D5" s="38" t="n">
        <v>14.6</v>
      </c>
    </row>
    <row r="6" customFormat="false" ht="11.25" hidden="false" customHeight="false" outlineLevel="0" collapsed="false">
      <c r="A6" s="12" t="s">
        <v>112</v>
      </c>
      <c r="B6" s="38" t="n">
        <v>28.7</v>
      </c>
      <c r="C6" s="38" t="n">
        <v>23.71</v>
      </c>
      <c r="D6" s="38" t="n">
        <v>24.34</v>
      </c>
    </row>
    <row r="7" customFormat="false" ht="11.25" hidden="false" customHeight="false" outlineLevel="0" collapsed="false">
      <c r="A7" s="12" t="s">
        <v>113</v>
      </c>
      <c r="B7" s="38" t="s">
        <v>56</v>
      </c>
      <c r="C7" s="38" t="s">
        <v>56</v>
      </c>
      <c r="D7" s="38" t="s">
        <v>56</v>
      </c>
    </row>
    <row r="8" customFormat="false" ht="11.25" hidden="false" customHeight="false" outlineLevel="0" collapsed="false">
      <c r="A8" s="12" t="s">
        <v>114</v>
      </c>
      <c r="B8" s="45" t="s">
        <v>56</v>
      </c>
      <c r="C8" s="45" t="n">
        <v>20.13</v>
      </c>
      <c r="D8" s="45" t="n">
        <v>21.62</v>
      </c>
    </row>
    <row r="9" customFormat="false" ht="11.25" hidden="false" customHeight="false" outlineLevel="0" collapsed="false">
      <c r="A9" s="12" t="s">
        <v>65</v>
      </c>
      <c r="B9" s="46"/>
    </row>
    <row r="10" customFormat="false" ht="11.25" hidden="false" customHeight="true" outlineLevel="0" collapsed="false">
      <c r="A10" s="25" t="s">
        <v>115</v>
      </c>
      <c r="B10" s="25"/>
      <c r="C10" s="25"/>
      <c r="D10" s="25"/>
      <c r="E10" s="25"/>
      <c r="F10" s="25"/>
      <c r="G10" s="25"/>
      <c r="H10" s="25"/>
    </row>
    <row r="11" s="26" customFormat="true" ht="11.25" hidden="false" customHeight="false" outlineLevel="0" collapsed="false"/>
    <row r="12" s="26" customFormat="true" ht="11.25" hidden="false" customHeight="false" outlineLevel="0" collapsed="false"/>
    <row r="13" s="26" customFormat="true" ht="11.25" hidden="false" customHeight="false" outlineLevel="0" collapsed="false"/>
    <row r="14" s="26" customFormat="true" ht="11.25" hidden="false" customHeight="false" outlineLevel="0" collapsed="false"/>
    <row r="15" s="26" customFormat="true" ht="11.25" hidden="false" customHeight="false" outlineLevel="0" collapsed="false"/>
    <row r="16" s="26" customFormat="true" ht="11.25" hidden="false" customHeight="false" outlineLevel="0" collapsed="false"/>
    <row r="17" s="26" customFormat="true" ht="11.25" hidden="false" customHeight="false" outlineLevel="0" collapsed="false"/>
    <row r="18" s="26" customFormat="true" ht="11.25" hidden="false" customHeight="false" outlineLevel="0" collapsed="false"/>
    <row r="19" s="26" customFormat="true" ht="11.25" hidden="false" customHeight="false" outlineLevel="0" collapsed="false"/>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10</v>
      </c>
      <c r="B31" s="40" t="n">
        <v>19.88</v>
      </c>
      <c r="C31" s="40" t="n">
        <v>22.14</v>
      </c>
      <c r="D31" s="40" t="n">
        <v>23.45</v>
      </c>
    </row>
    <row r="32" s="29" customFormat="true" ht="11.25" hidden="false" customHeight="false" outlineLevel="0" collapsed="false">
      <c r="A32" s="29" t="s">
        <v>114</v>
      </c>
      <c r="B32" s="48"/>
      <c r="C32" s="48" t="n">
        <v>20.13</v>
      </c>
      <c r="D32" s="48" t="n">
        <v>21.62</v>
      </c>
    </row>
    <row r="33" s="26" customFormat="true" ht="11.25" hidden="false" customHeight="false" outlineLevel="0" collapsed="false"/>
    <row r="34" customFormat="false" ht="12.95" hidden="false" customHeight="true" outlineLevel="0" collapsed="false">
      <c r="A34" s="30" t="s">
        <v>42</v>
      </c>
      <c r="B34" s="31"/>
      <c r="C34" s="31"/>
      <c r="D34" s="31"/>
      <c r="E34" s="31"/>
      <c r="F34" s="31"/>
      <c r="G34" s="31"/>
      <c r="H34" s="31"/>
    </row>
    <row r="35" s="34" customFormat="true" ht="12.95" hidden="false" customHeight="true" outlineLevel="0" collapsed="false">
      <c r="A35" s="32" t="s">
        <v>67</v>
      </c>
      <c r="B35" s="33" t="s">
        <v>68</v>
      </c>
      <c r="C35" s="33"/>
      <c r="D35" s="33"/>
      <c r="E35" s="33"/>
      <c r="F35" s="33"/>
      <c r="G35" s="33"/>
      <c r="H35" s="33"/>
    </row>
    <row r="36" s="34" customFormat="true" ht="12.95" hidden="false" customHeight="true" outlineLevel="0" collapsed="false">
      <c r="A36" s="35" t="s">
        <v>69</v>
      </c>
      <c r="B36" s="36" t="s">
        <v>116</v>
      </c>
      <c r="C36" s="36"/>
      <c r="D36" s="36"/>
      <c r="E36" s="36"/>
      <c r="F36" s="36"/>
      <c r="G36" s="36"/>
      <c r="H36" s="36"/>
    </row>
    <row r="37" s="34" customFormat="true" ht="12.95" hidden="false" customHeight="true" outlineLevel="0" collapsed="false">
      <c r="A37" s="35" t="s">
        <v>71</v>
      </c>
      <c r="B37" s="36" t="s">
        <v>72</v>
      </c>
      <c r="C37" s="36"/>
      <c r="D37" s="36"/>
      <c r="E37" s="36"/>
      <c r="F37" s="36"/>
      <c r="G37" s="36"/>
      <c r="H37" s="36"/>
    </row>
    <row r="38" s="34" customFormat="true" ht="51.95" hidden="false" customHeight="true" outlineLevel="0" collapsed="false">
      <c r="A38" s="32" t="s">
        <v>73</v>
      </c>
      <c r="B38" s="36" t="s">
        <v>117</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21-G-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8</v>
      </c>
      <c r="B1" s="14" t="s">
        <v>119</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4</v>
      </c>
      <c r="C3" s="19" t="n">
        <v>2005</v>
      </c>
      <c r="D3" s="19" t="n">
        <v>2006</v>
      </c>
    </row>
    <row r="4" customFormat="false" ht="11.25" hidden="false" customHeight="false" outlineLevel="0" collapsed="false">
      <c r="A4" s="44" t="s">
        <v>110</v>
      </c>
      <c r="B4" s="38" t="n">
        <v>4.79</v>
      </c>
      <c r="C4" s="38" t="n">
        <v>5.67</v>
      </c>
      <c r="D4" s="38" t="n">
        <v>6.28</v>
      </c>
    </row>
    <row r="5" customFormat="false" ht="11.25" hidden="false" customHeight="false" outlineLevel="0" collapsed="false">
      <c r="A5" s="12" t="s">
        <v>111</v>
      </c>
      <c r="B5" s="38" t="n">
        <v>4.46</v>
      </c>
      <c r="C5" s="38" t="n">
        <v>4.58</v>
      </c>
      <c r="D5" s="38" t="n">
        <v>5.5</v>
      </c>
    </row>
    <row r="6" customFormat="false" ht="11.25" hidden="false" customHeight="false" outlineLevel="0" collapsed="false">
      <c r="A6" s="12" t="s">
        <v>112</v>
      </c>
      <c r="B6" s="38" t="n">
        <v>10.53</v>
      </c>
      <c r="C6" s="38" t="n">
        <v>6.6</v>
      </c>
      <c r="D6" s="38" t="n">
        <v>10.34</v>
      </c>
    </row>
    <row r="7" customFormat="false" ht="11.25" hidden="false" customHeight="false" outlineLevel="0" collapsed="false">
      <c r="A7" s="12" t="s">
        <v>113</v>
      </c>
      <c r="B7" s="38" t="s">
        <v>56</v>
      </c>
      <c r="C7" s="38" t="s">
        <v>56</v>
      </c>
      <c r="D7" s="38" t="s">
        <v>56</v>
      </c>
    </row>
    <row r="8" customFormat="false" ht="11.25" hidden="false" customHeight="false" outlineLevel="0" collapsed="false">
      <c r="A8" s="12" t="s">
        <v>114</v>
      </c>
      <c r="B8" s="45" t="s">
        <v>56</v>
      </c>
      <c r="C8" s="45" t="n">
        <v>5.31</v>
      </c>
      <c r="D8" s="45" t="n">
        <v>6.58</v>
      </c>
    </row>
    <row r="9" customFormat="false" ht="11.25" hidden="false" customHeight="false" outlineLevel="0" collapsed="false">
      <c r="A9" s="12" t="s">
        <v>65</v>
      </c>
      <c r="B9" s="46"/>
    </row>
    <row r="10" customFormat="false" ht="11.25" hidden="false" customHeight="true" outlineLevel="0" collapsed="false">
      <c r="A10" s="25" t="s">
        <v>115</v>
      </c>
      <c r="B10" s="25"/>
      <c r="C10" s="25"/>
      <c r="D10" s="25"/>
      <c r="E10" s="25"/>
      <c r="F10" s="25"/>
      <c r="G10" s="25"/>
      <c r="H10" s="25"/>
    </row>
    <row r="11" s="26" customFormat="true" ht="11.25" hidden="false" customHeight="false" outlineLevel="0" collapsed="false"/>
    <row r="12" s="26" customFormat="true" ht="11.25" hidden="false" customHeight="false" outlineLevel="0" collapsed="false"/>
    <row r="13" s="26" customFormat="true" ht="11.25" hidden="false" customHeight="false" outlineLevel="0" collapsed="false"/>
    <row r="14" s="26" customFormat="true" ht="11.25" hidden="false" customHeight="false" outlineLevel="0" collapsed="false"/>
    <row r="15" s="26" customFormat="true" ht="11.25" hidden="false" customHeight="false" outlineLevel="0" collapsed="false"/>
    <row r="16" s="26" customFormat="true" ht="11.25" hidden="false" customHeight="false" outlineLevel="0" collapsed="false"/>
    <row r="17" s="26" customFormat="true" ht="11.25" hidden="false" customHeight="false" outlineLevel="0" collapsed="false"/>
    <row r="18" s="26" customFormat="true" ht="11.25" hidden="false" customHeight="false" outlineLevel="0" collapsed="false"/>
    <row r="19" s="26" customFormat="true" ht="11.25" hidden="false" customHeight="false" outlineLevel="0" collapsed="false"/>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10</v>
      </c>
      <c r="B31" s="40" t="n">
        <v>4.79</v>
      </c>
      <c r="C31" s="40" t="n">
        <v>5.67</v>
      </c>
      <c r="D31" s="40" t="n">
        <v>6.28</v>
      </c>
    </row>
    <row r="32" s="29" customFormat="true" ht="11.25" hidden="false" customHeight="false" outlineLevel="0" collapsed="false">
      <c r="A32" s="29" t="s">
        <v>114</v>
      </c>
      <c r="B32" s="48"/>
      <c r="C32" s="48" t="n">
        <v>5.31</v>
      </c>
      <c r="D32" s="48" t="n">
        <v>6.58</v>
      </c>
    </row>
    <row r="33" s="26" customFormat="true" ht="11.25" hidden="false" customHeight="false" outlineLevel="0" collapsed="false"/>
    <row r="34" customFormat="false" ht="12.95" hidden="false" customHeight="true" outlineLevel="0" collapsed="false">
      <c r="A34" s="30" t="s">
        <v>42</v>
      </c>
      <c r="B34" s="31"/>
      <c r="C34" s="31"/>
      <c r="D34" s="31"/>
      <c r="E34" s="31"/>
      <c r="F34" s="31"/>
      <c r="G34" s="31"/>
      <c r="H34" s="31"/>
    </row>
    <row r="35" s="34" customFormat="true" ht="12.95" hidden="false" customHeight="true" outlineLevel="0" collapsed="false">
      <c r="A35" s="32" t="s">
        <v>67</v>
      </c>
      <c r="B35" s="33" t="s">
        <v>68</v>
      </c>
      <c r="C35" s="33"/>
      <c r="D35" s="33"/>
      <c r="E35" s="33"/>
      <c r="F35" s="33"/>
      <c r="G35" s="33"/>
      <c r="H35" s="33"/>
    </row>
    <row r="36" s="34" customFormat="true" ht="12.95" hidden="false" customHeight="true" outlineLevel="0" collapsed="false">
      <c r="A36" s="35" t="s">
        <v>69</v>
      </c>
      <c r="B36" s="36" t="s">
        <v>116</v>
      </c>
      <c r="C36" s="36"/>
      <c r="D36" s="36"/>
      <c r="E36" s="36"/>
      <c r="F36" s="36"/>
      <c r="G36" s="36"/>
      <c r="H36" s="36"/>
    </row>
    <row r="37" s="34" customFormat="true" ht="12.95" hidden="false" customHeight="true" outlineLevel="0" collapsed="false">
      <c r="A37" s="35" t="s">
        <v>71</v>
      </c>
      <c r="B37" s="36" t="s">
        <v>72</v>
      </c>
      <c r="C37" s="36"/>
      <c r="D37" s="36"/>
      <c r="E37" s="36"/>
      <c r="F37" s="36"/>
      <c r="G37" s="36"/>
      <c r="H37" s="36"/>
    </row>
    <row r="38" s="34" customFormat="true" ht="51.95" hidden="false" customHeight="true" outlineLevel="0" collapsed="false">
      <c r="A38" s="32" t="s">
        <v>73</v>
      </c>
      <c r="B38" s="36" t="s">
        <v>117</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21-G-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0</v>
      </c>
      <c r="B1" s="14" t="s">
        <v>121</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4</v>
      </c>
      <c r="C3" s="19" t="n">
        <v>2005</v>
      </c>
      <c r="D3" s="19" t="n">
        <v>2006</v>
      </c>
    </row>
    <row r="4" customFormat="false" ht="11.25" hidden="false" customHeight="false" outlineLevel="0" collapsed="false">
      <c r="A4" s="44" t="s">
        <v>110</v>
      </c>
      <c r="B4" s="38" t="n">
        <v>10.5</v>
      </c>
      <c r="C4" s="38" t="n">
        <v>11.24</v>
      </c>
      <c r="D4" s="38" t="n">
        <v>11.83</v>
      </c>
    </row>
    <row r="5" customFormat="false" ht="11.25" hidden="false" customHeight="false" outlineLevel="0" collapsed="false">
      <c r="A5" s="12" t="s">
        <v>111</v>
      </c>
      <c r="B5" s="38" t="n">
        <v>5.81</v>
      </c>
      <c r="C5" s="38" t="n">
        <v>4.97</v>
      </c>
      <c r="D5" s="38" t="n">
        <v>4.44</v>
      </c>
    </row>
    <row r="6" customFormat="false" ht="11.25" hidden="false" customHeight="false" outlineLevel="0" collapsed="false">
      <c r="A6" s="12" t="s">
        <v>112</v>
      </c>
      <c r="B6" s="38" t="n">
        <v>10.28</v>
      </c>
      <c r="C6" s="38" t="n">
        <v>11.82</v>
      </c>
      <c r="D6" s="38" t="n">
        <v>11.83</v>
      </c>
    </row>
    <row r="7" customFormat="false" ht="11.25" hidden="false" customHeight="false" outlineLevel="0" collapsed="false">
      <c r="A7" s="12" t="s">
        <v>113</v>
      </c>
      <c r="B7" s="38" t="s">
        <v>56</v>
      </c>
      <c r="C7" s="38" t="s">
        <v>56</v>
      </c>
      <c r="D7" s="38" t="s">
        <v>56</v>
      </c>
    </row>
    <row r="8" customFormat="false" ht="11.25" hidden="false" customHeight="false" outlineLevel="0" collapsed="false">
      <c r="A8" s="12" t="s">
        <v>114</v>
      </c>
      <c r="B8" s="45" t="s">
        <v>56</v>
      </c>
      <c r="C8" s="45" t="n">
        <v>8.76</v>
      </c>
      <c r="D8" s="45" t="n">
        <v>8.84</v>
      </c>
    </row>
    <row r="9" customFormat="false" ht="11.25" hidden="false" customHeight="false" outlineLevel="0" collapsed="false">
      <c r="A9" s="12" t="s">
        <v>65</v>
      </c>
      <c r="B9" s="46"/>
    </row>
    <row r="10" customFormat="false" ht="11.25" hidden="false" customHeight="true" outlineLevel="0" collapsed="false">
      <c r="A10" s="25" t="s">
        <v>115</v>
      </c>
      <c r="B10" s="25"/>
      <c r="C10" s="25"/>
      <c r="D10" s="25"/>
      <c r="E10" s="25"/>
      <c r="F10" s="25"/>
      <c r="G10" s="25"/>
      <c r="H10" s="25"/>
    </row>
    <row r="11" s="26" customFormat="true" ht="11.25" hidden="false" customHeight="false" outlineLevel="0" collapsed="false"/>
    <row r="12" s="26" customFormat="true" ht="11.25" hidden="false" customHeight="false" outlineLevel="0" collapsed="false"/>
    <row r="13" s="26" customFormat="true" ht="11.25" hidden="false" customHeight="false" outlineLevel="0" collapsed="false"/>
    <row r="14" s="26" customFormat="true" ht="11.25" hidden="false" customHeight="false" outlineLevel="0" collapsed="false"/>
    <row r="15" s="26" customFormat="true" ht="11.25" hidden="false" customHeight="false" outlineLevel="0" collapsed="false"/>
    <row r="16" s="26" customFormat="true" ht="11.25" hidden="false" customHeight="false" outlineLevel="0" collapsed="false"/>
    <row r="17" s="26" customFormat="true" ht="11.25" hidden="false" customHeight="false" outlineLevel="0" collapsed="false"/>
    <row r="18" s="26" customFormat="true" ht="11.25" hidden="false" customHeight="false" outlineLevel="0" collapsed="false"/>
    <row r="19" s="26" customFormat="true" ht="11.25" hidden="false" customHeight="false" outlineLevel="0" collapsed="false"/>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10</v>
      </c>
      <c r="B31" s="40" t="n">
        <v>10.5</v>
      </c>
      <c r="C31" s="40" t="n">
        <v>11.24</v>
      </c>
      <c r="D31" s="40" t="n">
        <v>11.83</v>
      </c>
    </row>
    <row r="32" s="29" customFormat="true" ht="11.25" hidden="false" customHeight="false" outlineLevel="0" collapsed="false">
      <c r="A32" s="29" t="s">
        <v>114</v>
      </c>
      <c r="B32" s="48"/>
      <c r="C32" s="48" t="n">
        <v>8.76</v>
      </c>
      <c r="D32" s="48" t="n">
        <v>8.84</v>
      </c>
    </row>
    <row r="33" s="26" customFormat="true" ht="11.25" hidden="false" customHeight="false" outlineLevel="0" collapsed="false"/>
    <row r="34" customFormat="false" ht="12.95" hidden="false" customHeight="true" outlineLevel="0" collapsed="false">
      <c r="A34" s="30" t="s">
        <v>42</v>
      </c>
      <c r="B34" s="31"/>
      <c r="C34" s="31"/>
      <c r="D34" s="31"/>
      <c r="E34" s="31"/>
      <c r="F34" s="31"/>
      <c r="G34" s="31"/>
      <c r="H34" s="31"/>
    </row>
    <row r="35" s="34" customFormat="true" ht="12.95" hidden="false" customHeight="true" outlineLevel="0" collapsed="false">
      <c r="A35" s="32" t="s">
        <v>67</v>
      </c>
      <c r="B35" s="33" t="s">
        <v>68</v>
      </c>
      <c r="C35" s="33"/>
      <c r="D35" s="33"/>
      <c r="E35" s="33"/>
      <c r="F35" s="33"/>
      <c r="G35" s="33"/>
      <c r="H35" s="33"/>
    </row>
    <row r="36" s="34" customFormat="true" ht="12.95" hidden="false" customHeight="true" outlineLevel="0" collapsed="false">
      <c r="A36" s="35" t="s">
        <v>69</v>
      </c>
      <c r="B36" s="36" t="s">
        <v>116</v>
      </c>
      <c r="C36" s="36"/>
      <c r="D36" s="36"/>
      <c r="E36" s="36"/>
      <c r="F36" s="36"/>
      <c r="G36" s="36"/>
      <c r="H36" s="36"/>
    </row>
    <row r="37" s="34" customFormat="true" ht="12.95" hidden="false" customHeight="true" outlineLevel="0" collapsed="false">
      <c r="A37" s="35" t="s">
        <v>71</v>
      </c>
      <c r="B37" s="36" t="s">
        <v>72</v>
      </c>
      <c r="C37" s="36"/>
      <c r="D37" s="36"/>
      <c r="E37" s="36"/>
      <c r="F37" s="36"/>
      <c r="G37" s="36"/>
      <c r="H37" s="36"/>
    </row>
    <row r="38" s="34" customFormat="true" ht="51.95" hidden="false" customHeight="true" outlineLevel="0" collapsed="false">
      <c r="A38" s="32" t="s">
        <v>73</v>
      </c>
      <c r="B38" s="36" t="s">
        <v>117</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21-G-03!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2</v>
      </c>
      <c r="B1" s="14" t="s">
        <v>123</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4</v>
      </c>
      <c r="C3" s="19" t="n">
        <v>2005</v>
      </c>
      <c r="D3" s="19" t="n">
        <v>2006</v>
      </c>
    </row>
    <row r="4" customFormat="false" ht="11.25" hidden="false" customHeight="false" outlineLevel="0" collapsed="false">
      <c r="A4" s="44" t="s">
        <v>110</v>
      </c>
      <c r="B4" s="38" t="n">
        <v>6.1</v>
      </c>
      <c r="C4" s="38" t="n">
        <v>5.98</v>
      </c>
      <c r="D4" s="38" t="n">
        <v>6.14</v>
      </c>
    </row>
    <row r="5" customFormat="false" ht="11.25" hidden="false" customHeight="false" outlineLevel="0" collapsed="false">
      <c r="A5" s="12" t="s">
        <v>111</v>
      </c>
      <c r="B5" s="38" t="n">
        <v>5.81</v>
      </c>
      <c r="C5" s="38" t="n">
        <v>4.33</v>
      </c>
      <c r="D5" s="38" t="n">
        <v>5.61</v>
      </c>
    </row>
    <row r="6" customFormat="false" ht="11.25" hidden="false" customHeight="false" outlineLevel="0" collapsed="false">
      <c r="A6" s="12" t="s">
        <v>112</v>
      </c>
      <c r="B6" s="38" t="n">
        <v>10.28</v>
      </c>
      <c r="C6" s="38" t="n">
        <v>10.73</v>
      </c>
      <c r="D6" s="38" t="n">
        <v>10.29</v>
      </c>
    </row>
    <row r="7" customFormat="false" ht="11.25" hidden="false" customHeight="false" outlineLevel="0" collapsed="false">
      <c r="A7" s="12" t="s">
        <v>113</v>
      </c>
      <c r="B7" s="38" t="s">
        <v>56</v>
      </c>
      <c r="C7" s="38" t="s">
        <v>56</v>
      </c>
      <c r="D7" s="38" t="s">
        <v>56</v>
      </c>
    </row>
    <row r="8" customFormat="false" ht="11.25" hidden="false" customHeight="false" outlineLevel="0" collapsed="false">
      <c r="A8" s="12" t="s">
        <v>114</v>
      </c>
      <c r="B8" s="45" t="s">
        <v>56</v>
      </c>
      <c r="C8" s="45" t="n">
        <v>7.28</v>
      </c>
      <c r="D8" s="45" t="n">
        <v>7.07</v>
      </c>
    </row>
    <row r="9" customFormat="false" ht="11.25" hidden="false" customHeight="false" outlineLevel="0" collapsed="false">
      <c r="A9" s="12" t="s">
        <v>65</v>
      </c>
      <c r="B9" s="46"/>
    </row>
    <row r="10" customFormat="false" ht="11.25" hidden="false" customHeight="true" outlineLevel="0" collapsed="false">
      <c r="A10" s="25" t="s">
        <v>115</v>
      </c>
      <c r="B10" s="25"/>
      <c r="C10" s="25"/>
      <c r="D10" s="25"/>
      <c r="E10" s="25"/>
      <c r="F10" s="25"/>
      <c r="G10" s="25"/>
      <c r="H10" s="25"/>
    </row>
    <row r="11" s="26" customFormat="true" ht="11.25" hidden="false" customHeight="false" outlineLevel="0" collapsed="false"/>
    <row r="12" s="26" customFormat="true" ht="11.25" hidden="false" customHeight="false" outlineLevel="0" collapsed="false"/>
    <row r="13" s="26" customFormat="true" ht="11.25" hidden="false" customHeight="false" outlineLevel="0" collapsed="false"/>
    <row r="14" s="26" customFormat="true" ht="11.25" hidden="false" customHeight="false" outlineLevel="0" collapsed="false"/>
    <row r="15" s="26" customFormat="true" ht="11.25" hidden="false" customHeight="false" outlineLevel="0" collapsed="false"/>
    <row r="16" s="26" customFormat="true" ht="11.25" hidden="false" customHeight="false" outlineLevel="0" collapsed="false"/>
    <row r="17" s="26" customFormat="true" ht="11.25" hidden="false" customHeight="false" outlineLevel="0" collapsed="false"/>
    <row r="18" s="26" customFormat="true" ht="11.25" hidden="false" customHeight="false" outlineLevel="0" collapsed="false"/>
    <row r="19" s="26" customFormat="true" ht="11.25" hidden="false" customHeight="false" outlineLevel="0" collapsed="false"/>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7" t="s">
        <v>110</v>
      </c>
      <c r="B31" s="40" t="n">
        <v>6.1</v>
      </c>
      <c r="C31" s="40" t="n">
        <v>5.98</v>
      </c>
      <c r="D31" s="40" t="n">
        <v>6.14</v>
      </c>
    </row>
    <row r="32" s="29" customFormat="true" ht="11.25" hidden="false" customHeight="false" outlineLevel="0" collapsed="false">
      <c r="A32" s="29" t="s">
        <v>114</v>
      </c>
      <c r="B32" s="48"/>
      <c r="C32" s="48" t="n">
        <v>7.28</v>
      </c>
      <c r="D32" s="48" t="n">
        <v>7.07</v>
      </c>
    </row>
    <row r="33" s="26" customFormat="true" ht="11.25" hidden="false" customHeight="false" outlineLevel="0" collapsed="false"/>
    <row r="34" customFormat="false" ht="12.95" hidden="false" customHeight="true" outlineLevel="0" collapsed="false">
      <c r="A34" s="30" t="s">
        <v>42</v>
      </c>
      <c r="B34" s="31"/>
      <c r="C34" s="31"/>
      <c r="D34" s="31"/>
      <c r="E34" s="31"/>
      <c r="F34" s="31"/>
      <c r="G34" s="31"/>
      <c r="H34" s="31"/>
    </row>
    <row r="35" s="34" customFormat="true" ht="12.95" hidden="false" customHeight="true" outlineLevel="0" collapsed="false">
      <c r="A35" s="32" t="s">
        <v>67</v>
      </c>
      <c r="B35" s="33" t="s">
        <v>68</v>
      </c>
      <c r="C35" s="33"/>
      <c r="D35" s="33"/>
      <c r="E35" s="33"/>
      <c r="F35" s="33"/>
      <c r="G35" s="33"/>
      <c r="H35" s="33"/>
    </row>
    <row r="36" s="34" customFormat="true" ht="12.95" hidden="false" customHeight="true" outlineLevel="0" collapsed="false">
      <c r="A36" s="35" t="s">
        <v>69</v>
      </c>
      <c r="B36" s="36" t="s">
        <v>116</v>
      </c>
      <c r="C36" s="36"/>
      <c r="D36" s="36"/>
      <c r="E36" s="36"/>
      <c r="F36" s="36"/>
      <c r="G36" s="36"/>
      <c r="H36" s="36"/>
    </row>
    <row r="37" s="34" customFormat="true" ht="12.95" hidden="false" customHeight="true" outlineLevel="0" collapsed="false">
      <c r="A37" s="35" t="s">
        <v>71</v>
      </c>
      <c r="B37" s="36" t="s">
        <v>72</v>
      </c>
      <c r="C37" s="36"/>
      <c r="D37" s="36"/>
      <c r="E37" s="36"/>
      <c r="F37" s="36"/>
      <c r="G37" s="36"/>
      <c r="H37" s="36"/>
    </row>
    <row r="38" s="34" customFormat="true" ht="26.1" hidden="false" customHeight="true" outlineLevel="0" collapsed="false">
      <c r="A38" s="32" t="s">
        <v>73</v>
      </c>
      <c r="B38" s="36" t="s">
        <v>124</v>
      </c>
      <c r="C38" s="36"/>
      <c r="D38" s="36"/>
      <c r="E38" s="36"/>
      <c r="F38" s="36"/>
      <c r="G38" s="36"/>
      <c r="H38" s="36"/>
    </row>
    <row r="39" customFormat="false" ht="12.95" hidden="false" customHeight="true" outlineLevel="0" collapsed="false">
      <c r="B39" s="37"/>
      <c r="C39" s="37"/>
      <c r="D39" s="37"/>
      <c r="E39" s="37"/>
      <c r="F39" s="37"/>
      <c r="G39" s="37"/>
      <c r="H39" s="37"/>
    </row>
    <row r="40" customFormat="false" ht="12.95" hidden="false" customHeight="true" outlineLevel="0" collapsed="false">
      <c r="B40" s="37"/>
      <c r="C40" s="37"/>
      <c r="D40" s="37"/>
      <c r="E40" s="37"/>
      <c r="F40" s="37"/>
      <c r="G40" s="37"/>
      <c r="H40" s="37"/>
    </row>
    <row r="41" customFormat="false" ht="12.95" hidden="false" customHeight="true" outlineLevel="0" collapsed="false">
      <c r="B41" s="37"/>
      <c r="C41" s="37"/>
      <c r="D41" s="37"/>
      <c r="E41" s="37"/>
      <c r="F41" s="37"/>
      <c r="G41" s="37"/>
      <c r="H41" s="37"/>
    </row>
  </sheetData>
  <mergeCells count="9">
    <mergeCell ref="B1:G1"/>
    <mergeCell ref="A10:H10"/>
    <mergeCell ref="B35:H35"/>
    <mergeCell ref="B36:H36"/>
    <mergeCell ref="B37:H37"/>
    <mergeCell ref="B38:H38"/>
    <mergeCell ref="B39:H39"/>
    <mergeCell ref="B40:H40"/>
    <mergeCell ref="B41:H41"/>
  </mergeCells>
  <hyperlinks>
    <hyperlink ref="A2" location="21-G-04!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41</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0</v>
      </c>
      <c r="C3" s="19" t="n">
        <v>2001</v>
      </c>
      <c r="D3" s="19" t="n">
        <v>2002</v>
      </c>
      <c r="E3" s="19" t="n">
        <v>2003</v>
      </c>
      <c r="F3" s="19" t="n">
        <v>2004</v>
      </c>
      <c r="G3" s="19" t="n">
        <v>2005</v>
      </c>
      <c r="H3" s="19" t="n">
        <v>2006</v>
      </c>
    </row>
    <row r="4" customFormat="false" ht="11.25" hidden="false" customHeight="false" outlineLevel="0" collapsed="false">
      <c r="A4" s="20" t="s">
        <v>44</v>
      </c>
      <c r="B4" s="21" t="n">
        <v>5000</v>
      </c>
      <c r="C4" s="21" t="n">
        <v>4900</v>
      </c>
      <c r="D4" s="21" t="n">
        <v>4700</v>
      </c>
      <c r="E4" s="21" t="n">
        <v>4900</v>
      </c>
      <c r="F4" s="21" t="n">
        <v>4800</v>
      </c>
      <c r="G4" s="21" t="n">
        <v>4800</v>
      </c>
      <c r="H4" s="21" t="n">
        <v>4900</v>
      </c>
    </row>
    <row r="5" customFormat="false" ht="11.25" hidden="false" customHeight="false" outlineLevel="0" collapsed="false">
      <c r="A5" s="20" t="s">
        <v>45</v>
      </c>
      <c r="B5" s="21" t="n">
        <v>6100</v>
      </c>
      <c r="C5" s="21" t="n">
        <v>6300</v>
      </c>
      <c r="D5" s="21" t="n">
        <v>6000</v>
      </c>
      <c r="E5" s="21" t="n">
        <v>6000</v>
      </c>
      <c r="F5" s="21" t="n">
        <v>5900</v>
      </c>
      <c r="G5" s="21" t="n">
        <v>5700</v>
      </c>
      <c r="H5" s="21" t="n">
        <v>5900</v>
      </c>
    </row>
    <row r="6" customFormat="false" ht="11.25" hidden="false" customHeight="false" outlineLevel="0" collapsed="false">
      <c r="A6" s="20" t="s">
        <v>46</v>
      </c>
      <c r="B6" s="21" t="n">
        <v>4900</v>
      </c>
      <c r="C6" s="21" t="n">
        <v>5100</v>
      </c>
      <c r="D6" s="21" t="n">
        <v>5200</v>
      </c>
      <c r="E6" s="21" t="n">
        <v>5200</v>
      </c>
      <c r="F6" s="21" t="n">
        <v>5200</v>
      </c>
      <c r="G6" s="21" t="n">
        <v>5600</v>
      </c>
      <c r="H6" s="21" t="n">
        <v>5800</v>
      </c>
    </row>
    <row r="7" customFormat="false" ht="11.25" hidden="false" customHeight="false" outlineLevel="0" collapsed="false">
      <c r="A7" s="20" t="s">
        <v>47</v>
      </c>
      <c r="B7" s="21" t="n">
        <v>4500</v>
      </c>
      <c r="C7" s="21" t="n">
        <v>4600</v>
      </c>
      <c r="D7" s="21" t="n">
        <v>4700</v>
      </c>
      <c r="E7" s="21" t="n">
        <v>4700</v>
      </c>
      <c r="F7" s="21" t="n">
        <v>4800</v>
      </c>
      <c r="G7" s="21" t="n">
        <v>4900</v>
      </c>
      <c r="H7" s="21" t="n">
        <v>5000</v>
      </c>
    </row>
    <row r="8" customFormat="false" ht="11.25" hidden="false" customHeight="false" outlineLevel="0" collapsed="false">
      <c r="A8" s="20" t="s">
        <v>48</v>
      </c>
      <c r="B8" s="21" t="n">
        <v>4500</v>
      </c>
      <c r="C8" s="21" t="n">
        <v>4600</v>
      </c>
      <c r="D8" s="21" t="n">
        <v>4700</v>
      </c>
      <c r="E8" s="21" t="n">
        <v>4800</v>
      </c>
      <c r="F8" s="21" t="n">
        <v>4700</v>
      </c>
      <c r="G8" s="21" t="n">
        <v>4800</v>
      </c>
      <c r="H8" s="21" t="n">
        <v>5000</v>
      </c>
    </row>
    <row r="9" customFormat="false" ht="11.25" hidden="false" customHeight="false" outlineLevel="0" collapsed="false">
      <c r="A9" s="20" t="s">
        <v>49</v>
      </c>
      <c r="B9" s="21" t="n">
        <v>4300</v>
      </c>
      <c r="C9" s="21" t="n">
        <v>4400</v>
      </c>
      <c r="D9" s="21" t="n">
        <v>4400</v>
      </c>
      <c r="E9" s="21" t="n">
        <v>4500</v>
      </c>
      <c r="F9" s="21" t="n">
        <v>4500</v>
      </c>
      <c r="G9" s="21" t="n">
        <v>4600</v>
      </c>
      <c r="H9" s="21" t="n">
        <v>4800</v>
      </c>
    </row>
    <row r="10" customFormat="false" ht="11.25" hidden="false" customHeight="false" outlineLevel="0" collapsed="false">
      <c r="A10" s="20" t="s">
        <v>50</v>
      </c>
      <c r="B10" s="21" t="n">
        <v>4300</v>
      </c>
      <c r="C10" s="21" t="n">
        <v>4500</v>
      </c>
      <c r="D10" s="21" t="n">
        <v>4500</v>
      </c>
      <c r="E10" s="21" t="n">
        <v>4500</v>
      </c>
      <c r="F10" s="21" t="n">
        <v>4500</v>
      </c>
      <c r="G10" s="21" t="n">
        <v>4600</v>
      </c>
      <c r="H10" s="21" t="n">
        <v>4700</v>
      </c>
    </row>
    <row r="11" customFormat="false" ht="11.25" hidden="false" customHeight="false" outlineLevel="0" collapsed="false">
      <c r="A11" s="20" t="s">
        <v>51</v>
      </c>
      <c r="B11" s="21" t="n">
        <v>4200</v>
      </c>
      <c r="C11" s="21" t="n">
        <v>4300</v>
      </c>
      <c r="D11" s="21" t="n">
        <v>4500</v>
      </c>
      <c r="E11" s="21" t="n">
        <v>4300</v>
      </c>
      <c r="F11" s="21" t="n">
        <v>4400</v>
      </c>
      <c r="G11" s="21" t="n">
        <v>4500</v>
      </c>
      <c r="H11" s="21" t="n">
        <v>4500</v>
      </c>
    </row>
    <row r="12" customFormat="false" ht="11.25" hidden="false" customHeight="false" outlineLevel="0" collapsed="false">
      <c r="A12" s="20" t="s">
        <v>52</v>
      </c>
      <c r="B12" s="21" t="n">
        <v>4200</v>
      </c>
      <c r="C12" s="21" t="n">
        <v>4300</v>
      </c>
      <c r="D12" s="21" t="n">
        <v>4300</v>
      </c>
      <c r="E12" s="21" t="n">
        <v>4400</v>
      </c>
      <c r="F12" s="21" t="n">
        <v>4400</v>
      </c>
      <c r="G12" s="21" t="n">
        <v>4500</v>
      </c>
      <c r="H12" s="21" t="n">
        <v>4700</v>
      </c>
    </row>
    <row r="13" customFormat="false" ht="11.25" hidden="false" customHeight="true" outlineLevel="0" collapsed="false">
      <c r="A13" s="20" t="s">
        <v>53</v>
      </c>
      <c r="B13" s="21" t="n">
        <v>4200</v>
      </c>
      <c r="C13" s="21" t="n">
        <v>4100</v>
      </c>
      <c r="D13" s="21" t="n">
        <v>4100</v>
      </c>
      <c r="E13" s="21" t="n">
        <v>4200</v>
      </c>
      <c r="F13" s="21" t="n">
        <v>4300</v>
      </c>
      <c r="G13" s="21" t="n">
        <v>4300</v>
      </c>
      <c r="H13" s="21" t="n">
        <v>4300</v>
      </c>
    </row>
    <row r="14" customFormat="false" ht="11.25" hidden="false" customHeight="false" outlineLevel="0" collapsed="false">
      <c r="A14" s="20" t="s">
        <v>54</v>
      </c>
      <c r="B14" s="21" t="n">
        <v>4300</v>
      </c>
      <c r="C14" s="21" t="n">
        <v>4400</v>
      </c>
      <c r="D14" s="21" t="n">
        <v>4400</v>
      </c>
      <c r="E14" s="21" t="n">
        <v>4500</v>
      </c>
      <c r="F14" s="21" t="n">
        <v>4500</v>
      </c>
      <c r="G14" s="21" t="n">
        <v>4600</v>
      </c>
      <c r="H14" s="21" t="n">
        <v>4700</v>
      </c>
    </row>
    <row r="15" customFormat="false" ht="11.25" hidden="false" customHeight="true" outlineLevel="0" collapsed="false">
      <c r="A15" s="20" t="s">
        <v>55</v>
      </c>
      <c r="B15" s="21" t="n">
        <v>3700</v>
      </c>
      <c r="C15" s="21" t="n">
        <v>3800</v>
      </c>
      <c r="D15" s="21" t="s">
        <v>56</v>
      </c>
      <c r="E15" s="21" t="n">
        <v>4500</v>
      </c>
      <c r="F15" s="21" t="n">
        <v>4600</v>
      </c>
      <c r="G15" s="21" t="n">
        <v>4600</v>
      </c>
      <c r="H15" s="21" t="n">
        <v>4600</v>
      </c>
    </row>
    <row r="16" customFormat="false" ht="11.25" hidden="false" customHeight="false" outlineLevel="0" collapsed="false">
      <c r="A16" s="22" t="s">
        <v>57</v>
      </c>
      <c r="B16" s="21" t="n">
        <v>3800</v>
      </c>
      <c r="C16" s="21" t="n">
        <v>4000</v>
      </c>
      <c r="D16" s="21" t="s">
        <v>56</v>
      </c>
      <c r="E16" s="21" t="n">
        <v>4400</v>
      </c>
      <c r="F16" s="21" t="n">
        <v>4400</v>
      </c>
      <c r="G16" s="21" t="n">
        <v>4400</v>
      </c>
      <c r="H16" s="21" t="n">
        <v>4500</v>
      </c>
    </row>
    <row r="17" customFormat="false" ht="11.25" hidden="false" customHeight="false" outlineLevel="0" collapsed="false">
      <c r="A17" s="20" t="s">
        <v>58</v>
      </c>
      <c r="B17" s="21" t="n">
        <v>3800</v>
      </c>
      <c r="C17" s="21" t="n">
        <v>4000</v>
      </c>
      <c r="D17" s="21" t="s">
        <v>56</v>
      </c>
      <c r="E17" s="21" t="n">
        <v>4700</v>
      </c>
      <c r="F17" s="21" t="n">
        <v>4900</v>
      </c>
      <c r="G17" s="21" t="n">
        <v>5000</v>
      </c>
      <c r="H17" s="21" t="n">
        <v>5300</v>
      </c>
    </row>
    <row r="18" customFormat="false" ht="11.25" hidden="false" customHeight="false" outlineLevel="0" collapsed="false">
      <c r="A18" s="20" t="s">
        <v>59</v>
      </c>
      <c r="B18" s="21" t="n">
        <v>4300</v>
      </c>
      <c r="C18" s="21" t="n">
        <v>4400</v>
      </c>
      <c r="D18" s="21" t="s">
        <v>56</v>
      </c>
      <c r="E18" s="21" t="n">
        <v>5000</v>
      </c>
      <c r="F18" s="21" t="n">
        <v>5100</v>
      </c>
      <c r="G18" s="21" t="n">
        <v>5300</v>
      </c>
      <c r="H18" s="21" t="n">
        <v>5500</v>
      </c>
    </row>
    <row r="19" customFormat="false" ht="11.25" hidden="false" customHeight="false" outlineLevel="0" collapsed="false">
      <c r="A19" s="20" t="s">
        <v>60</v>
      </c>
      <c r="B19" s="21" t="n">
        <v>4400</v>
      </c>
      <c r="C19" s="21" t="n">
        <v>4700</v>
      </c>
      <c r="D19" s="21" t="s">
        <v>56</v>
      </c>
      <c r="E19" s="21" t="n">
        <v>5300</v>
      </c>
      <c r="F19" s="21" t="n">
        <v>5500</v>
      </c>
      <c r="G19" s="21" t="n">
        <v>5600</v>
      </c>
      <c r="H19" s="21" t="n">
        <v>5800</v>
      </c>
    </row>
    <row r="20" customFormat="false" ht="11.25" hidden="false" customHeight="false" outlineLevel="0" collapsed="false">
      <c r="A20" s="12" t="s">
        <v>61</v>
      </c>
      <c r="B20" s="21" t="n">
        <v>5200</v>
      </c>
      <c r="C20" s="21" t="n">
        <v>5400</v>
      </c>
      <c r="D20" s="21" t="n">
        <v>5400</v>
      </c>
      <c r="E20" s="21" t="n">
        <v>5400</v>
      </c>
      <c r="F20" s="21" t="s">
        <v>56</v>
      </c>
      <c r="G20" s="21" t="s">
        <v>56</v>
      </c>
      <c r="H20" s="21" t="s">
        <v>56</v>
      </c>
    </row>
    <row r="21" customFormat="false" ht="11.25" hidden="false" customHeight="false" outlineLevel="0" collapsed="false">
      <c r="A21" s="12" t="s">
        <v>62</v>
      </c>
      <c r="B21" s="21" t="n">
        <v>4300</v>
      </c>
      <c r="C21" s="21" t="n">
        <v>4400</v>
      </c>
      <c r="D21" s="21" t="n">
        <v>4500</v>
      </c>
      <c r="E21" s="21" t="n">
        <v>4500</v>
      </c>
      <c r="F21" s="21" t="s">
        <v>56</v>
      </c>
      <c r="G21" s="21" t="s">
        <v>56</v>
      </c>
      <c r="H21" s="21" t="s">
        <v>56</v>
      </c>
    </row>
    <row r="22" customFormat="false" ht="11.25" hidden="false" customHeight="false" outlineLevel="0" collapsed="false">
      <c r="A22" s="12" t="s">
        <v>63</v>
      </c>
      <c r="B22" s="23" t="n">
        <v>4000</v>
      </c>
      <c r="C22" s="23" t="n">
        <v>4200</v>
      </c>
      <c r="D22" s="23" t="n">
        <v>4500</v>
      </c>
      <c r="E22" s="23" t="n">
        <v>4800</v>
      </c>
      <c r="F22" s="23" t="s">
        <v>56</v>
      </c>
      <c r="G22" s="23" t="s">
        <v>56</v>
      </c>
      <c r="H22" s="23" t="s">
        <v>56</v>
      </c>
    </row>
    <row r="23" customFormat="false" ht="11.25" hidden="false" customHeight="false" outlineLevel="0" collapsed="false">
      <c r="A23" s="12" t="s">
        <v>64</v>
      </c>
      <c r="B23" s="21" t="n">
        <v>4300</v>
      </c>
      <c r="C23" s="21" t="n">
        <v>4500</v>
      </c>
      <c r="D23" s="21" t="n">
        <v>4600</v>
      </c>
      <c r="E23" s="21" t="n">
        <v>4600</v>
      </c>
      <c r="F23" s="21" t="n">
        <v>4700</v>
      </c>
      <c r="G23" s="21" t="n">
        <v>4700</v>
      </c>
      <c r="H23" s="21" t="n">
        <v>4900</v>
      </c>
    </row>
    <row r="24" customFormat="false" ht="11.25" hidden="false" customHeight="false" outlineLevel="0" collapsed="false">
      <c r="A24" s="12" t="s">
        <v>65</v>
      </c>
      <c r="B24" s="24" t="n">
        <v>2</v>
      </c>
      <c r="C24" s="24" t="n">
        <v>3</v>
      </c>
      <c r="D24" s="24" t="n">
        <v>3</v>
      </c>
      <c r="E24" s="24" t="n">
        <v>5</v>
      </c>
      <c r="F24" s="24" t="n">
        <v>6</v>
      </c>
      <c r="G24" s="24" t="n">
        <v>7</v>
      </c>
      <c r="H24" s="24" t="n">
        <v>8</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28" t="n">
        <v>5000</v>
      </c>
      <c r="C31" s="28" t="n">
        <v>4900</v>
      </c>
      <c r="D31" s="28" t="n">
        <v>4700</v>
      </c>
      <c r="E31" s="28" t="n">
        <v>4900</v>
      </c>
      <c r="F31" s="28" t="n">
        <v>4800</v>
      </c>
      <c r="G31" s="28" t="n">
        <v>4800</v>
      </c>
      <c r="H31" s="28" t="n">
        <v>4900</v>
      </c>
    </row>
    <row r="32" s="29" customFormat="true" ht="11.25" hidden="false" customHeight="false" outlineLevel="0" collapsed="false">
      <c r="A32" s="29" t="s">
        <v>64</v>
      </c>
      <c r="B32" s="28" t="n">
        <v>4300</v>
      </c>
      <c r="C32" s="28" t="n">
        <v>4500</v>
      </c>
      <c r="D32" s="28" t="n">
        <v>4600</v>
      </c>
      <c r="E32" s="28" t="n">
        <v>4600</v>
      </c>
      <c r="F32" s="28" t="n">
        <v>4700</v>
      </c>
      <c r="G32" s="28" t="n">
        <v>4700</v>
      </c>
      <c r="H32" s="28" t="n">
        <v>4900</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12.95" hidden="false" customHeight="true" outlineLevel="0" collapsed="false">
      <c r="A50" s="32" t="s">
        <v>67</v>
      </c>
      <c r="B50" s="33" t="s">
        <v>68</v>
      </c>
      <c r="C50" s="33"/>
      <c r="D50" s="33"/>
      <c r="E50" s="33"/>
      <c r="F50" s="33"/>
      <c r="G50" s="33"/>
      <c r="H50" s="33"/>
    </row>
    <row r="51" s="34" customFormat="true" ht="26.1" hidden="false" customHeight="true" outlineLevel="0" collapsed="false">
      <c r="A51" s="35" t="s">
        <v>69</v>
      </c>
      <c r="B51" s="36" t="s">
        <v>70</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65.1" hidden="false" customHeight="true" outlineLevel="0" collapsed="false">
      <c r="A53" s="32" t="s">
        <v>73</v>
      </c>
      <c r="B53" s="36" t="s">
        <v>74</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75</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0</v>
      </c>
      <c r="C3" s="19" t="n">
        <v>2001</v>
      </c>
      <c r="D3" s="19" t="n">
        <v>2002</v>
      </c>
      <c r="E3" s="19" t="n">
        <v>2003</v>
      </c>
      <c r="F3" s="19" t="n">
        <v>2004</v>
      </c>
      <c r="G3" s="19" t="n">
        <v>2005</v>
      </c>
      <c r="H3" s="19" t="n">
        <v>2006</v>
      </c>
    </row>
    <row r="4" customFormat="false" ht="11.25" hidden="false" customHeight="false" outlineLevel="0" collapsed="false">
      <c r="A4" s="20" t="s">
        <v>44</v>
      </c>
      <c r="B4" s="21" t="n">
        <v>4300</v>
      </c>
      <c r="C4" s="21" t="n">
        <v>4100</v>
      </c>
      <c r="D4" s="21" t="n">
        <v>3700</v>
      </c>
      <c r="E4" s="21" t="n">
        <v>4200</v>
      </c>
      <c r="F4" s="21" t="n">
        <v>4100</v>
      </c>
      <c r="G4" s="21" t="n">
        <v>4200</v>
      </c>
      <c r="H4" s="21" t="n">
        <v>4200</v>
      </c>
    </row>
    <row r="5" customFormat="false" ht="11.25" hidden="false" customHeight="false" outlineLevel="0" collapsed="false">
      <c r="A5" s="20" t="s">
        <v>45</v>
      </c>
      <c r="B5" s="21" t="n">
        <v>4800</v>
      </c>
      <c r="C5" s="21" t="n">
        <v>4800</v>
      </c>
      <c r="D5" s="21" t="n">
        <v>3600</v>
      </c>
      <c r="E5" s="21" t="n">
        <v>4700</v>
      </c>
      <c r="F5" s="21" t="n">
        <v>4500</v>
      </c>
      <c r="G5" s="21" t="n">
        <v>4500</v>
      </c>
      <c r="H5" s="21" t="n">
        <v>4600</v>
      </c>
    </row>
    <row r="6" customFormat="false" ht="11.25" hidden="false" customHeight="false" outlineLevel="0" collapsed="false">
      <c r="A6" s="20" t="s">
        <v>46</v>
      </c>
      <c r="B6" s="21" t="n">
        <v>4200</v>
      </c>
      <c r="C6" s="21" t="n">
        <v>4400</v>
      </c>
      <c r="D6" s="21" t="n">
        <v>4700</v>
      </c>
      <c r="E6" s="21" t="n">
        <v>4700</v>
      </c>
      <c r="F6" s="21" t="n">
        <v>4700</v>
      </c>
      <c r="G6" s="21" t="n">
        <v>4800</v>
      </c>
      <c r="H6" s="21" t="n">
        <v>4900</v>
      </c>
    </row>
    <row r="7" customFormat="false" ht="11.25" hidden="false" customHeight="false" outlineLevel="0" collapsed="false">
      <c r="A7" s="20" t="s">
        <v>47</v>
      </c>
      <c r="B7" s="21" t="n">
        <v>3700</v>
      </c>
      <c r="C7" s="21" t="n">
        <v>3700</v>
      </c>
      <c r="D7" s="21" t="n">
        <v>4100</v>
      </c>
      <c r="E7" s="21" t="n">
        <v>3800</v>
      </c>
      <c r="F7" s="21" t="n">
        <v>3900</v>
      </c>
      <c r="G7" s="21" t="n">
        <v>4000</v>
      </c>
      <c r="H7" s="21" t="n">
        <v>4100</v>
      </c>
    </row>
    <row r="8" customFormat="false" ht="11.25" hidden="false" customHeight="false" outlineLevel="0" collapsed="false">
      <c r="A8" s="20" t="s">
        <v>48</v>
      </c>
      <c r="B8" s="21" t="n">
        <v>3600</v>
      </c>
      <c r="C8" s="21" t="n">
        <v>3600</v>
      </c>
      <c r="D8" s="21" t="n">
        <v>4600</v>
      </c>
      <c r="E8" s="21" t="n">
        <v>3800</v>
      </c>
      <c r="F8" s="21" t="n">
        <v>3800</v>
      </c>
      <c r="G8" s="21" t="n">
        <v>3900</v>
      </c>
      <c r="H8" s="21" t="n">
        <v>3900</v>
      </c>
    </row>
    <row r="9" customFormat="false" ht="11.25" hidden="false" customHeight="false" outlineLevel="0" collapsed="false">
      <c r="A9" s="20" t="s">
        <v>49</v>
      </c>
      <c r="B9" s="21" t="n">
        <v>3500</v>
      </c>
      <c r="C9" s="21" t="n">
        <v>3600</v>
      </c>
      <c r="D9" s="21" t="n">
        <v>3700</v>
      </c>
      <c r="E9" s="21" t="n">
        <v>3600</v>
      </c>
      <c r="F9" s="21" t="n">
        <v>3600</v>
      </c>
      <c r="G9" s="21" t="n">
        <v>3700</v>
      </c>
      <c r="H9" s="21" t="n">
        <v>3800</v>
      </c>
    </row>
    <row r="10" customFormat="false" ht="11.25" hidden="false" customHeight="false" outlineLevel="0" collapsed="false">
      <c r="A10" s="20" t="s">
        <v>50</v>
      </c>
      <c r="B10" s="21" t="n">
        <v>3600</v>
      </c>
      <c r="C10" s="21" t="n">
        <v>3600</v>
      </c>
      <c r="D10" s="21" t="n">
        <v>3600</v>
      </c>
      <c r="E10" s="21" t="n">
        <v>3800</v>
      </c>
      <c r="F10" s="21" t="n">
        <v>3800</v>
      </c>
      <c r="G10" s="21" t="n">
        <v>3700</v>
      </c>
      <c r="H10" s="21" t="n">
        <v>3700</v>
      </c>
    </row>
    <row r="11" customFormat="false" ht="11.25" hidden="false" customHeight="false" outlineLevel="0" collapsed="false">
      <c r="A11" s="20" t="s">
        <v>51</v>
      </c>
      <c r="B11" s="21" t="n">
        <v>3500</v>
      </c>
      <c r="C11" s="21" t="n">
        <v>3500</v>
      </c>
      <c r="D11" s="21" t="n">
        <v>3500</v>
      </c>
      <c r="E11" s="21" t="n">
        <v>3500</v>
      </c>
      <c r="F11" s="21" t="n">
        <v>3500</v>
      </c>
      <c r="G11" s="21" t="n">
        <v>3600</v>
      </c>
      <c r="H11" s="21" t="n">
        <v>3600</v>
      </c>
    </row>
    <row r="12" customFormat="false" ht="11.25" hidden="false" customHeight="false" outlineLevel="0" collapsed="false">
      <c r="A12" s="20" t="s">
        <v>52</v>
      </c>
      <c r="B12" s="21" t="n">
        <v>3400</v>
      </c>
      <c r="C12" s="21" t="n">
        <v>3500</v>
      </c>
      <c r="D12" s="21" t="n">
        <v>3600</v>
      </c>
      <c r="E12" s="21" t="n">
        <v>3600</v>
      </c>
      <c r="F12" s="21" t="n">
        <v>3700</v>
      </c>
      <c r="G12" s="21" t="n">
        <v>3800</v>
      </c>
      <c r="H12" s="21" t="n">
        <v>3900</v>
      </c>
    </row>
    <row r="13" customFormat="false" ht="11.25" hidden="false" customHeight="true" outlineLevel="0" collapsed="false">
      <c r="A13" s="20" t="s">
        <v>53</v>
      </c>
      <c r="B13" s="21" t="n">
        <v>3500</v>
      </c>
      <c r="C13" s="21" t="n">
        <v>3500</v>
      </c>
      <c r="D13" s="21" t="s">
        <v>56</v>
      </c>
      <c r="E13" s="21" t="n">
        <v>3600</v>
      </c>
      <c r="F13" s="21" t="n">
        <v>3700</v>
      </c>
      <c r="G13" s="21" t="n">
        <v>3700</v>
      </c>
      <c r="H13" s="21" t="n">
        <v>3600</v>
      </c>
    </row>
    <row r="14" customFormat="false" ht="11.25" hidden="false" customHeight="false" outlineLevel="0" collapsed="false">
      <c r="A14" s="20" t="s">
        <v>54</v>
      </c>
      <c r="B14" s="21" t="n">
        <v>3500</v>
      </c>
      <c r="C14" s="21" t="n">
        <v>3600</v>
      </c>
      <c r="D14" s="21" t="s">
        <v>56</v>
      </c>
      <c r="E14" s="21" t="n">
        <v>3600</v>
      </c>
      <c r="F14" s="21" t="n">
        <v>3700</v>
      </c>
      <c r="G14" s="21" t="n">
        <v>3700</v>
      </c>
      <c r="H14" s="21" t="n">
        <v>3700</v>
      </c>
    </row>
    <row r="15" customFormat="false" ht="11.25" hidden="false" customHeight="true" outlineLevel="0" collapsed="false">
      <c r="A15" s="20" t="s">
        <v>55</v>
      </c>
      <c r="B15" s="21" t="n">
        <v>2900</v>
      </c>
      <c r="C15" s="21" t="n">
        <v>3000</v>
      </c>
      <c r="D15" s="21" t="n">
        <v>3800</v>
      </c>
      <c r="E15" s="21" t="n">
        <v>3700</v>
      </c>
      <c r="F15" s="21" t="n">
        <v>3800</v>
      </c>
      <c r="G15" s="21" t="n">
        <v>3800</v>
      </c>
      <c r="H15" s="21" t="n">
        <v>3800</v>
      </c>
    </row>
    <row r="16" customFormat="false" ht="11.25" hidden="false" customHeight="false" outlineLevel="0" collapsed="false">
      <c r="A16" s="22" t="s">
        <v>57</v>
      </c>
      <c r="B16" s="21" t="n">
        <v>3000</v>
      </c>
      <c r="C16" s="21" t="n">
        <v>3200</v>
      </c>
      <c r="D16" s="21" t="n">
        <v>3600</v>
      </c>
      <c r="E16" s="21" t="n">
        <v>3600</v>
      </c>
      <c r="F16" s="21" t="n">
        <v>3600</v>
      </c>
      <c r="G16" s="21" t="n">
        <v>3600</v>
      </c>
      <c r="H16" s="21" t="n">
        <v>3600</v>
      </c>
    </row>
    <row r="17" customFormat="false" ht="11.25" hidden="false" customHeight="false" outlineLevel="0" collapsed="false">
      <c r="A17" s="20" t="s">
        <v>58</v>
      </c>
      <c r="B17" s="21" t="n">
        <v>3000</v>
      </c>
      <c r="C17" s="21" t="n">
        <v>3200</v>
      </c>
      <c r="D17" s="21" t="s">
        <v>56</v>
      </c>
      <c r="E17" s="21" t="n">
        <v>3800</v>
      </c>
      <c r="F17" s="21" t="n">
        <v>3900</v>
      </c>
      <c r="G17" s="21" t="n">
        <v>4100</v>
      </c>
      <c r="H17" s="21" t="n">
        <v>4200</v>
      </c>
    </row>
    <row r="18" customFormat="false" ht="11.25" hidden="false" customHeight="false" outlineLevel="0" collapsed="false">
      <c r="A18" s="20" t="s">
        <v>59</v>
      </c>
      <c r="B18" s="21" t="n">
        <v>3500</v>
      </c>
      <c r="C18" s="21" t="n">
        <v>3700</v>
      </c>
      <c r="D18" s="21" t="s">
        <v>56</v>
      </c>
      <c r="E18" s="21" t="n">
        <v>4300</v>
      </c>
      <c r="F18" s="21" t="n">
        <v>4400</v>
      </c>
      <c r="G18" s="21" t="n">
        <v>4500</v>
      </c>
      <c r="H18" s="21" t="n">
        <v>4700</v>
      </c>
    </row>
    <row r="19" customFormat="false" ht="11.25" hidden="false" customHeight="false" outlineLevel="0" collapsed="false">
      <c r="A19" s="20" t="s">
        <v>60</v>
      </c>
      <c r="B19" s="21" t="n">
        <v>3600</v>
      </c>
      <c r="C19" s="21" t="n">
        <v>3800</v>
      </c>
      <c r="D19" s="21" t="s">
        <v>56</v>
      </c>
      <c r="E19" s="21" t="n">
        <v>4400</v>
      </c>
      <c r="F19" s="21" t="n">
        <v>4500</v>
      </c>
      <c r="G19" s="21" t="n">
        <v>4600</v>
      </c>
      <c r="H19" s="21" t="n">
        <v>4800</v>
      </c>
    </row>
    <row r="20" customFormat="false" ht="11.25" hidden="false" customHeight="false" outlineLevel="0" collapsed="false">
      <c r="A20" s="12" t="s">
        <v>61</v>
      </c>
      <c r="B20" s="21" t="n">
        <v>4400</v>
      </c>
      <c r="C20" s="21" t="s">
        <v>56</v>
      </c>
      <c r="D20" s="21" t="n">
        <v>4600</v>
      </c>
      <c r="E20" s="21" t="n">
        <v>4600</v>
      </c>
      <c r="F20" s="21" t="s">
        <v>56</v>
      </c>
      <c r="G20" s="21" t="s">
        <v>56</v>
      </c>
      <c r="H20" s="21" t="s">
        <v>56</v>
      </c>
    </row>
    <row r="21" customFormat="false" ht="11.25" hidden="false" customHeight="false" outlineLevel="0" collapsed="false">
      <c r="A21" s="12" t="s">
        <v>62</v>
      </c>
      <c r="B21" s="21" t="n">
        <v>3600</v>
      </c>
      <c r="C21" s="21" t="s">
        <v>56</v>
      </c>
      <c r="D21" s="21" t="n">
        <v>3700</v>
      </c>
      <c r="E21" s="21" t="n">
        <v>3700</v>
      </c>
      <c r="F21" s="21" t="s">
        <v>56</v>
      </c>
      <c r="G21" s="21" t="s">
        <v>56</v>
      </c>
      <c r="H21" s="21" t="s">
        <v>56</v>
      </c>
    </row>
    <row r="22" customFormat="false" ht="11.25" hidden="false" customHeight="false" outlineLevel="0" collapsed="false">
      <c r="A22" s="12" t="s">
        <v>63</v>
      </c>
      <c r="B22" s="23" t="n">
        <v>3200</v>
      </c>
      <c r="C22" s="23" t="s">
        <v>56</v>
      </c>
      <c r="D22" s="23" t="n">
        <v>3900</v>
      </c>
      <c r="E22" s="23" t="n">
        <v>3900</v>
      </c>
      <c r="F22" s="23" t="s">
        <v>56</v>
      </c>
      <c r="G22" s="23" t="s">
        <v>56</v>
      </c>
      <c r="H22" s="23" t="s">
        <v>56</v>
      </c>
    </row>
    <row r="23" customFormat="false" ht="11.25" hidden="false" customHeight="false" outlineLevel="0" collapsed="false">
      <c r="A23" s="12" t="s">
        <v>64</v>
      </c>
      <c r="B23" s="21" t="n">
        <v>3600</v>
      </c>
      <c r="C23" s="21" t="n">
        <v>3600</v>
      </c>
      <c r="D23" s="21" t="n">
        <v>3700</v>
      </c>
      <c r="E23" s="21" t="n">
        <v>3800</v>
      </c>
      <c r="F23" s="21" t="n">
        <v>3800</v>
      </c>
      <c r="G23" s="21" t="n">
        <v>3900</v>
      </c>
      <c r="H23" s="21" t="n">
        <v>3900</v>
      </c>
    </row>
    <row r="24" customFormat="false" ht="11.25" hidden="false" customHeight="false" outlineLevel="0" collapsed="false">
      <c r="A24" s="12" t="s">
        <v>65</v>
      </c>
      <c r="B24" s="24" t="n">
        <v>2</v>
      </c>
      <c r="C24" s="24" t="n">
        <v>3</v>
      </c>
      <c r="D24" s="24" t="n">
        <v>5</v>
      </c>
      <c r="E24" s="24" t="n">
        <v>5</v>
      </c>
      <c r="F24" s="24" t="n">
        <v>5</v>
      </c>
      <c r="G24" s="24" t="n">
        <v>5</v>
      </c>
      <c r="H24" s="24" t="n">
        <v>5</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28" t="n">
        <v>4300</v>
      </c>
      <c r="C31" s="28" t="n">
        <v>4100</v>
      </c>
      <c r="D31" s="28" t="n">
        <v>3700</v>
      </c>
      <c r="E31" s="28" t="n">
        <v>4200</v>
      </c>
      <c r="F31" s="28" t="n">
        <v>4100</v>
      </c>
      <c r="G31" s="28" t="n">
        <v>4200</v>
      </c>
      <c r="H31" s="28" t="n">
        <v>4200</v>
      </c>
    </row>
    <row r="32" s="29" customFormat="true" ht="11.25" hidden="false" customHeight="false" outlineLevel="0" collapsed="false">
      <c r="A32" s="29" t="s">
        <v>64</v>
      </c>
      <c r="B32" s="28" t="n">
        <v>3600</v>
      </c>
      <c r="C32" s="28" t="n">
        <v>3600</v>
      </c>
      <c r="D32" s="28" t="n">
        <v>3700</v>
      </c>
      <c r="E32" s="28" t="n">
        <v>3800</v>
      </c>
      <c r="F32" s="28" t="n">
        <v>3800</v>
      </c>
      <c r="G32" s="28" t="n">
        <v>3900</v>
      </c>
      <c r="H32" s="28" t="n">
        <v>3900</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12.95" hidden="false" customHeight="true" outlineLevel="0" collapsed="false">
      <c r="A50" s="32" t="s">
        <v>67</v>
      </c>
      <c r="B50" s="33" t="s">
        <v>68</v>
      </c>
      <c r="C50" s="33"/>
      <c r="D50" s="33"/>
      <c r="E50" s="33"/>
      <c r="F50" s="33"/>
      <c r="G50" s="33"/>
      <c r="H50" s="33"/>
    </row>
    <row r="51" s="34" customFormat="true" ht="26.1" hidden="false" customHeight="true" outlineLevel="0" collapsed="false">
      <c r="A51" s="35" t="s">
        <v>69</v>
      </c>
      <c r="B51" s="36" t="s">
        <v>70</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65.1" hidden="false" customHeight="true" outlineLevel="0" collapsed="false">
      <c r="A53" s="32" t="s">
        <v>73</v>
      </c>
      <c r="B53" s="36" t="s">
        <v>74</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A-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v>
      </c>
      <c r="B1" s="14" t="s">
        <v>76</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0</v>
      </c>
      <c r="C3" s="19" t="n">
        <v>2001</v>
      </c>
      <c r="D3" s="19" t="n">
        <v>2002</v>
      </c>
      <c r="E3" s="19" t="n">
        <v>2003</v>
      </c>
      <c r="F3" s="19" t="n">
        <v>2004</v>
      </c>
      <c r="G3" s="19" t="n">
        <v>2005</v>
      </c>
      <c r="H3" s="19" t="n">
        <v>2006</v>
      </c>
    </row>
    <row r="4" customFormat="false" ht="11.25" hidden="false" customHeight="false" outlineLevel="0" collapsed="false">
      <c r="A4" s="20" t="s">
        <v>44</v>
      </c>
      <c r="B4" s="21" t="n">
        <v>400</v>
      </c>
      <c r="C4" s="21" t="n">
        <v>400</v>
      </c>
      <c r="D4" s="21" t="n">
        <v>500</v>
      </c>
      <c r="E4" s="21" t="n">
        <v>500</v>
      </c>
      <c r="F4" s="21" t="n">
        <v>500</v>
      </c>
      <c r="G4" s="21" t="n">
        <v>400</v>
      </c>
      <c r="H4" s="21" t="n">
        <v>500</v>
      </c>
    </row>
    <row r="5" customFormat="false" ht="11.25" hidden="false" customHeight="false" outlineLevel="0" collapsed="false">
      <c r="A5" s="20" t="s">
        <v>45</v>
      </c>
      <c r="B5" s="21" t="n">
        <v>700</v>
      </c>
      <c r="C5" s="21" t="n">
        <v>700</v>
      </c>
      <c r="D5" s="21" t="n">
        <v>800</v>
      </c>
      <c r="E5" s="21" t="n">
        <v>700</v>
      </c>
      <c r="F5" s="21" t="n">
        <v>500</v>
      </c>
      <c r="G5" s="21" t="n">
        <v>800</v>
      </c>
      <c r="H5" s="21" t="n">
        <v>800</v>
      </c>
    </row>
    <row r="6" customFormat="false" ht="11.25" hidden="false" customHeight="false" outlineLevel="0" collapsed="false">
      <c r="A6" s="20" t="s">
        <v>46</v>
      </c>
      <c r="B6" s="21" t="n">
        <v>400</v>
      </c>
      <c r="C6" s="21" t="n">
        <v>400</v>
      </c>
      <c r="D6" s="21" t="n">
        <v>400</v>
      </c>
      <c r="E6" s="21" t="n">
        <v>400</v>
      </c>
      <c r="F6" s="21" t="n">
        <v>400</v>
      </c>
      <c r="G6" s="21" t="n">
        <v>600</v>
      </c>
      <c r="H6" s="21" t="n">
        <v>700</v>
      </c>
    </row>
    <row r="7" customFormat="false" ht="11.25" hidden="false" customHeight="false" outlineLevel="0" collapsed="false">
      <c r="A7" s="20" t="s">
        <v>47</v>
      </c>
      <c r="B7" s="21" t="n">
        <v>500</v>
      </c>
      <c r="C7" s="21" t="n">
        <v>500</v>
      </c>
      <c r="D7" s="21" t="n">
        <v>500</v>
      </c>
      <c r="E7" s="21" t="n">
        <v>500</v>
      </c>
      <c r="F7" s="21" t="n">
        <v>400</v>
      </c>
      <c r="G7" s="21" t="n">
        <v>500</v>
      </c>
      <c r="H7" s="21" t="n">
        <v>500</v>
      </c>
    </row>
    <row r="8" customFormat="false" ht="11.25" hidden="false" customHeight="false" outlineLevel="0" collapsed="false">
      <c r="A8" s="20" t="s">
        <v>48</v>
      </c>
      <c r="B8" s="21" t="n">
        <v>500</v>
      </c>
      <c r="C8" s="21" t="n">
        <v>500</v>
      </c>
      <c r="D8" s="21" t="n">
        <v>500</v>
      </c>
      <c r="E8" s="21" t="n">
        <v>500</v>
      </c>
      <c r="F8" s="21" t="n">
        <v>400</v>
      </c>
      <c r="G8" s="21" t="n">
        <v>600</v>
      </c>
      <c r="H8" s="21" t="n">
        <v>600</v>
      </c>
    </row>
    <row r="9" customFormat="false" ht="11.25" hidden="false" customHeight="false" outlineLevel="0" collapsed="false">
      <c r="A9" s="20" t="s">
        <v>49</v>
      </c>
      <c r="B9" s="21" t="n">
        <v>400</v>
      </c>
      <c r="C9" s="21" t="n">
        <v>400</v>
      </c>
      <c r="D9" s="21" t="n">
        <v>500</v>
      </c>
      <c r="E9" s="21" t="n">
        <v>500</v>
      </c>
      <c r="F9" s="21" t="n">
        <v>800</v>
      </c>
      <c r="G9" s="21" t="n">
        <v>500</v>
      </c>
      <c r="H9" s="21" t="n">
        <v>500</v>
      </c>
    </row>
    <row r="10" customFormat="false" ht="11.25" hidden="false" customHeight="false" outlineLevel="0" collapsed="false">
      <c r="A10" s="20" t="s">
        <v>50</v>
      </c>
      <c r="B10" s="21" t="n">
        <v>400</v>
      </c>
      <c r="C10" s="21" t="n">
        <v>400</v>
      </c>
      <c r="D10" s="21" t="n">
        <v>500</v>
      </c>
      <c r="E10" s="21" t="n">
        <v>500</v>
      </c>
      <c r="F10" s="21" t="n">
        <v>500</v>
      </c>
      <c r="G10" s="21" t="n">
        <v>600</v>
      </c>
      <c r="H10" s="21" t="n">
        <v>600</v>
      </c>
    </row>
    <row r="11" customFormat="false" ht="11.25" hidden="false" customHeight="false" outlineLevel="0" collapsed="false">
      <c r="A11" s="20" t="s">
        <v>51</v>
      </c>
      <c r="B11" s="21" t="n">
        <v>500</v>
      </c>
      <c r="C11" s="21" t="n">
        <v>500</v>
      </c>
      <c r="D11" s="21" t="n">
        <v>500</v>
      </c>
      <c r="E11" s="21" t="n">
        <v>500</v>
      </c>
      <c r="F11" s="21" t="n">
        <v>500</v>
      </c>
      <c r="G11" s="21" t="n">
        <v>600</v>
      </c>
      <c r="H11" s="21" t="n">
        <v>600</v>
      </c>
    </row>
    <row r="12" customFormat="false" ht="11.25" hidden="false" customHeight="false" outlineLevel="0" collapsed="false">
      <c r="A12" s="20" t="s">
        <v>52</v>
      </c>
      <c r="B12" s="21" t="n">
        <v>400</v>
      </c>
      <c r="C12" s="21" t="n">
        <v>400</v>
      </c>
      <c r="D12" s="21" t="n">
        <v>400</v>
      </c>
      <c r="E12" s="21" t="n">
        <v>400</v>
      </c>
      <c r="F12" s="21" t="n">
        <v>500</v>
      </c>
      <c r="G12" s="21" t="n">
        <v>400</v>
      </c>
      <c r="H12" s="21" t="n">
        <v>500</v>
      </c>
    </row>
    <row r="13" customFormat="false" ht="11.25" hidden="false" customHeight="true" outlineLevel="0" collapsed="false">
      <c r="A13" s="20" t="s">
        <v>53</v>
      </c>
      <c r="B13" s="21" t="n">
        <v>500</v>
      </c>
      <c r="C13" s="21" t="n">
        <v>500</v>
      </c>
      <c r="D13" s="21" t="n">
        <v>400</v>
      </c>
      <c r="E13" s="21" t="n">
        <v>400</v>
      </c>
      <c r="F13" s="21" t="n">
        <v>600</v>
      </c>
      <c r="G13" s="21" t="n">
        <v>400</v>
      </c>
      <c r="H13" s="21" t="n">
        <v>400</v>
      </c>
    </row>
    <row r="14" customFormat="false" ht="11.25" hidden="false" customHeight="false" outlineLevel="0" collapsed="false">
      <c r="A14" s="20" t="s">
        <v>54</v>
      </c>
      <c r="B14" s="21" t="n">
        <v>500</v>
      </c>
      <c r="C14" s="21" t="n">
        <v>500</v>
      </c>
      <c r="D14" s="21" t="n">
        <v>500</v>
      </c>
      <c r="E14" s="21" t="n">
        <v>500</v>
      </c>
      <c r="F14" s="21" t="n">
        <v>400</v>
      </c>
      <c r="G14" s="21" t="n">
        <v>400</v>
      </c>
      <c r="H14" s="21" t="n">
        <v>500</v>
      </c>
    </row>
    <row r="15" customFormat="false" ht="11.25" hidden="false" customHeight="true" outlineLevel="0" collapsed="false">
      <c r="A15" s="20" t="s">
        <v>55</v>
      </c>
      <c r="B15" s="21" t="n">
        <v>400</v>
      </c>
      <c r="C15" s="21" t="n">
        <v>400</v>
      </c>
      <c r="D15" s="21" t="s">
        <v>56</v>
      </c>
      <c r="E15" s="21" t="n">
        <v>400</v>
      </c>
      <c r="F15" s="21" t="n">
        <v>400</v>
      </c>
      <c r="G15" s="21" t="n">
        <v>400</v>
      </c>
      <c r="H15" s="21" t="n">
        <v>500</v>
      </c>
    </row>
    <row r="16" customFormat="false" ht="11.25" hidden="false" customHeight="false" outlineLevel="0" collapsed="false">
      <c r="A16" s="22" t="s">
        <v>57</v>
      </c>
      <c r="B16" s="21" t="n">
        <v>400</v>
      </c>
      <c r="C16" s="21" t="n">
        <v>400</v>
      </c>
      <c r="D16" s="21" t="s">
        <v>56</v>
      </c>
      <c r="E16" s="21" t="n">
        <v>500</v>
      </c>
      <c r="F16" s="21" t="n">
        <v>500</v>
      </c>
      <c r="G16" s="21" t="n">
        <v>600</v>
      </c>
      <c r="H16" s="21" t="n">
        <v>600</v>
      </c>
    </row>
    <row r="17" customFormat="false" ht="11.25" hidden="false" customHeight="false" outlineLevel="0" collapsed="false">
      <c r="A17" s="20" t="s">
        <v>58</v>
      </c>
      <c r="B17" s="21" t="n">
        <v>400</v>
      </c>
      <c r="C17" s="21" t="n">
        <v>400</v>
      </c>
      <c r="D17" s="21" t="s">
        <v>56</v>
      </c>
      <c r="E17" s="21" t="n">
        <v>500</v>
      </c>
      <c r="F17" s="21" t="n">
        <v>500</v>
      </c>
      <c r="G17" s="21" t="n">
        <v>500</v>
      </c>
      <c r="H17" s="21" t="n">
        <v>600</v>
      </c>
    </row>
    <row r="18" customFormat="false" ht="11.25" hidden="false" customHeight="false" outlineLevel="0" collapsed="false">
      <c r="A18" s="20" t="s">
        <v>59</v>
      </c>
      <c r="B18" s="21" t="n">
        <v>400</v>
      </c>
      <c r="C18" s="21" t="n">
        <v>400</v>
      </c>
      <c r="D18" s="21" t="s">
        <v>56</v>
      </c>
      <c r="E18" s="21" t="n">
        <v>400</v>
      </c>
      <c r="F18" s="21" t="n">
        <v>500</v>
      </c>
      <c r="G18" s="21" t="n">
        <v>500</v>
      </c>
      <c r="H18" s="21" t="n">
        <v>500</v>
      </c>
    </row>
    <row r="19" customFormat="false" ht="11.25" hidden="false" customHeight="false" outlineLevel="0" collapsed="false">
      <c r="A19" s="20" t="s">
        <v>60</v>
      </c>
      <c r="B19" s="21" t="n">
        <v>500</v>
      </c>
      <c r="C19" s="21" t="n">
        <v>500</v>
      </c>
      <c r="D19" s="21" t="s">
        <v>56</v>
      </c>
      <c r="E19" s="21" t="n">
        <v>600</v>
      </c>
      <c r="F19" s="21" t="n">
        <v>600</v>
      </c>
      <c r="G19" s="21" t="n">
        <v>600</v>
      </c>
      <c r="H19" s="21" t="n">
        <v>600</v>
      </c>
    </row>
    <row r="20" customFormat="false" ht="11.25" hidden="false" customHeight="false" outlineLevel="0" collapsed="false">
      <c r="A20" s="12" t="s">
        <v>61</v>
      </c>
      <c r="B20" s="21" t="n">
        <v>500</v>
      </c>
      <c r="C20" s="21" t="s">
        <v>56</v>
      </c>
      <c r="D20" s="21" t="n">
        <v>500</v>
      </c>
      <c r="E20" s="21" t="n">
        <v>500</v>
      </c>
      <c r="F20" s="21" t="s">
        <v>56</v>
      </c>
      <c r="G20" s="21" t="s">
        <v>56</v>
      </c>
      <c r="H20" s="21" t="s">
        <v>56</v>
      </c>
    </row>
    <row r="21" customFormat="false" ht="11.25" hidden="false" customHeight="false" outlineLevel="0" collapsed="false">
      <c r="A21" s="12" t="s">
        <v>62</v>
      </c>
      <c r="B21" s="21" t="n">
        <v>500</v>
      </c>
      <c r="C21" s="21" t="s">
        <v>56</v>
      </c>
      <c r="D21" s="21" t="n">
        <v>500</v>
      </c>
      <c r="E21" s="21" t="n">
        <v>500</v>
      </c>
      <c r="F21" s="21" t="s">
        <v>56</v>
      </c>
      <c r="G21" s="21" t="s">
        <v>56</v>
      </c>
      <c r="H21" s="21" t="s">
        <v>56</v>
      </c>
    </row>
    <row r="22" customFormat="false" ht="11.25" hidden="false" customHeight="false" outlineLevel="0" collapsed="false">
      <c r="A22" s="12" t="s">
        <v>63</v>
      </c>
      <c r="B22" s="23" t="n">
        <v>400</v>
      </c>
      <c r="C22" s="23" t="s">
        <v>56</v>
      </c>
      <c r="D22" s="23" t="n">
        <v>500</v>
      </c>
      <c r="E22" s="23" t="n">
        <v>500</v>
      </c>
      <c r="F22" s="23" t="s">
        <v>56</v>
      </c>
      <c r="G22" s="23" t="s">
        <v>56</v>
      </c>
      <c r="H22" s="23" t="s">
        <v>56</v>
      </c>
    </row>
    <row r="23" customFormat="false" ht="11.25" hidden="false" customHeight="false" outlineLevel="0" collapsed="false">
      <c r="A23" s="12" t="s">
        <v>64</v>
      </c>
      <c r="B23" s="21" t="n">
        <v>400</v>
      </c>
      <c r="C23" s="21" t="n">
        <v>400</v>
      </c>
      <c r="D23" s="21" t="n">
        <v>500</v>
      </c>
      <c r="E23" s="21" t="n">
        <v>500</v>
      </c>
      <c r="F23" s="21" t="n">
        <v>500</v>
      </c>
      <c r="G23" s="21" t="n">
        <v>500</v>
      </c>
      <c r="H23" s="21" t="n">
        <v>600</v>
      </c>
    </row>
    <row r="24" customFormat="false" ht="11.25" hidden="false" customHeight="false" outlineLevel="0" collapsed="false">
      <c r="A24" s="12" t="s">
        <v>65</v>
      </c>
      <c r="B24" s="24" t="n">
        <v>8</v>
      </c>
      <c r="C24" s="24" t="n">
        <v>8</v>
      </c>
      <c r="D24" s="24" t="n">
        <v>2</v>
      </c>
      <c r="E24" s="24" t="n">
        <v>3</v>
      </c>
      <c r="F24" s="24" t="n">
        <v>4</v>
      </c>
      <c r="G24" s="24" t="n">
        <v>12</v>
      </c>
      <c r="H24" s="24" t="n">
        <v>9</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28" t="n">
        <v>400</v>
      </c>
      <c r="C31" s="28" t="n">
        <v>400</v>
      </c>
      <c r="D31" s="28" t="n">
        <v>500</v>
      </c>
      <c r="E31" s="28" t="n">
        <v>500</v>
      </c>
      <c r="F31" s="28" t="n">
        <v>500</v>
      </c>
      <c r="G31" s="28" t="n">
        <v>400</v>
      </c>
      <c r="H31" s="28" t="n">
        <v>500</v>
      </c>
    </row>
    <row r="32" s="29" customFormat="true" ht="11.25" hidden="false" customHeight="false" outlineLevel="0" collapsed="false">
      <c r="A32" s="29" t="s">
        <v>64</v>
      </c>
      <c r="B32" s="28" t="n">
        <v>400</v>
      </c>
      <c r="C32" s="28" t="n">
        <v>400</v>
      </c>
      <c r="D32" s="28" t="n">
        <v>500</v>
      </c>
      <c r="E32" s="28" t="n">
        <v>500</v>
      </c>
      <c r="F32" s="28" t="n">
        <v>500</v>
      </c>
      <c r="G32" s="28" t="n">
        <v>500</v>
      </c>
      <c r="H32" s="28" t="n">
        <v>600</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12.95" hidden="false" customHeight="true" outlineLevel="0" collapsed="false">
      <c r="A50" s="32" t="s">
        <v>67</v>
      </c>
      <c r="B50" s="33" t="s">
        <v>68</v>
      </c>
      <c r="C50" s="33"/>
      <c r="D50" s="33"/>
      <c r="E50" s="33"/>
      <c r="F50" s="33"/>
      <c r="G50" s="33"/>
      <c r="H50" s="33"/>
    </row>
    <row r="51" s="34" customFormat="true" ht="26.1" hidden="false" customHeight="true" outlineLevel="0" collapsed="false">
      <c r="A51" s="35" t="s">
        <v>69</v>
      </c>
      <c r="B51" s="36" t="s">
        <v>70</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65.1" hidden="false" customHeight="true" outlineLevel="0" collapsed="false">
      <c r="A53" s="32" t="s">
        <v>73</v>
      </c>
      <c r="B53" s="36" t="s">
        <v>74</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A-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v>
      </c>
      <c r="B1" s="14" t="s">
        <v>77</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4</v>
      </c>
      <c r="B4" s="38" t="n">
        <v>17.4571</v>
      </c>
      <c r="C4" s="38" t="n">
        <v>17.3881</v>
      </c>
      <c r="D4" s="38" t="n">
        <v>17.236</v>
      </c>
      <c r="E4" s="38" t="n">
        <v>17.3795</v>
      </c>
      <c r="F4" s="38" t="n">
        <v>17.3439</v>
      </c>
      <c r="G4" s="38" t="n">
        <v>17.3488</v>
      </c>
      <c r="H4" s="38" t="n">
        <v>17.3968</v>
      </c>
    </row>
    <row r="5" customFormat="false" ht="11.25" hidden="false" customHeight="false" outlineLevel="0" collapsed="false">
      <c r="A5" s="20" t="s">
        <v>45</v>
      </c>
      <c r="B5" s="38" t="n">
        <v>15.1599</v>
      </c>
      <c r="C5" s="38" t="n">
        <v>15.6068</v>
      </c>
      <c r="D5" s="38" t="n">
        <v>15.9439</v>
      </c>
      <c r="E5" s="38" t="n">
        <v>16.1865</v>
      </c>
      <c r="F5" s="38" t="n">
        <v>16.3709</v>
      </c>
      <c r="G5" s="38" t="n">
        <v>16.1036</v>
      </c>
      <c r="H5" s="38" t="n">
        <v>15.891</v>
      </c>
    </row>
    <row r="6" customFormat="false" ht="11.25" hidden="false" customHeight="false" outlineLevel="0" collapsed="false">
      <c r="A6" s="20" t="s">
        <v>46</v>
      </c>
      <c r="B6" s="38" t="n">
        <v>14.9472</v>
      </c>
      <c r="C6" s="38" t="n">
        <v>14.6962</v>
      </c>
      <c r="D6" s="38" t="n">
        <v>14.7973</v>
      </c>
      <c r="E6" s="38" t="n">
        <v>14.9596</v>
      </c>
      <c r="F6" s="38" t="n">
        <v>15.1279</v>
      </c>
      <c r="G6" s="38" t="n">
        <v>15.0893</v>
      </c>
      <c r="H6" s="38" t="n">
        <v>15.1679</v>
      </c>
    </row>
    <row r="7" customFormat="false" ht="11.25" hidden="false" customHeight="false" outlineLevel="0" collapsed="false">
      <c r="A7" s="20" t="s">
        <v>47</v>
      </c>
      <c r="B7" s="38" t="n">
        <v>16.9528</v>
      </c>
      <c r="C7" s="38" t="n">
        <v>16.8638</v>
      </c>
      <c r="D7" s="38" t="n">
        <v>16.9071</v>
      </c>
      <c r="E7" s="38" t="n">
        <v>16.7251</v>
      </c>
      <c r="F7" s="38" t="n">
        <v>16.5968</v>
      </c>
      <c r="G7" s="38" t="n">
        <v>16.1114</v>
      </c>
      <c r="H7" s="38" t="n">
        <v>16.0339</v>
      </c>
    </row>
    <row r="8" customFormat="false" ht="11.25" hidden="false" customHeight="false" outlineLevel="0" collapsed="false">
      <c r="A8" s="20" t="s">
        <v>48</v>
      </c>
      <c r="B8" s="38" t="n">
        <v>17.9622</v>
      </c>
      <c r="C8" s="38" t="n">
        <v>17.9807</v>
      </c>
      <c r="D8" s="38" t="n">
        <v>17.9369</v>
      </c>
      <c r="E8" s="38" t="n">
        <v>18.0318</v>
      </c>
      <c r="F8" s="38" t="n">
        <v>17.8809</v>
      </c>
      <c r="G8" s="38" t="n">
        <v>17.5267</v>
      </c>
      <c r="H8" s="38" t="n">
        <v>17.2425</v>
      </c>
    </row>
    <row r="9" customFormat="false" ht="11.25" hidden="false" customHeight="false" outlineLevel="0" collapsed="false">
      <c r="A9" s="20" t="s">
        <v>49</v>
      </c>
      <c r="B9" s="38" t="n">
        <v>18.103</v>
      </c>
      <c r="C9" s="38" t="n">
        <v>17.9245</v>
      </c>
      <c r="D9" s="38" t="n">
        <v>18.029</v>
      </c>
      <c r="E9" s="38" t="n">
        <v>18.4322</v>
      </c>
      <c r="F9" s="38" t="n">
        <v>18.3107</v>
      </c>
      <c r="G9" s="38" t="n">
        <v>18.3535</v>
      </c>
      <c r="H9" s="38" t="n">
        <v>18.0902</v>
      </c>
    </row>
    <row r="10" customFormat="false" ht="11.25" hidden="false" customHeight="false" outlineLevel="0" collapsed="false">
      <c r="A10" s="20" t="s">
        <v>50</v>
      </c>
      <c r="B10" s="38" t="n">
        <v>18.0948</v>
      </c>
      <c r="C10" s="38" t="n">
        <v>17.9277</v>
      </c>
      <c r="D10" s="38" t="n">
        <v>17.5495</v>
      </c>
      <c r="E10" s="38" t="n">
        <v>17.5709</v>
      </c>
      <c r="F10" s="38" t="n">
        <v>17.7381</v>
      </c>
      <c r="G10" s="38" t="n">
        <v>17.4839</v>
      </c>
      <c r="H10" s="38" t="n">
        <v>17.0121</v>
      </c>
    </row>
    <row r="11" customFormat="false" ht="11.25" hidden="false" customHeight="false" outlineLevel="0" collapsed="false">
      <c r="A11" s="20" t="s">
        <v>51</v>
      </c>
      <c r="B11" s="38" t="n">
        <v>18.383</v>
      </c>
      <c r="C11" s="38" t="n">
        <v>18.2844</v>
      </c>
      <c r="D11" s="38" t="n">
        <v>18.4175</v>
      </c>
      <c r="E11" s="38" t="n">
        <v>18.5043</v>
      </c>
      <c r="F11" s="38" t="n">
        <v>18.3295</v>
      </c>
      <c r="G11" s="38" t="n">
        <v>18.0271</v>
      </c>
      <c r="H11" s="38" t="n">
        <v>17.8622</v>
      </c>
    </row>
    <row r="12" customFormat="false" ht="11.25" hidden="false" customHeight="false" outlineLevel="0" collapsed="false">
      <c r="A12" s="20" t="s">
        <v>52</v>
      </c>
      <c r="B12" s="38" t="n">
        <v>18.2905</v>
      </c>
      <c r="C12" s="38" t="n">
        <v>18.1739</v>
      </c>
      <c r="D12" s="38" t="n">
        <v>18.1025</v>
      </c>
      <c r="E12" s="38" t="n">
        <v>17.984</v>
      </c>
      <c r="F12" s="38" t="n">
        <v>17.7372</v>
      </c>
      <c r="G12" s="38" t="n">
        <v>17.6586</v>
      </c>
      <c r="H12" s="38" t="n">
        <v>17.2632</v>
      </c>
    </row>
    <row r="13" customFormat="false" ht="11.25" hidden="false" customHeight="true" outlineLevel="0" collapsed="false">
      <c r="A13" s="20" t="s">
        <v>53</v>
      </c>
      <c r="B13" s="38" t="n">
        <v>18.5634</v>
      </c>
      <c r="C13" s="38" t="n">
        <v>18.1598</v>
      </c>
      <c r="D13" s="38" t="n">
        <v>18.0927</v>
      </c>
      <c r="E13" s="38" t="n">
        <v>17.8187</v>
      </c>
      <c r="F13" s="38" t="n">
        <v>17.8482</v>
      </c>
      <c r="G13" s="38" t="n">
        <v>17.5048</v>
      </c>
      <c r="H13" s="38" t="n">
        <v>17.3052</v>
      </c>
    </row>
    <row r="14" customFormat="false" ht="11.25" hidden="false" customHeight="false" outlineLevel="0" collapsed="false">
      <c r="A14" s="20" t="s">
        <v>54</v>
      </c>
      <c r="B14" s="38" t="n">
        <v>18.2031</v>
      </c>
      <c r="C14" s="38" t="n">
        <v>18.2252</v>
      </c>
      <c r="D14" s="38" t="n">
        <v>18.3107</v>
      </c>
      <c r="E14" s="38" t="n">
        <v>18.276</v>
      </c>
      <c r="F14" s="38" t="n">
        <v>18.039</v>
      </c>
      <c r="G14" s="38" t="n">
        <v>18.0013</v>
      </c>
      <c r="H14" s="38" t="n">
        <v>17.9081</v>
      </c>
    </row>
    <row r="15" customFormat="false" ht="11.25" hidden="false" customHeight="true" outlineLevel="0" collapsed="false">
      <c r="A15" s="20" t="s">
        <v>55</v>
      </c>
      <c r="B15" s="38" t="n">
        <v>16.1504</v>
      </c>
      <c r="C15" s="38" t="n">
        <v>16.0065</v>
      </c>
      <c r="D15" s="38" t="n">
        <v>15.8779</v>
      </c>
      <c r="E15" s="38" t="n">
        <v>16.0917</v>
      </c>
      <c r="F15" s="38" t="n">
        <v>16.344</v>
      </c>
      <c r="G15" s="38" t="n">
        <v>16.1656</v>
      </c>
      <c r="H15" s="38" t="n">
        <v>15.618</v>
      </c>
    </row>
    <row r="16" customFormat="false" ht="11.25" hidden="false" customHeight="false" outlineLevel="0" collapsed="false">
      <c r="A16" s="22" t="s">
        <v>57</v>
      </c>
      <c r="B16" s="38" t="n">
        <v>17.1103</v>
      </c>
      <c r="C16" s="38" t="n">
        <v>16.6533</v>
      </c>
      <c r="D16" s="38" t="n">
        <v>17.3308</v>
      </c>
      <c r="E16" s="38" t="n">
        <v>16.7938</v>
      </c>
      <c r="F16" s="38" t="n">
        <v>17.1875</v>
      </c>
      <c r="G16" s="38" t="n">
        <v>17.0843</v>
      </c>
      <c r="H16" s="38" t="n">
        <v>16.6607</v>
      </c>
    </row>
    <row r="17" customFormat="false" ht="11.25" hidden="false" customHeight="false" outlineLevel="0" collapsed="false">
      <c r="A17" s="20" t="s">
        <v>58</v>
      </c>
      <c r="B17" s="38" t="n">
        <v>15.5655</v>
      </c>
      <c r="C17" s="38" t="n">
        <v>14.7846</v>
      </c>
      <c r="D17" s="38" t="n">
        <v>14.2967</v>
      </c>
      <c r="E17" s="38" t="n">
        <v>14.2607</v>
      </c>
      <c r="F17" s="38" t="n">
        <v>14.2855</v>
      </c>
      <c r="G17" s="38" t="n">
        <v>14.2875</v>
      </c>
      <c r="H17" s="38" t="n">
        <v>14.1232</v>
      </c>
    </row>
    <row r="18" customFormat="false" ht="11.25" hidden="false" customHeight="false" outlineLevel="0" collapsed="false">
      <c r="A18" s="20" t="s">
        <v>59</v>
      </c>
      <c r="B18" s="38" t="n">
        <v>15.9779</v>
      </c>
      <c r="C18" s="38" t="n">
        <v>15.3453</v>
      </c>
      <c r="D18" s="38" t="n">
        <v>14.5779</v>
      </c>
      <c r="E18" s="38" t="n">
        <v>14.3785</v>
      </c>
      <c r="F18" s="38" t="n">
        <v>14.2182</v>
      </c>
      <c r="G18" s="38" t="n">
        <v>13.8746</v>
      </c>
      <c r="H18" s="38" t="n">
        <v>13.9062</v>
      </c>
    </row>
    <row r="19" customFormat="false" ht="11.25" hidden="false" customHeight="false" outlineLevel="0" collapsed="false">
      <c r="A19" s="20" t="s">
        <v>60</v>
      </c>
      <c r="B19" s="38" t="n">
        <v>14.2379</v>
      </c>
      <c r="C19" s="38" t="n">
        <v>13.8941</v>
      </c>
      <c r="D19" s="38" t="n">
        <v>14.1497</v>
      </c>
      <c r="E19" s="38" t="n">
        <v>13.7788</v>
      </c>
      <c r="F19" s="38" t="n">
        <v>13.4695</v>
      </c>
      <c r="G19" s="38" t="n">
        <v>13.1944</v>
      </c>
      <c r="H19" s="38" t="n">
        <v>12.9487</v>
      </c>
    </row>
    <row r="20" customFormat="false" ht="11.25" hidden="false" customHeight="false" outlineLevel="0" collapsed="false">
      <c r="A20" s="12" t="s">
        <v>61</v>
      </c>
      <c r="B20" s="38" t="n">
        <v>15.2775</v>
      </c>
      <c r="C20" s="38" t="n">
        <v>15.2489</v>
      </c>
      <c r="D20" s="38" t="n">
        <v>15.3992</v>
      </c>
      <c r="E20" s="38" t="n">
        <v>15.5883</v>
      </c>
      <c r="F20" s="38" t="n">
        <v>15.748</v>
      </c>
      <c r="G20" s="38" t="n">
        <v>15.6528</v>
      </c>
      <c r="H20" s="38" t="n">
        <v>15.6463</v>
      </c>
    </row>
    <row r="21" customFormat="false" ht="11.25" hidden="false" customHeight="false" outlineLevel="0" collapsed="false">
      <c r="A21" s="12" t="s">
        <v>62</v>
      </c>
      <c r="B21" s="38" t="n">
        <v>17.9679</v>
      </c>
      <c r="C21" s="38" t="n">
        <v>17.8762</v>
      </c>
      <c r="D21" s="38" t="n">
        <v>17.872</v>
      </c>
      <c r="E21" s="38" t="n">
        <v>17.9031</v>
      </c>
      <c r="F21" s="38" t="n">
        <v>17.7867</v>
      </c>
      <c r="G21" s="38" t="n">
        <v>17.4958</v>
      </c>
      <c r="H21" s="38" t="n">
        <v>17.2644</v>
      </c>
    </row>
    <row r="22" customFormat="false" ht="11.25" hidden="false" customHeight="false" outlineLevel="0" collapsed="false">
      <c r="A22" s="12" t="s">
        <v>63</v>
      </c>
      <c r="B22" s="39" t="n">
        <v>15.6972</v>
      </c>
      <c r="C22" s="39" t="n">
        <v>15.1819</v>
      </c>
      <c r="D22" s="39" t="n">
        <v>14.9779</v>
      </c>
      <c r="E22" s="39" t="n">
        <v>14.8324</v>
      </c>
      <c r="F22" s="39" t="n">
        <v>14.8298</v>
      </c>
      <c r="G22" s="39" t="n">
        <v>14.6628</v>
      </c>
      <c r="H22" s="39" t="n">
        <v>14.4282</v>
      </c>
    </row>
    <row r="23" customFormat="false" ht="11.25" hidden="false" customHeight="false" outlineLevel="0" collapsed="false">
      <c r="A23" s="12" t="s">
        <v>64</v>
      </c>
      <c r="B23" s="38" t="n">
        <v>17.3646</v>
      </c>
      <c r="C23" s="38" t="n">
        <v>17.2175</v>
      </c>
      <c r="D23" s="38" t="n">
        <v>17.2101</v>
      </c>
      <c r="E23" s="38" t="n">
        <v>17.24</v>
      </c>
      <c r="F23" s="38" t="n">
        <v>17.183</v>
      </c>
      <c r="G23" s="38" t="n">
        <v>16.9439</v>
      </c>
      <c r="H23" s="38" t="n">
        <v>16.7416</v>
      </c>
    </row>
    <row r="24" customFormat="false" ht="11.25" hidden="false" customHeight="false" outlineLevel="0" collapsed="false">
      <c r="A24" s="12" t="s">
        <v>65</v>
      </c>
      <c r="B24" s="24" t="n">
        <v>8</v>
      </c>
      <c r="C24" s="24" t="n">
        <v>8</v>
      </c>
      <c r="D24" s="24" t="n">
        <v>9</v>
      </c>
      <c r="E24" s="24" t="n">
        <v>8</v>
      </c>
      <c r="F24" s="24" t="n">
        <v>8</v>
      </c>
      <c r="G24" s="24" t="n">
        <v>8</v>
      </c>
      <c r="H24" s="24" t="n">
        <v>4</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17.4571</v>
      </c>
      <c r="C31" s="40" t="n">
        <v>17.3881</v>
      </c>
      <c r="D31" s="40" t="n">
        <v>17.236</v>
      </c>
      <c r="E31" s="40" t="n">
        <v>17.3795</v>
      </c>
      <c r="F31" s="40" t="n">
        <v>17.3439</v>
      </c>
      <c r="G31" s="40" t="n">
        <v>17.3488</v>
      </c>
      <c r="H31" s="40" t="n">
        <v>17.3968</v>
      </c>
    </row>
    <row r="32" s="29" customFormat="true" ht="11.25" hidden="false" customHeight="false" outlineLevel="0" collapsed="false">
      <c r="A32" s="29" t="s">
        <v>64</v>
      </c>
      <c r="B32" s="40" t="n">
        <v>17.3646</v>
      </c>
      <c r="C32" s="40" t="n">
        <v>17.2175</v>
      </c>
      <c r="D32" s="40" t="n">
        <v>17.2101</v>
      </c>
      <c r="E32" s="40" t="n">
        <v>17.24</v>
      </c>
      <c r="F32" s="40" t="n">
        <v>17.183</v>
      </c>
      <c r="G32" s="40" t="n">
        <v>16.9439</v>
      </c>
      <c r="H32" s="40" t="n">
        <v>16.7416</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26.1" hidden="false" customHeight="true" outlineLevel="0" collapsed="false">
      <c r="A50" s="32" t="s">
        <v>67</v>
      </c>
      <c r="B50" s="33" t="s">
        <v>78</v>
      </c>
      <c r="C50" s="33"/>
      <c r="D50" s="33"/>
      <c r="E50" s="33"/>
      <c r="F50" s="33"/>
      <c r="G50" s="33"/>
      <c r="H50" s="33"/>
    </row>
    <row r="51" s="34" customFormat="true" ht="26.1" hidden="false" customHeight="true" outlineLevel="0" collapsed="false">
      <c r="A51" s="35" t="s">
        <v>69</v>
      </c>
      <c r="B51" s="36" t="s">
        <v>79</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12.95" hidden="false" customHeight="true" outlineLevel="0" collapsed="false">
      <c r="A53" s="32" t="s">
        <v>73</v>
      </c>
      <c r="B53" s="36"/>
      <c r="C53" s="36"/>
      <c r="D53" s="36"/>
      <c r="E53" s="36"/>
      <c r="F53" s="36"/>
      <c r="G53" s="36"/>
      <c r="H53" s="36"/>
    </row>
    <row r="54" customFormat="false" ht="39" hidden="false" customHeight="true" outlineLevel="0" collapsed="false">
      <c r="B54" s="37" t="s">
        <v>8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v>
      </c>
      <c r="B1" s="14" t="s">
        <v>81</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4</v>
      </c>
      <c r="B4" s="38" t="n">
        <v>15.8987</v>
      </c>
      <c r="C4" s="38" t="n">
        <v>15.9538</v>
      </c>
      <c r="D4" s="38" t="n">
        <v>15.8185</v>
      </c>
      <c r="E4" s="38" t="n">
        <v>15.8037</v>
      </c>
      <c r="F4" s="38" t="n">
        <v>15.793</v>
      </c>
      <c r="G4" s="38" t="n">
        <v>15.6804</v>
      </c>
      <c r="H4" s="38" t="n">
        <v>15.5648</v>
      </c>
    </row>
    <row r="5" customFormat="false" ht="11.25" hidden="false" customHeight="false" outlineLevel="0" collapsed="false">
      <c r="A5" s="20" t="s">
        <v>45</v>
      </c>
      <c r="B5" s="38" t="n">
        <v>14.0767</v>
      </c>
      <c r="C5" s="38" t="n">
        <v>14.3732</v>
      </c>
      <c r="D5" s="38" t="n">
        <v>14.858</v>
      </c>
      <c r="E5" s="38" t="n">
        <v>14.9847</v>
      </c>
      <c r="F5" s="38" t="n">
        <v>14.9416</v>
      </c>
      <c r="G5" s="38" t="n">
        <v>14.846</v>
      </c>
      <c r="H5" s="38" t="n">
        <v>14.5414</v>
      </c>
    </row>
    <row r="6" customFormat="false" ht="11.25" hidden="false" customHeight="false" outlineLevel="0" collapsed="false">
      <c r="A6" s="20" t="s">
        <v>46</v>
      </c>
      <c r="B6" s="38" t="n">
        <v>13.7501</v>
      </c>
      <c r="C6" s="38" t="n">
        <v>13.5024</v>
      </c>
      <c r="D6" s="38" t="n">
        <v>13.6117</v>
      </c>
      <c r="E6" s="38" t="n">
        <v>13.6883</v>
      </c>
      <c r="F6" s="38" t="n">
        <v>13.8998</v>
      </c>
      <c r="G6" s="38" t="n">
        <v>13.8527</v>
      </c>
      <c r="H6" s="38" t="n">
        <v>13.901</v>
      </c>
    </row>
    <row r="7" customFormat="false" ht="11.25" hidden="false" customHeight="false" outlineLevel="0" collapsed="false">
      <c r="A7" s="20" t="s">
        <v>47</v>
      </c>
      <c r="B7" s="38" t="n">
        <v>16.1279</v>
      </c>
      <c r="C7" s="38" t="n">
        <v>16.0259</v>
      </c>
      <c r="D7" s="38" t="n">
        <v>16.0841</v>
      </c>
      <c r="E7" s="38" t="n">
        <v>15.9209</v>
      </c>
      <c r="F7" s="38" t="n">
        <v>15.7943</v>
      </c>
      <c r="G7" s="38" t="n">
        <v>15.2445</v>
      </c>
      <c r="H7" s="38" t="n">
        <v>15.0526</v>
      </c>
    </row>
    <row r="8" customFormat="false" ht="11.25" hidden="false" customHeight="false" outlineLevel="0" collapsed="false">
      <c r="A8" s="20" t="s">
        <v>48</v>
      </c>
      <c r="B8" s="38" t="n">
        <v>16.6433</v>
      </c>
      <c r="C8" s="38" t="n">
        <v>16.6719</v>
      </c>
      <c r="D8" s="38" t="n">
        <v>16.6237</v>
      </c>
      <c r="E8" s="38" t="n">
        <v>16.6502</v>
      </c>
      <c r="F8" s="38" t="n">
        <v>16.4983</v>
      </c>
      <c r="G8" s="38" t="n">
        <v>16.1312</v>
      </c>
      <c r="H8" s="38" t="n">
        <v>15.8047</v>
      </c>
    </row>
    <row r="9" customFormat="false" ht="11.25" hidden="false" customHeight="false" outlineLevel="0" collapsed="false">
      <c r="A9" s="20" t="s">
        <v>49</v>
      </c>
      <c r="B9" s="38" t="n">
        <v>16.9906</v>
      </c>
      <c r="C9" s="38" t="n">
        <v>16.8365</v>
      </c>
      <c r="D9" s="38" t="n">
        <v>16.8897</v>
      </c>
      <c r="E9" s="38" t="n">
        <v>17.2806</v>
      </c>
      <c r="F9" s="38" t="n">
        <v>17.2043</v>
      </c>
      <c r="G9" s="38" t="n">
        <v>17.275</v>
      </c>
      <c r="H9" s="38" t="n">
        <v>17.0116</v>
      </c>
    </row>
    <row r="10" customFormat="false" ht="11.25" hidden="false" customHeight="false" outlineLevel="0" collapsed="false">
      <c r="A10" s="20" t="s">
        <v>50</v>
      </c>
      <c r="B10" s="38" t="n">
        <v>17.0793</v>
      </c>
      <c r="C10" s="38" t="n">
        <v>16.9391</v>
      </c>
      <c r="D10" s="38" t="n">
        <v>16.5623</v>
      </c>
      <c r="E10" s="38" t="n">
        <v>16.7684</v>
      </c>
      <c r="F10" s="38" t="n">
        <v>16.7972</v>
      </c>
      <c r="G10" s="38" t="n">
        <v>16.5395</v>
      </c>
      <c r="H10" s="38" t="n">
        <v>16.1741</v>
      </c>
    </row>
    <row r="11" customFormat="false" ht="11.25" hidden="false" customHeight="false" outlineLevel="0" collapsed="false">
      <c r="A11" s="20" t="s">
        <v>51</v>
      </c>
      <c r="B11" s="38" t="n">
        <v>17.0464</v>
      </c>
      <c r="C11" s="38" t="n">
        <v>17.0032</v>
      </c>
      <c r="D11" s="38" t="n">
        <v>17.191</v>
      </c>
      <c r="E11" s="38" t="n">
        <v>17.2651</v>
      </c>
      <c r="F11" s="38" t="n">
        <v>17.072</v>
      </c>
      <c r="G11" s="38" t="n">
        <v>16.7153</v>
      </c>
      <c r="H11" s="38" t="n">
        <v>16.433</v>
      </c>
    </row>
    <row r="12" customFormat="false" ht="11.25" hidden="false" customHeight="false" outlineLevel="0" collapsed="false">
      <c r="A12" s="20" t="s">
        <v>52</v>
      </c>
      <c r="B12" s="38" t="n">
        <v>16.9938</v>
      </c>
      <c r="C12" s="38" t="n">
        <v>16.8815</v>
      </c>
      <c r="D12" s="38" t="n">
        <v>16.8144</v>
      </c>
      <c r="E12" s="38" t="n">
        <v>16.6732</v>
      </c>
      <c r="F12" s="38" t="n">
        <v>16.4873</v>
      </c>
      <c r="G12" s="38" t="n">
        <v>16.4139</v>
      </c>
      <c r="H12" s="38" t="n">
        <v>15.9115</v>
      </c>
    </row>
    <row r="13" customFormat="false" ht="11.25" hidden="false" customHeight="true" outlineLevel="0" collapsed="false">
      <c r="A13" s="20" t="s">
        <v>53</v>
      </c>
      <c r="B13" s="38" t="n">
        <v>17.3549</v>
      </c>
      <c r="C13" s="38" t="n">
        <v>16.8663</v>
      </c>
      <c r="D13" s="38" t="n">
        <v>16.765</v>
      </c>
      <c r="E13" s="38" t="n">
        <v>16.35</v>
      </c>
      <c r="F13" s="38" t="n">
        <v>16.1911</v>
      </c>
      <c r="G13" s="38" t="n">
        <v>15.71</v>
      </c>
      <c r="H13" s="38" t="n">
        <v>15.3413</v>
      </c>
    </row>
    <row r="14" customFormat="false" ht="11.25" hidden="false" customHeight="false" outlineLevel="0" collapsed="false">
      <c r="A14" s="20" t="s">
        <v>54</v>
      </c>
      <c r="B14" s="38" t="n">
        <v>17.1131</v>
      </c>
      <c r="C14" s="38" t="n">
        <v>17.1438</v>
      </c>
      <c r="D14" s="38" t="n">
        <v>17.217</v>
      </c>
      <c r="E14" s="38" t="n">
        <v>17.1227</v>
      </c>
      <c r="F14" s="38" t="n">
        <v>16.844</v>
      </c>
      <c r="G14" s="38" t="n">
        <v>16.7526</v>
      </c>
      <c r="H14" s="38" t="n">
        <v>16.4949</v>
      </c>
    </row>
    <row r="15" customFormat="false" ht="11.25" hidden="false" customHeight="true" outlineLevel="0" collapsed="false">
      <c r="A15" s="20" t="s">
        <v>55</v>
      </c>
      <c r="B15" s="38" t="n">
        <v>14.5643</v>
      </c>
      <c r="C15" s="38" t="n">
        <v>14.2769</v>
      </c>
      <c r="D15" s="38" t="n">
        <v>14.1128</v>
      </c>
      <c r="E15" s="38" t="n">
        <v>14.1899</v>
      </c>
      <c r="F15" s="38" t="n">
        <v>14.3773</v>
      </c>
      <c r="G15" s="38" t="n">
        <v>14.1879</v>
      </c>
      <c r="H15" s="38" t="n">
        <v>13.6598</v>
      </c>
    </row>
    <row r="16" customFormat="false" ht="11.25" hidden="false" customHeight="false" outlineLevel="0" collapsed="false">
      <c r="A16" s="22" t="s">
        <v>57</v>
      </c>
      <c r="B16" s="38" t="n">
        <v>15.2902</v>
      </c>
      <c r="C16" s="38" t="n">
        <v>14.7925</v>
      </c>
      <c r="D16" s="38" t="n">
        <v>15.4422</v>
      </c>
      <c r="E16" s="38" t="n">
        <v>14.3353</v>
      </c>
      <c r="F16" s="38" t="n">
        <v>14.7705</v>
      </c>
      <c r="G16" s="38" t="n">
        <v>14.3121</v>
      </c>
      <c r="H16" s="38" t="n">
        <v>13.8911</v>
      </c>
    </row>
    <row r="17" customFormat="false" ht="11.25" hidden="false" customHeight="false" outlineLevel="0" collapsed="false">
      <c r="A17" s="20" t="s">
        <v>58</v>
      </c>
      <c r="B17" s="38" t="n">
        <v>13.7278</v>
      </c>
      <c r="C17" s="38" t="n">
        <v>12.9683</v>
      </c>
      <c r="D17" s="38" t="n">
        <v>12.3401</v>
      </c>
      <c r="E17" s="38" t="n">
        <v>12.212</v>
      </c>
      <c r="F17" s="38" t="n">
        <v>12.1876</v>
      </c>
      <c r="G17" s="38" t="n">
        <v>12.2118</v>
      </c>
      <c r="H17" s="38" t="n">
        <v>12.0579</v>
      </c>
    </row>
    <row r="18" customFormat="false" ht="11.25" hidden="false" customHeight="false" outlineLevel="0" collapsed="false">
      <c r="A18" s="20" t="s">
        <v>59</v>
      </c>
      <c r="B18" s="38" t="n">
        <v>14.5018</v>
      </c>
      <c r="C18" s="38" t="n">
        <v>13.713</v>
      </c>
      <c r="D18" s="38" t="n">
        <v>12.7468</v>
      </c>
      <c r="E18" s="38" t="n">
        <v>12.3745</v>
      </c>
      <c r="F18" s="38" t="n">
        <v>12.1516</v>
      </c>
      <c r="G18" s="38" t="n">
        <v>11.7504</v>
      </c>
      <c r="H18" s="38" t="n">
        <v>11.5718</v>
      </c>
    </row>
    <row r="19" customFormat="false" ht="11.25" hidden="false" customHeight="false" outlineLevel="0" collapsed="false">
      <c r="A19" s="20" t="s">
        <v>60</v>
      </c>
      <c r="B19" s="38" t="n">
        <v>12.6584</v>
      </c>
      <c r="C19" s="38" t="n">
        <v>12.3144</v>
      </c>
      <c r="D19" s="38" t="n">
        <v>12.4412</v>
      </c>
      <c r="E19" s="38" t="n">
        <v>12.0583</v>
      </c>
      <c r="F19" s="38" t="n">
        <v>11.7449</v>
      </c>
      <c r="G19" s="38" t="n">
        <v>11.5407</v>
      </c>
      <c r="H19" s="38" t="n">
        <v>11.3772</v>
      </c>
    </row>
    <row r="20" customFormat="false" ht="11.25" hidden="false" customHeight="false" outlineLevel="0" collapsed="false">
      <c r="A20" s="12" t="s">
        <v>61</v>
      </c>
      <c r="B20" s="38" t="n">
        <v>14.0643</v>
      </c>
      <c r="C20" s="38" t="n">
        <v>14.0007</v>
      </c>
      <c r="D20" s="38" t="n">
        <v>14.1968</v>
      </c>
      <c r="E20" s="38" t="n">
        <v>14.2859</v>
      </c>
      <c r="F20" s="38" t="n">
        <v>14.413</v>
      </c>
      <c r="G20" s="38" t="n">
        <v>14.3498</v>
      </c>
      <c r="H20" s="38" t="n">
        <v>14.2818</v>
      </c>
    </row>
    <row r="21" customFormat="false" ht="11.25" hidden="false" customHeight="false" outlineLevel="0" collapsed="false">
      <c r="A21" s="12" t="s">
        <v>62</v>
      </c>
      <c r="B21" s="38" t="n">
        <v>16.8103</v>
      </c>
      <c r="C21" s="38" t="n">
        <v>16.74</v>
      </c>
      <c r="D21" s="38" t="n">
        <v>16.7499</v>
      </c>
      <c r="E21" s="38" t="n">
        <v>16.7869</v>
      </c>
      <c r="F21" s="38" t="n">
        <v>16.6491</v>
      </c>
      <c r="G21" s="38" t="n">
        <v>16.3276</v>
      </c>
      <c r="H21" s="38" t="n">
        <v>16.0297</v>
      </c>
    </row>
    <row r="22" customFormat="false" ht="11.25" hidden="false" customHeight="false" outlineLevel="0" collapsed="false">
      <c r="A22" s="12" t="s">
        <v>63</v>
      </c>
      <c r="B22" s="39" t="n">
        <v>14.0352</v>
      </c>
      <c r="C22" s="39" t="n">
        <v>13.471</v>
      </c>
      <c r="D22" s="39" t="n">
        <v>13.1457</v>
      </c>
      <c r="E22" s="39" t="n">
        <v>12.852</v>
      </c>
      <c r="F22" s="39" t="n">
        <v>12.8185</v>
      </c>
      <c r="G22" s="39" t="n">
        <v>12.6204</v>
      </c>
      <c r="H22" s="39" t="n">
        <v>12.3708</v>
      </c>
    </row>
    <row r="23" customFormat="false" ht="11.25" hidden="false" customHeight="false" outlineLevel="0" collapsed="false">
      <c r="A23" s="12" t="s">
        <v>64</v>
      </c>
      <c r="B23" s="38" t="n">
        <v>16.1147</v>
      </c>
      <c r="C23" s="38" t="n">
        <v>15.9787</v>
      </c>
      <c r="D23" s="38" t="n">
        <v>15.9725</v>
      </c>
      <c r="E23" s="38" t="n">
        <v>15.9825</v>
      </c>
      <c r="F23" s="38" t="n">
        <v>15.9134</v>
      </c>
      <c r="G23" s="38" t="n">
        <v>15.6557</v>
      </c>
      <c r="H23" s="38" t="n">
        <v>15.3975</v>
      </c>
    </row>
    <row r="24" customFormat="false" ht="11.25" hidden="false" customHeight="false" outlineLevel="0" collapsed="false">
      <c r="A24" s="12" t="s">
        <v>65</v>
      </c>
      <c r="B24" s="24" t="n">
        <v>9</v>
      </c>
      <c r="C24" s="24" t="n">
        <v>9</v>
      </c>
      <c r="D24" s="24" t="n">
        <v>9</v>
      </c>
      <c r="E24" s="24" t="n">
        <v>9</v>
      </c>
      <c r="F24" s="24" t="n">
        <v>9</v>
      </c>
      <c r="G24" s="24" t="n">
        <v>8</v>
      </c>
      <c r="H24" s="24" t="n">
        <v>7</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15.8987</v>
      </c>
      <c r="C31" s="40" t="n">
        <v>15.9538</v>
      </c>
      <c r="D31" s="40" t="n">
        <v>15.8185</v>
      </c>
      <c r="E31" s="40" t="n">
        <v>15.8037</v>
      </c>
      <c r="F31" s="40" t="n">
        <v>15.793</v>
      </c>
      <c r="G31" s="40" t="n">
        <v>15.6804</v>
      </c>
      <c r="H31" s="40" t="n">
        <v>15.5648</v>
      </c>
    </row>
    <row r="32" s="29" customFormat="true" ht="11.25" hidden="false" customHeight="false" outlineLevel="0" collapsed="false">
      <c r="A32" s="29" t="s">
        <v>64</v>
      </c>
      <c r="B32" s="40" t="n">
        <v>16.1147</v>
      </c>
      <c r="C32" s="40" t="n">
        <v>15.9787</v>
      </c>
      <c r="D32" s="40" t="n">
        <v>15.9725</v>
      </c>
      <c r="E32" s="40" t="n">
        <v>15.9825</v>
      </c>
      <c r="F32" s="40" t="n">
        <v>15.9134</v>
      </c>
      <c r="G32" s="40" t="n">
        <v>15.6557</v>
      </c>
      <c r="H32" s="40" t="n">
        <v>15.3975</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12.95" hidden="false" customHeight="true" outlineLevel="0" collapsed="false">
      <c r="A50" s="32" t="s">
        <v>67</v>
      </c>
      <c r="B50" s="33" t="s">
        <v>82</v>
      </c>
      <c r="C50" s="33"/>
      <c r="D50" s="33"/>
      <c r="E50" s="33"/>
      <c r="F50" s="33"/>
      <c r="G50" s="33"/>
      <c r="H50" s="33"/>
    </row>
    <row r="51" s="34" customFormat="true" ht="26.1" hidden="false" customHeight="true" outlineLevel="0" collapsed="false">
      <c r="A51" s="35" t="s">
        <v>69</v>
      </c>
      <c r="B51" s="36" t="s">
        <v>83</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12.95" hidden="false" customHeight="true" outlineLevel="0" collapsed="false">
      <c r="A53" s="32" t="s">
        <v>73</v>
      </c>
      <c r="B53" s="36"/>
      <c r="C53" s="36"/>
      <c r="D53" s="36"/>
      <c r="E53" s="36"/>
      <c r="F53" s="36"/>
      <c r="G53" s="36"/>
      <c r="H53" s="36"/>
    </row>
    <row r="54" customFormat="false" ht="39" hidden="false" customHeight="true" outlineLevel="0" collapsed="false">
      <c r="B54" s="37" t="s">
        <v>8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B-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v>
      </c>
      <c r="B1" s="14" t="s">
        <v>84</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4</v>
      </c>
      <c r="B4" s="38" t="n">
        <v>24.5571</v>
      </c>
      <c r="C4" s="38" t="n">
        <v>23.7055</v>
      </c>
      <c r="D4" s="38" t="n">
        <v>23.6448</v>
      </c>
      <c r="E4" s="38" t="n">
        <v>24.4174</v>
      </c>
      <c r="F4" s="38" t="n">
        <v>24.115</v>
      </c>
      <c r="G4" s="38" t="n">
        <v>24.5808</v>
      </c>
      <c r="H4" s="38" t="n">
        <v>25.2627</v>
      </c>
    </row>
    <row r="5" customFormat="false" ht="11.25" hidden="false" customHeight="false" outlineLevel="0" collapsed="false">
      <c r="A5" s="20" t="s">
        <v>45</v>
      </c>
      <c r="B5" s="38" t="n">
        <v>19.8752</v>
      </c>
      <c r="C5" s="38" t="n">
        <v>21.2922</v>
      </c>
      <c r="D5" s="38" t="n">
        <v>20.6292</v>
      </c>
      <c r="E5" s="38" t="n">
        <v>21.448</v>
      </c>
      <c r="F5" s="38" t="n">
        <v>23.0203</v>
      </c>
      <c r="G5" s="38" t="n">
        <v>21.6893</v>
      </c>
      <c r="H5" s="38" t="n">
        <v>22.0855</v>
      </c>
    </row>
    <row r="6" customFormat="false" ht="11.25" hidden="false" customHeight="false" outlineLevel="0" collapsed="false">
      <c r="A6" s="20" t="s">
        <v>46</v>
      </c>
      <c r="B6" s="38" t="n">
        <v>22.7234</v>
      </c>
      <c r="C6" s="38" t="n">
        <v>22.2356</v>
      </c>
      <c r="D6" s="38" t="n">
        <v>22.2076</v>
      </c>
      <c r="E6" s="38" t="n">
        <v>22.447</v>
      </c>
      <c r="F6" s="38" t="n">
        <v>21.9216</v>
      </c>
      <c r="G6" s="38" t="n">
        <v>21.8094</v>
      </c>
      <c r="H6" s="38" t="n">
        <v>21.9393</v>
      </c>
    </row>
    <row r="7" customFormat="false" ht="11.25" hidden="false" customHeight="false" outlineLevel="0" collapsed="false">
      <c r="A7" s="20" t="s">
        <v>47</v>
      </c>
      <c r="B7" s="38" t="n">
        <v>20.6133</v>
      </c>
      <c r="C7" s="38" t="n">
        <v>20.5731</v>
      </c>
      <c r="D7" s="38" t="n">
        <v>20.4891</v>
      </c>
      <c r="E7" s="38" t="n">
        <v>20.1675</v>
      </c>
      <c r="F7" s="38" t="n">
        <v>19.9743</v>
      </c>
      <c r="G7" s="38" t="n">
        <v>19.7658</v>
      </c>
      <c r="H7" s="38" t="n">
        <v>20.1604</v>
      </c>
    </row>
    <row r="8" customFormat="false" ht="11.25" hidden="false" customHeight="false" outlineLevel="0" collapsed="false">
      <c r="A8" s="20" t="s">
        <v>48</v>
      </c>
      <c r="B8" s="38" t="n">
        <v>25.7674</v>
      </c>
      <c r="C8" s="38" t="n">
        <v>25.6903</v>
      </c>
      <c r="D8" s="38" t="n">
        <v>25.7173</v>
      </c>
      <c r="E8" s="38" t="n">
        <v>26.3561</v>
      </c>
      <c r="F8" s="38" t="n">
        <v>26.3442</v>
      </c>
      <c r="G8" s="38" t="n">
        <v>26.0611</v>
      </c>
      <c r="H8" s="38" t="n">
        <v>26.016</v>
      </c>
    </row>
    <row r="9" customFormat="false" ht="11.25" hidden="false" customHeight="false" outlineLevel="0" collapsed="false">
      <c r="A9" s="20" t="s">
        <v>49</v>
      </c>
      <c r="B9" s="38" t="n">
        <v>23.9792</v>
      </c>
      <c r="C9" s="38" t="n">
        <v>23.6776</v>
      </c>
      <c r="D9" s="38" t="n">
        <v>24.0395</v>
      </c>
      <c r="E9" s="38" t="n">
        <v>24.3699</v>
      </c>
      <c r="F9" s="38" t="n">
        <v>23.9667</v>
      </c>
      <c r="G9" s="38" t="n">
        <v>23.732</v>
      </c>
      <c r="H9" s="38" t="n">
        <v>23.4291</v>
      </c>
    </row>
    <row r="10" customFormat="false" ht="11.25" hidden="false" customHeight="false" outlineLevel="0" collapsed="false">
      <c r="A10" s="20" t="s">
        <v>50</v>
      </c>
      <c r="B10" s="38" t="n">
        <v>23.2211</v>
      </c>
      <c r="C10" s="38" t="n">
        <v>22.8548</v>
      </c>
      <c r="D10" s="38" t="n">
        <v>22.4315</v>
      </c>
      <c r="E10" s="38" t="n">
        <v>21.2205</v>
      </c>
      <c r="F10" s="38" t="n">
        <v>22.1432</v>
      </c>
      <c r="G10" s="38" t="n">
        <v>21.8525</v>
      </c>
      <c r="H10" s="38" t="n">
        <v>20.6738</v>
      </c>
    </row>
    <row r="11" customFormat="false" ht="11.25" hidden="false" customHeight="false" outlineLevel="0" collapsed="false">
      <c r="A11" s="20" t="s">
        <v>51</v>
      </c>
      <c r="B11" s="38" t="n">
        <v>27.1696</v>
      </c>
      <c r="C11" s="38" t="n">
        <v>26.5266</v>
      </c>
      <c r="D11" s="38" t="n">
        <v>26.0551</v>
      </c>
      <c r="E11" s="38" t="n">
        <v>26.0168</v>
      </c>
      <c r="F11" s="38" t="n">
        <v>25.8137</v>
      </c>
      <c r="G11" s="38" t="n">
        <v>25.7813</v>
      </c>
      <c r="H11" s="38" t="n">
        <v>26.2741</v>
      </c>
    </row>
    <row r="12" customFormat="false" ht="11.25" hidden="false" customHeight="false" outlineLevel="0" collapsed="false">
      <c r="A12" s="20" t="s">
        <v>52</v>
      </c>
      <c r="B12" s="38" t="n">
        <v>26.1894</v>
      </c>
      <c r="C12" s="38" t="n">
        <v>26.0288</v>
      </c>
      <c r="D12" s="38" t="n">
        <v>25.8745</v>
      </c>
      <c r="E12" s="38" t="n">
        <v>25.7925</v>
      </c>
      <c r="F12" s="38" t="n">
        <v>25.0411</v>
      </c>
      <c r="G12" s="38" t="n">
        <v>24.7532</v>
      </c>
      <c r="H12" s="38" t="n">
        <v>24.9603</v>
      </c>
    </row>
    <row r="13" customFormat="false" ht="11.25" hidden="false" customHeight="true" outlineLevel="0" collapsed="false">
      <c r="A13" s="20" t="s">
        <v>53</v>
      </c>
      <c r="B13" s="38" t="n">
        <v>24.1745</v>
      </c>
      <c r="C13" s="38" t="n">
        <v>24.2826</v>
      </c>
      <c r="D13" s="38" t="n">
        <v>24.1586</v>
      </c>
      <c r="E13" s="38" t="n">
        <v>24.7596</v>
      </c>
      <c r="F13" s="38" t="n">
        <v>25.8843</v>
      </c>
      <c r="G13" s="38" t="n">
        <v>26.4239</v>
      </c>
      <c r="H13" s="38" t="n">
        <v>27.0581</v>
      </c>
    </row>
    <row r="14" customFormat="false" ht="11.25" hidden="false" customHeight="false" outlineLevel="0" collapsed="false">
      <c r="A14" s="20" t="s">
        <v>54</v>
      </c>
      <c r="B14" s="38" t="n">
        <v>24.4046</v>
      </c>
      <c r="C14" s="38" t="n">
        <v>24.4114</v>
      </c>
      <c r="D14" s="38" t="n">
        <v>24.5157</v>
      </c>
      <c r="E14" s="38" t="n">
        <v>24.8563</v>
      </c>
      <c r="F14" s="38" t="n">
        <v>24.8826</v>
      </c>
      <c r="G14" s="38" t="n">
        <v>25.0358</v>
      </c>
      <c r="H14" s="38" t="n">
        <v>25.6994</v>
      </c>
    </row>
    <row r="15" customFormat="false" ht="11.25" hidden="false" customHeight="true" outlineLevel="0" collapsed="false">
      <c r="A15" s="20" t="s">
        <v>55</v>
      </c>
      <c r="B15" s="38" t="n">
        <v>27.5955</v>
      </c>
      <c r="C15" s="38" t="n">
        <v>28.2736</v>
      </c>
      <c r="D15" s="38" t="n">
        <v>27.601</v>
      </c>
      <c r="E15" s="38" t="n">
        <v>27.9844</v>
      </c>
      <c r="F15" s="38" t="n">
        <v>27.8963</v>
      </c>
      <c r="G15" s="38" t="n">
        <v>27.2373</v>
      </c>
      <c r="H15" s="38" t="n">
        <v>26.5576</v>
      </c>
    </row>
    <row r="16" customFormat="false" ht="11.25" hidden="false" customHeight="false" outlineLevel="0" collapsed="false">
      <c r="A16" s="22" t="s">
        <v>57</v>
      </c>
      <c r="B16" s="38" t="n">
        <v>26.9884</v>
      </c>
      <c r="C16" s="38" t="n">
        <v>26.0637</v>
      </c>
      <c r="D16" s="38" t="n">
        <v>25.6718</v>
      </c>
      <c r="E16" s="38" t="n">
        <v>28.9704</v>
      </c>
      <c r="F16" s="38" t="n">
        <v>27.6119</v>
      </c>
      <c r="G16" s="38" t="n">
        <v>29.4888</v>
      </c>
      <c r="H16" s="38" t="n">
        <v>29.3635</v>
      </c>
    </row>
    <row r="17" customFormat="false" ht="11.25" hidden="false" customHeight="false" outlineLevel="0" collapsed="false">
      <c r="A17" s="20" t="s">
        <v>58</v>
      </c>
      <c r="B17" s="38" t="n">
        <v>24.3782</v>
      </c>
      <c r="C17" s="38" t="n">
        <v>22.7322</v>
      </c>
      <c r="D17" s="38" t="n">
        <v>22.5461</v>
      </c>
      <c r="E17" s="38" t="n">
        <v>22.3453</v>
      </c>
      <c r="F17" s="38" t="n">
        <v>21.9025</v>
      </c>
      <c r="G17" s="38" t="n">
        <v>21.3525</v>
      </c>
      <c r="H17" s="38" t="n">
        <v>21.1244</v>
      </c>
    </row>
    <row r="18" customFormat="false" ht="11.25" hidden="false" customHeight="false" outlineLevel="0" collapsed="false">
      <c r="A18" s="20" t="s">
        <v>59</v>
      </c>
      <c r="B18" s="38" t="n">
        <v>24.2532</v>
      </c>
      <c r="C18" s="38" t="n">
        <v>24.9073</v>
      </c>
      <c r="D18" s="38" t="n">
        <v>25.2183</v>
      </c>
      <c r="E18" s="38" t="n">
        <v>25.3551</v>
      </c>
      <c r="F18" s="38" t="n">
        <v>24.9944</v>
      </c>
      <c r="G18" s="38" t="n">
        <v>24.8346</v>
      </c>
      <c r="H18" s="38" t="n">
        <v>26.0709</v>
      </c>
    </row>
    <row r="19" customFormat="false" ht="11.25" hidden="false" customHeight="false" outlineLevel="0" collapsed="false">
      <c r="A19" s="20" t="s">
        <v>60</v>
      </c>
      <c r="B19" s="38" t="n">
        <v>21.9964</v>
      </c>
      <c r="C19" s="38" t="n">
        <v>21.0248</v>
      </c>
      <c r="D19" s="38" t="n">
        <v>21.2815</v>
      </c>
      <c r="E19" s="38" t="n">
        <v>20.4124</v>
      </c>
      <c r="F19" s="38" t="n">
        <v>19.8212</v>
      </c>
      <c r="G19" s="38" t="n">
        <v>18.8856</v>
      </c>
      <c r="H19" s="38" t="n">
        <v>18.1978</v>
      </c>
    </row>
    <row r="20" customFormat="false" ht="11.25" hidden="false" customHeight="false" outlineLevel="0" collapsed="false">
      <c r="A20" s="12" t="s">
        <v>61</v>
      </c>
      <c r="B20" s="38" t="n">
        <v>21.9432</v>
      </c>
      <c r="C20" s="38" t="n">
        <v>22.1117</v>
      </c>
      <c r="D20" s="38" t="n">
        <v>21.8421</v>
      </c>
      <c r="E20" s="38" t="n">
        <v>22.3617</v>
      </c>
      <c r="F20" s="38" t="n">
        <v>22.5564</v>
      </c>
      <c r="G20" s="38" t="n">
        <v>22.1241</v>
      </c>
      <c r="H20" s="38" t="n">
        <v>22.4156</v>
      </c>
    </row>
    <row r="21" customFormat="false" ht="11.25" hidden="false" customHeight="false" outlineLevel="0" collapsed="false">
      <c r="A21" s="12" t="s">
        <v>62</v>
      </c>
      <c r="B21" s="38" t="n">
        <v>24.3937</v>
      </c>
      <c r="C21" s="38" t="n">
        <v>24.1313</v>
      </c>
      <c r="D21" s="38" t="n">
        <v>23.9624</v>
      </c>
      <c r="E21" s="38" t="n">
        <v>23.8288</v>
      </c>
      <c r="F21" s="38" t="n">
        <v>23.8095</v>
      </c>
      <c r="G21" s="38" t="n">
        <v>23.632</v>
      </c>
      <c r="H21" s="38" t="n">
        <v>23.6746</v>
      </c>
    </row>
    <row r="22" customFormat="false" ht="11.25" hidden="false" customHeight="false" outlineLevel="0" collapsed="false">
      <c r="A22" s="12" t="s">
        <v>63</v>
      </c>
      <c r="B22" s="39" t="n">
        <v>24.6713</v>
      </c>
      <c r="C22" s="39" t="n">
        <v>23.9287</v>
      </c>
      <c r="D22" s="39" t="n">
        <v>23.8336</v>
      </c>
      <c r="E22" s="39" t="n">
        <v>23.9729</v>
      </c>
      <c r="F22" s="39" t="n">
        <v>23.4542</v>
      </c>
      <c r="G22" s="39" t="n">
        <v>23.0658</v>
      </c>
      <c r="H22" s="39" t="n">
        <v>22.8499</v>
      </c>
    </row>
    <row r="23" customFormat="false" ht="11.25" hidden="false" customHeight="false" outlineLevel="0" collapsed="false">
      <c r="A23" s="12" t="s">
        <v>64</v>
      </c>
      <c r="B23" s="38" t="n">
        <v>24.2629</v>
      </c>
      <c r="C23" s="38" t="n">
        <v>23.9485</v>
      </c>
      <c r="D23" s="38" t="n">
        <v>23.7881</v>
      </c>
      <c r="E23" s="38" t="n">
        <v>23.7506</v>
      </c>
      <c r="F23" s="38" t="n">
        <v>23.6579</v>
      </c>
      <c r="G23" s="38" t="n">
        <v>23.4263</v>
      </c>
      <c r="H23" s="38" t="n">
        <v>23.4468</v>
      </c>
    </row>
    <row r="24" customFormat="false" ht="11.25" hidden="false" customHeight="false" outlineLevel="0" collapsed="false">
      <c r="A24" s="12" t="s">
        <v>65</v>
      </c>
      <c r="B24" s="24" t="n">
        <v>6</v>
      </c>
      <c r="C24" s="24" t="n">
        <v>9</v>
      </c>
      <c r="D24" s="24" t="n">
        <v>10</v>
      </c>
      <c r="E24" s="24" t="n">
        <v>9</v>
      </c>
      <c r="F24" s="24" t="n">
        <v>9</v>
      </c>
      <c r="G24" s="24" t="n">
        <v>9</v>
      </c>
      <c r="H24" s="24" t="n">
        <v>8</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24.5571</v>
      </c>
      <c r="C31" s="40" t="n">
        <v>23.7055</v>
      </c>
      <c r="D31" s="40" t="n">
        <v>23.6448</v>
      </c>
      <c r="E31" s="40" t="n">
        <v>24.4174</v>
      </c>
      <c r="F31" s="40" t="n">
        <v>24.115</v>
      </c>
      <c r="G31" s="40" t="n">
        <v>24.5808</v>
      </c>
      <c r="H31" s="40" t="n">
        <v>25.2627</v>
      </c>
    </row>
    <row r="32" s="29" customFormat="true" ht="11.25" hidden="false" customHeight="false" outlineLevel="0" collapsed="false">
      <c r="A32" s="29" t="s">
        <v>64</v>
      </c>
      <c r="B32" s="40" t="n">
        <v>24.2629</v>
      </c>
      <c r="C32" s="40" t="n">
        <v>23.9485</v>
      </c>
      <c r="D32" s="40" t="n">
        <v>23.7881</v>
      </c>
      <c r="E32" s="40" t="n">
        <v>23.7506</v>
      </c>
      <c r="F32" s="40" t="n">
        <v>23.6579</v>
      </c>
      <c r="G32" s="40" t="n">
        <v>23.4263</v>
      </c>
      <c r="H32" s="40" t="n">
        <v>23.4468</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12.95" hidden="false" customHeight="true" outlineLevel="0" collapsed="false">
      <c r="A50" s="32" t="s">
        <v>67</v>
      </c>
      <c r="B50" s="33" t="s">
        <v>85</v>
      </c>
      <c r="C50" s="33"/>
      <c r="D50" s="33"/>
      <c r="E50" s="33"/>
      <c r="F50" s="33"/>
      <c r="G50" s="33"/>
      <c r="H50" s="33"/>
    </row>
    <row r="51" s="34" customFormat="true" ht="26.1" hidden="false" customHeight="true" outlineLevel="0" collapsed="false">
      <c r="A51" s="35" t="s">
        <v>69</v>
      </c>
      <c r="B51" s="36" t="s">
        <v>83</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12.95" hidden="false" customHeight="true" outlineLevel="0" collapsed="false">
      <c r="A53" s="32" t="s">
        <v>73</v>
      </c>
      <c r="B53" s="36"/>
      <c r="C53" s="36"/>
      <c r="D53" s="36"/>
      <c r="E53" s="36"/>
      <c r="F53" s="36"/>
      <c r="G53" s="36"/>
      <c r="H53" s="36"/>
    </row>
    <row r="54" customFormat="false" ht="39" hidden="false" customHeight="true" outlineLevel="0" collapsed="false">
      <c r="B54" s="37" t="s">
        <v>80</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B-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v>
      </c>
      <c r="B1" s="14" t="s">
        <v>86</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4</v>
      </c>
      <c r="B4" s="41" t="n">
        <v>1.5506</v>
      </c>
      <c r="C4" s="41" t="n">
        <v>1.5469</v>
      </c>
      <c r="D4" s="41" t="n">
        <v>1.5621</v>
      </c>
      <c r="E4" s="41" t="n">
        <v>1.5584</v>
      </c>
      <c r="F4" s="41" t="n">
        <v>1.5215</v>
      </c>
      <c r="G4" s="41" t="n">
        <v>1.5482</v>
      </c>
      <c r="H4" s="41" t="n">
        <v>1.5765</v>
      </c>
    </row>
    <row r="5" customFormat="false" ht="11.25" hidden="false" customHeight="false" outlineLevel="0" collapsed="false">
      <c r="A5" s="20" t="s">
        <v>45</v>
      </c>
      <c r="B5" s="41" t="n">
        <v>1.6492</v>
      </c>
      <c r="C5" s="41" t="n">
        <v>1.6292</v>
      </c>
      <c r="D5" s="41" t="n">
        <v>1.6798</v>
      </c>
      <c r="E5" s="41" t="n">
        <v>1.5032</v>
      </c>
      <c r="F5" s="41" t="n">
        <v>1.5122</v>
      </c>
      <c r="G5" s="41" t="n">
        <v>1.492</v>
      </c>
      <c r="H5" s="41" t="n">
        <v>1.5065</v>
      </c>
    </row>
    <row r="6" customFormat="false" ht="11.25" hidden="false" customHeight="false" outlineLevel="0" collapsed="false">
      <c r="A6" s="20" t="s">
        <v>46</v>
      </c>
      <c r="B6" s="41" t="n">
        <v>1.6025</v>
      </c>
      <c r="C6" s="41" t="n">
        <v>1.6686</v>
      </c>
      <c r="D6" s="41" t="n">
        <v>1.7381</v>
      </c>
      <c r="E6" s="41" t="n">
        <v>1.7295</v>
      </c>
      <c r="F6" s="41" t="n">
        <v>1.6912</v>
      </c>
      <c r="G6" s="41" t="n">
        <v>1.6862</v>
      </c>
      <c r="H6" s="41" t="n">
        <v>1.6984</v>
      </c>
    </row>
    <row r="7" customFormat="false" ht="11.25" hidden="false" customHeight="false" outlineLevel="0" collapsed="false">
      <c r="A7" s="20" t="s">
        <v>47</v>
      </c>
      <c r="B7" s="41" t="n">
        <v>1.4656</v>
      </c>
      <c r="C7" s="41" t="n">
        <v>1.5015</v>
      </c>
      <c r="D7" s="41" t="n">
        <v>1.4932</v>
      </c>
      <c r="E7" s="41" t="n">
        <v>1.5125</v>
      </c>
      <c r="F7" s="41" t="n">
        <v>1.5341</v>
      </c>
      <c r="G7" s="41" t="n">
        <v>1.5769</v>
      </c>
      <c r="H7" s="41" t="n">
        <v>1.594</v>
      </c>
    </row>
    <row r="8" customFormat="false" ht="11.25" hidden="false" customHeight="false" outlineLevel="0" collapsed="false">
      <c r="A8" s="20" t="s">
        <v>48</v>
      </c>
      <c r="B8" s="41" t="n">
        <v>1.4278</v>
      </c>
      <c r="C8" s="41" t="n">
        <v>1.4383</v>
      </c>
      <c r="D8" s="41" t="n">
        <v>1.4488</v>
      </c>
      <c r="E8" s="41" t="n">
        <v>1.4684</v>
      </c>
      <c r="F8" s="41" t="n">
        <v>1.4572</v>
      </c>
      <c r="G8" s="41" t="n">
        <v>1.4608</v>
      </c>
      <c r="H8" s="41" t="n">
        <v>1.4686</v>
      </c>
    </row>
    <row r="9" customFormat="false" ht="11.25" hidden="false" customHeight="false" outlineLevel="0" collapsed="false">
      <c r="A9" s="20" t="s">
        <v>49</v>
      </c>
      <c r="B9" s="41" t="n">
        <v>1.4468</v>
      </c>
      <c r="C9" s="41" t="n">
        <v>1.4632</v>
      </c>
      <c r="D9" s="41" t="n">
        <v>1.484</v>
      </c>
      <c r="E9" s="41" t="n">
        <v>1.4836</v>
      </c>
      <c r="F9" s="41" t="n">
        <v>1.503</v>
      </c>
      <c r="G9" s="41" t="n">
        <v>1.4862</v>
      </c>
      <c r="H9" s="41" t="n">
        <v>1.542</v>
      </c>
    </row>
    <row r="10" customFormat="false" ht="11.25" hidden="false" customHeight="false" outlineLevel="0" collapsed="false">
      <c r="A10" s="20" t="s">
        <v>50</v>
      </c>
      <c r="B10" s="41" t="n">
        <v>1.424</v>
      </c>
      <c r="C10" s="41" t="n">
        <v>1.4345</v>
      </c>
      <c r="D10" s="41" t="n">
        <v>1.4701</v>
      </c>
      <c r="E10" s="41" t="n">
        <v>1.4535</v>
      </c>
      <c r="F10" s="41" t="n">
        <v>1.4393</v>
      </c>
      <c r="G10" s="41" t="n">
        <v>1.4528</v>
      </c>
      <c r="H10" s="41" t="n">
        <v>1.4718</v>
      </c>
    </row>
    <row r="11" customFormat="false" ht="11.25" hidden="false" customHeight="false" outlineLevel="0" collapsed="false">
      <c r="A11" s="20" t="s">
        <v>51</v>
      </c>
      <c r="B11" s="41" t="n">
        <v>1.3435</v>
      </c>
      <c r="C11" s="41" t="n">
        <v>1.3587</v>
      </c>
      <c r="D11" s="41" t="n">
        <v>1.354</v>
      </c>
      <c r="E11" s="41" t="n">
        <v>1.3847</v>
      </c>
      <c r="F11" s="41" t="n">
        <v>1.3973</v>
      </c>
      <c r="G11" s="41" t="n">
        <v>1.4289</v>
      </c>
      <c r="H11" s="41" t="n">
        <v>1.443</v>
      </c>
    </row>
    <row r="12" customFormat="false" ht="11.25" hidden="false" customHeight="false" outlineLevel="0" collapsed="false">
      <c r="A12" s="20" t="s">
        <v>52</v>
      </c>
      <c r="B12" s="41" t="n">
        <v>1.459</v>
      </c>
      <c r="C12" s="41" t="n">
        <v>1.4655</v>
      </c>
      <c r="D12" s="41" t="n">
        <v>1.4803</v>
      </c>
      <c r="E12" s="41" t="n">
        <v>1.4914</v>
      </c>
      <c r="F12" s="41" t="n">
        <v>1.5041</v>
      </c>
      <c r="G12" s="41" t="n">
        <v>1.5163</v>
      </c>
      <c r="H12" s="41" t="n">
        <v>1.5261</v>
      </c>
    </row>
    <row r="13" customFormat="false" ht="11.25" hidden="false" customHeight="true" outlineLevel="0" collapsed="false">
      <c r="A13" s="20" t="s">
        <v>53</v>
      </c>
      <c r="B13" s="41" t="n">
        <v>1.3926</v>
      </c>
      <c r="C13" s="41" t="n">
        <v>1.4377</v>
      </c>
      <c r="D13" s="41" t="n">
        <v>1.4399</v>
      </c>
      <c r="E13" s="41" t="n">
        <v>1.4661</v>
      </c>
      <c r="F13" s="41" t="n">
        <v>1.4733</v>
      </c>
      <c r="G13" s="41" t="n">
        <v>1.4968</v>
      </c>
      <c r="H13" s="41" t="n">
        <v>1.5305</v>
      </c>
    </row>
    <row r="14" customFormat="false" ht="11.25" hidden="false" customHeight="false" outlineLevel="0" collapsed="false">
      <c r="A14" s="20" t="s">
        <v>54</v>
      </c>
      <c r="B14" s="41" t="n">
        <v>1.3973</v>
      </c>
      <c r="C14" s="41" t="n">
        <v>1.3992</v>
      </c>
      <c r="D14" s="41" t="n">
        <v>1.3957</v>
      </c>
      <c r="E14" s="41" t="n">
        <v>1.4023</v>
      </c>
      <c r="F14" s="41" t="n">
        <v>1.4148</v>
      </c>
      <c r="G14" s="41" t="n">
        <v>1.4369</v>
      </c>
      <c r="H14" s="41" t="n">
        <v>1.4481</v>
      </c>
    </row>
    <row r="15" customFormat="false" ht="11.25" hidden="false" customHeight="true" outlineLevel="0" collapsed="false">
      <c r="A15" s="20" t="s">
        <v>55</v>
      </c>
      <c r="B15" s="41" t="n">
        <v>1.6746</v>
      </c>
      <c r="C15" s="41" t="n">
        <v>1.7112</v>
      </c>
      <c r="D15" s="41" t="n">
        <v>1.7263</v>
      </c>
      <c r="E15" s="41" t="n">
        <v>1.7327</v>
      </c>
      <c r="F15" s="41" t="n">
        <v>1.7128</v>
      </c>
      <c r="G15" s="41" t="n">
        <v>1.7239</v>
      </c>
      <c r="H15" s="41" t="n">
        <v>1.7406</v>
      </c>
    </row>
    <row r="16" customFormat="false" ht="11.25" hidden="false" customHeight="false" outlineLevel="0" collapsed="false">
      <c r="A16" s="22" t="s">
        <v>57</v>
      </c>
      <c r="B16" s="41" t="n">
        <v>1.5759</v>
      </c>
      <c r="C16" s="41" t="n">
        <v>1.6209</v>
      </c>
      <c r="D16" s="41" t="n">
        <v>1.6247</v>
      </c>
      <c r="E16" s="41" t="n">
        <v>1.6352</v>
      </c>
      <c r="F16" s="41" t="n">
        <v>1.5641</v>
      </c>
      <c r="G16" s="41" t="n">
        <v>1.7437</v>
      </c>
      <c r="H16" s="41" t="n">
        <v>1.7908</v>
      </c>
    </row>
    <row r="17" customFormat="false" ht="11.25" hidden="false" customHeight="false" outlineLevel="0" collapsed="false">
      <c r="A17" s="20" t="s">
        <v>58</v>
      </c>
      <c r="B17" s="41" t="n">
        <v>1.6549</v>
      </c>
      <c r="C17" s="41" t="n">
        <v>1.7011</v>
      </c>
      <c r="D17" s="41" t="n">
        <v>1.7439</v>
      </c>
      <c r="E17" s="41" t="n">
        <v>1.7762</v>
      </c>
      <c r="F17" s="41" t="n">
        <v>1.8008</v>
      </c>
      <c r="G17" s="41" t="n">
        <v>1.8106</v>
      </c>
      <c r="H17" s="41" t="n">
        <v>1.8446</v>
      </c>
    </row>
    <row r="18" customFormat="false" ht="11.25" hidden="false" customHeight="false" outlineLevel="0" collapsed="false">
      <c r="A18" s="20" t="s">
        <v>59</v>
      </c>
      <c r="B18" s="41" t="n">
        <v>1.605</v>
      </c>
      <c r="C18" s="41" t="n">
        <v>1.6297</v>
      </c>
      <c r="D18" s="41" t="n">
        <v>1.7026</v>
      </c>
      <c r="E18" s="41" t="n">
        <v>1.711</v>
      </c>
      <c r="F18" s="41" t="n">
        <v>1.7708</v>
      </c>
      <c r="G18" s="41" t="n">
        <v>1.8345</v>
      </c>
      <c r="H18" s="41" t="n">
        <v>1.8404</v>
      </c>
    </row>
    <row r="19" customFormat="false" ht="11.25" hidden="false" customHeight="false" outlineLevel="0" collapsed="false">
      <c r="A19" s="20" t="s">
        <v>60</v>
      </c>
      <c r="B19" s="41" t="n">
        <v>1.6889</v>
      </c>
      <c r="C19" s="41" t="n">
        <v>1.7437</v>
      </c>
      <c r="D19" s="41" t="n">
        <v>1.7824</v>
      </c>
      <c r="E19" s="41" t="n">
        <v>1.7982</v>
      </c>
      <c r="F19" s="41" t="n">
        <v>1.7965</v>
      </c>
      <c r="G19" s="41" t="n">
        <v>1.8115</v>
      </c>
      <c r="H19" s="41" t="n">
        <v>1.8324</v>
      </c>
    </row>
    <row r="20" customFormat="false" ht="11.25" hidden="false" customHeight="false" outlineLevel="0" collapsed="false">
      <c r="A20" s="12" t="s">
        <v>61</v>
      </c>
      <c r="B20" s="41" t="n">
        <v>1.6096</v>
      </c>
      <c r="C20" s="41" t="n">
        <v>1.6429</v>
      </c>
      <c r="D20" s="41" t="n">
        <v>1.7001</v>
      </c>
      <c r="E20" s="41" t="n">
        <v>1.6417</v>
      </c>
      <c r="F20" s="41" t="n">
        <v>1.6166</v>
      </c>
      <c r="G20" s="41" t="n">
        <v>1.61</v>
      </c>
      <c r="H20" s="41" t="n">
        <v>1.624</v>
      </c>
    </row>
    <row r="21" customFormat="false" ht="11.25" hidden="false" customHeight="false" outlineLevel="0" collapsed="false">
      <c r="A21" s="12" t="s">
        <v>62</v>
      </c>
      <c r="B21" s="41" t="n">
        <v>1.4103</v>
      </c>
      <c r="C21" s="41" t="n">
        <v>1.4269</v>
      </c>
      <c r="D21" s="41" t="n">
        <v>1.4333</v>
      </c>
      <c r="E21" s="41" t="n">
        <v>1.4488</v>
      </c>
      <c r="F21" s="41" t="n">
        <v>1.4556</v>
      </c>
      <c r="G21" s="41" t="n">
        <v>1.4753</v>
      </c>
      <c r="H21" s="41" t="n">
        <v>1.493</v>
      </c>
    </row>
    <row r="22" customFormat="false" ht="11.25" hidden="false" customHeight="false" outlineLevel="0" collapsed="false">
      <c r="A22" s="12" t="s">
        <v>63</v>
      </c>
      <c r="B22" s="42" t="n">
        <v>1.644</v>
      </c>
      <c r="C22" s="42" t="n">
        <v>1.6856</v>
      </c>
      <c r="D22" s="42" t="n">
        <v>1.7224</v>
      </c>
      <c r="E22" s="42" t="n">
        <v>1.7391</v>
      </c>
      <c r="F22" s="42" t="n">
        <v>1.7436</v>
      </c>
      <c r="G22" s="42" t="n">
        <v>1.7877</v>
      </c>
      <c r="H22" s="42" t="n">
        <v>1.812</v>
      </c>
    </row>
    <row r="23" customFormat="false" ht="11.25" hidden="false" customHeight="false" outlineLevel="0" collapsed="false">
      <c r="A23" s="12" t="s">
        <v>64</v>
      </c>
      <c r="B23" s="41" t="n">
        <v>1.4593</v>
      </c>
      <c r="C23" s="41" t="n">
        <v>1.4782</v>
      </c>
      <c r="D23" s="41" t="n">
        <v>1.4895</v>
      </c>
      <c r="E23" s="41" t="n">
        <v>1.4982</v>
      </c>
      <c r="F23" s="41" t="n">
        <v>1.5009</v>
      </c>
      <c r="G23" s="41" t="n">
        <v>1.5202</v>
      </c>
      <c r="H23" s="41" t="n">
        <v>1.5372</v>
      </c>
    </row>
    <row r="24" customFormat="false" ht="11.25" hidden="false" customHeight="false" outlineLevel="0" collapsed="false">
      <c r="A24" s="12" t="s">
        <v>65</v>
      </c>
      <c r="B24" s="24" t="n">
        <v>8</v>
      </c>
      <c r="C24" s="24" t="n">
        <v>8</v>
      </c>
      <c r="D24" s="24" t="n">
        <v>8</v>
      </c>
      <c r="E24" s="24" t="n">
        <v>7</v>
      </c>
      <c r="F24" s="24" t="n">
        <v>8</v>
      </c>
      <c r="G24" s="24" t="n">
        <v>8</v>
      </c>
      <c r="H24" s="24" t="n">
        <v>8</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3" t="n">
        <v>1.5506</v>
      </c>
      <c r="C31" s="43" t="n">
        <v>1.5469</v>
      </c>
      <c r="D31" s="43" t="n">
        <v>1.5621</v>
      </c>
      <c r="E31" s="43" t="n">
        <v>1.5584</v>
      </c>
      <c r="F31" s="43" t="n">
        <v>1.5215</v>
      </c>
      <c r="G31" s="43" t="n">
        <v>1.5482</v>
      </c>
      <c r="H31" s="43" t="n">
        <v>1.5765</v>
      </c>
    </row>
    <row r="32" s="29" customFormat="true" ht="11.25" hidden="false" customHeight="false" outlineLevel="0" collapsed="false">
      <c r="A32" s="29" t="s">
        <v>64</v>
      </c>
      <c r="B32" s="43" t="n">
        <v>1.4593</v>
      </c>
      <c r="C32" s="43" t="n">
        <v>1.4782</v>
      </c>
      <c r="D32" s="43" t="n">
        <v>1.4895</v>
      </c>
      <c r="E32" s="43" t="n">
        <v>1.4982</v>
      </c>
      <c r="F32" s="43" t="n">
        <v>1.5009</v>
      </c>
      <c r="G32" s="43" t="n">
        <v>1.5202</v>
      </c>
      <c r="H32" s="43" t="n">
        <v>1.5372</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26.1" hidden="false" customHeight="true" outlineLevel="0" collapsed="false">
      <c r="A50" s="32" t="s">
        <v>67</v>
      </c>
      <c r="B50" s="33" t="s">
        <v>87</v>
      </c>
      <c r="C50" s="33"/>
      <c r="D50" s="33"/>
      <c r="E50" s="33"/>
      <c r="F50" s="33"/>
      <c r="G50" s="33"/>
      <c r="H50" s="33"/>
    </row>
    <row r="51" s="34" customFormat="true" ht="26.1" hidden="false" customHeight="true" outlineLevel="0" collapsed="false">
      <c r="A51" s="35" t="s">
        <v>69</v>
      </c>
      <c r="B51" s="36" t="s">
        <v>83</v>
      </c>
      <c r="C51" s="36"/>
      <c r="D51" s="36"/>
      <c r="E51" s="36"/>
      <c r="F51" s="36"/>
      <c r="G51" s="36"/>
      <c r="H51" s="36"/>
    </row>
    <row r="52" s="34" customFormat="true" ht="26.1" hidden="false" customHeight="true" outlineLevel="0" collapsed="false">
      <c r="A52" s="35" t="s">
        <v>71</v>
      </c>
      <c r="B52" s="36" t="s">
        <v>88</v>
      </c>
      <c r="C52" s="36"/>
      <c r="D52" s="36"/>
      <c r="E52" s="36"/>
      <c r="F52" s="36"/>
      <c r="G52" s="36"/>
      <c r="H52" s="36"/>
    </row>
    <row r="53" s="34" customFormat="true" ht="51.95" hidden="false" customHeight="true" outlineLevel="0" collapsed="false">
      <c r="A53" s="32" t="s">
        <v>73</v>
      </c>
      <c r="B53" s="36" t="s">
        <v>89</v>
      </c>
      <c r="C53" s="36"/>
      <c r="D53" s="36"/>
      <c r="E53" s="36"/>
      <c r="F53" s="36"/>
      <c r="G53" s="36"/>
      <c r="H53" s="36"/>
    </row>
    <row r="54" customFormat="false" ht="12.95" hidden="false" customHeight="true" outlineLevel="0" collapsed="false">
      <c r="B54" s="37"/>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v>
      </c>
      <c r="B1" s="14" t="s">
        <v>90</v>
      </c>
      <c r="C1" s="14"/>
      <c r="D1" s="14"/>
      <c r="E1" s="14"/>
      <c r="F1" s="14"/>
      <c r="G1" s="14"/>
      <c r="H1" s="0"/>
    </row>
    <row r="2" customFormat="false" ht="23.25" hidden="false" customHeight="true" outlineLevel="0" collapsed="false">
      <c r="A2" s="16" t="s">
        <v>42</v>
      </c>
      <c r="B2" s="13"/>
      <c r="C2" s="15"/>
      <c r="D2" s="15"/>
      <c r="E2" s="15"/>
      <c r="F2" s="15"/>
      <c r="G2" s="15"/>
      <c r="H2" s="17" t="s">
        <v>43</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4</v>
      </c>
      <c r="B4" s="38" t="n">
        <v>30.4513</v>
      </c>
      <c r="C4" s="38" t="n">
        <v>24.1919</v>
      </c>
      <c r="D4" s="38" t="n">
        <v>26.0978</v>
      </c>
      <c r="E4" s="38" t="n">
        <v>28.4764</v>
      </c>
      <c r="F4" s="38" t="n">
        <v>29.6365</v>
      </c>
      <c r="G4" s="38" t="n">
        <v>29.5469</v>
      </c>
      <c r="H4" s="38" t="n">
        <v>32.0473</v>
      </c>
    </row>
    <row r="5" customFormat="false" ht="11.25" hidden="false" customHeight="false" outlineLevel="0" collapsed="false">
      <c r="A5" s="20" t="s">
        <v>45</v>
      </c>
      <c r="B5" s="38" t="n">
        <v>32.0381</v>
      </c>
      <c r="C5" s="38" t="n">
        <v>32.019</v>
      </c>
      <c r="D5" s="38" t="n">
        <v>31.4539</v>
      </c>
      <c r="E5" s="38" t="n">
        <v>33.3507</v>
      </c>
      <c r="F5" s="38" t="n">
        <v>34.8311</v>
      </c>
      <c r="G5" s="38" t="n">
        <v>36.018</v>
      </c>
      <c r="H5" s="38" t="n">
        <v>39.0606</v>
      </c>
    </row>
    <row r="6" customFormat="false" ht="11.25" hidden="false" customHeight="false" outlineLevel="0" collapsed="false">
      <c r="A6" s="20" t="s">
        <v>46</v>
      </c>
      <c r="B6" s="38" t="n">
        <v>30.5965</v>
      </c>
      <c r="C6" s="38" t="n">
        <v>30.5424</v>
      </c>
      <c r="D6" s="38" t="n">
        <v>31.5438</v>
      </c>
      <c r="E6" s="38" t="n">
        <v>33.2001</v>
      </c>
      <c r="F6" s="38" t="n">
        <v>38.846</v>
      </c>
      <c r="G6" s="38" t="n">
        <v>36.5417</v>
      </c>
      <c r="H6" s="38" t="n">
        <v>38.5388</v>
      </c>
    </row>
    <row r="7" customFormat="false" ht="11.25" hidden="false" customHeight="false" outlineLevel="0" collapsed="false">
      <c r="A7" s="20" t="s">
        <v>47</v>
      </c>
      <c r="B7" s="38" t="n">
        <v>21.9003</v>
      </c>
      <c r="C7" s="38" t="n">
        <v>21.6478</v>
      </c>
      <c r="D7" s="38" t="n">
        <v>19.9419</v>
      </c>
      <c r="E7" s="38" t="n">
        <v>21.0541</v>
      </c>
      <c r="F7" s="38" t="n">
        <v>22.7615</v>
      </c>
      <c r="G7" s="38" t="n">
        <v>23.5959</v>
      </c>
      <c r="H7" s="38" t="n">
        <v>25.2107</v>
      </c>
    </row>
    <row r="8" customFormat="false" ht="11.25" hidden="false" customHeight="false" outlineLevel="0" collapsed="false">
      <c r="A8" s="20" t="s">
        <v>48</v>
      </c>
      <c r="B8" s="38" t="n">
        <v>19.5947</v>
      </c>
      <c r="C8" s="38" t="n">
        <v>18.9104</v>
      </c>
      <c r="D8" s="38" t="n">
        <v>18.7547</v>
      </c>
      <c r="E8" s="38" t="n">
        <v>19.2602</v>
      </c>
      <c r="F8" s="38" t="n">
        <v>19.9515</v>
      </c>
      <c r="G8" s="38" t="n">
        <v>21.2081</v>
      </c>
      <c r="H8" s="38" t="n">
        <v>22.0787</v>
      </c>
    </row>
    <row r="9" customFormat="false" ht="11.25" hidden="false" customHeight="false" outlineLevel="0" collapsed="false">
      <c r="A9" s="20" t="s">
        <v>49</v>
      </c>
      <c r="B9" s="38" t="n">
        <v>26.6904</v>
      </c>
      <c r="C9" s="38" t="n">
        <v>25.871</v>
      </c>
      <c r="D9" s="38" t="n">
        <v>25.5881</v>
      </c>
      <c r="E9" s="38" t="n">
        <v>24.3732</v>
      </c>
      <c r="F9" s="38" t="n">
        <v>24.7425</v>
      </c>
      <c r="G9" s="38" t="n">
        <v>24.7425</v>
      </c>
      <c r="H9" s="38" t="n">
        <v>26.9794</v>
      </c>
    </row>
    <row r="10" customFormat="false" ht="11.25" hidden="false" customHeight="false" outlineLevel="0" collapsed="false">
      <c r="A10" s="20" t="s">
        <v>50</v>
      </c>
      <c r="B10" s="38" t="n">
        <v>20.5954</v>
      </c>
      <c r="C10" s="38" t="n">
        <v>20.0184</v>
      </c>
      <c r="D10" s="38" t="n">
        <v>20.0902</v>
      </c>
      <c r="E10" s="38" t="n">
        <v>21.8502</v>
      </c>
      <c r="F10" s="38" t="n">
        <v>22.29</v>
      </c>
      <c r="G10" s="38" t="n">
        <v>24.337</v>
      </c>
      <c r="H10" s="38" t="n">
        <v>23.2323</v>
      </c>
    </row>
    <row r="11" customFormat="false" ht="11.25" hidden="false" customHeight="false" outlineLevel="0" collapsed="false">
      <c r="A11" s="20" t="s">
        <v>51</v>
      </c>
      <c r="B11" s="38" t="n">
        <v>26.1461</v>
      </c>
      <c r="C11" s="38" t="n">
        <v>25.672</v>
      </c>
      <c r="D11" s="38" t="n">
        <v>25.8326</v>
      </c>
      <c r="E11" s="38" t="n">
        <v>25.7099</v>
      </c>
      <c r="F11" s="38" t="n">
        <v>27.1737</v>
      </c>
      <c r="G11" s="38" t="n">
        <v>27.2982</v>
      </c>
      <c r="H11" s="38" t="n">
        <v>29.222</v>
      </c>
    </row>
    <row r="12" customFormat="false" ht="11.25" hidden="false" customHeight="false" outlineLevel="0" collapsed="false">
      <c r="A12" s="20" t="s">
        <v>52</v>
      </c>
      <c r="B12" s="38" t="n">
        <v>22.3212</v>
      </c>
      <c r="C12" s="38" t="n">
        <v>22.0186</v>
      </c>
      <c r="D12" s="38" t="n">
        <v>22.3107</v>
      </c>
      <c r="E12" s="38" t="n">
        <v>22.7514</v>
      </c>
      <c r="F12" s="38" t="n">
        <v>24.0839</v>
      </c>
      <c r="G12" s="38" t="n">
        <v>25.2169</v>
      </c>
      <c r="H12" s="38" t="n">
        <v>26.824</v>
      </c>
    </row>
    <row r="13" customFormat="false" ht="11.25" hidden="false" customHeight="true" outlineLevel="0" collapsed="false">
      <c r="A13" s="20" t="s">
        <v>53</v>
      </c>
      <c r="B13" s="38" t="n">
        <v>21.8303</v>
      </c>
      <c r="C13" s="38" t="n">
        <v>22.7894</v>
      </c>
      <c r="D13" s="38" t="n">
        <v>21.902</v>
      </c>
      <c r="E13" s="38" t="n">
        <v>23.1378</v>
      </c>
      <c r="F13" s="38" t="n">
        <v>25.7731</v>
      </c>
      <c r="G13" s="38" t="n">
        <v>23.7995</v>
      </c>
      <c r="H13" s="38" t="n">
        <v>27.0321</v>
      </c>
    </row>
    <row r="14" customFormat="false" ht="11.25" hidden="false" customHeight="false" outlineLevel="0" collapsed="false">
      <c r="A14" s="20" t="s">
        <v>54</v>
      </c>
      <c r="B14" s="38" t="n">
        <v>20.347</v>
      </c>
      <c r="C14" s="38" t="n">
        <v>20.3312</v>
      </c>
      <c r="D14" s="38" t="n">
        <v>19.9776</v>
      </c>
      <c r="E14" s="38" t="n">
        <v>20.7576</v>
      </c>
      <c r="F14" s="38" t="n">
        <v>21.42</v>
      </c>
      <c r="G14" s="38" t="n">
        <v>22.3268</v>
      </c>
      <c r="H14" s="38" t="n">
        <v>25.0402</v>
      </c>
    </row>
    <row r="15" customFormat="false" ht="11.25" hidden="false" customHeight="true" outlineLevel="0" collapsed="false">
      <c r="A15" s="20" t="s">
        <v>55</v>
      </c>
      <c r="B15" s="38" t="n">
        <v>28.8325</v>
      </c>
      <c r="C15" s="38" t="n">
        <v>28.0454</v>
      </c>
      <c r="D15" s="38" t="n">
        <v>29.5418</v>
      </c>
      <c r="E15" s="38" t="n">
        <v>29.1486</v>
      </c>
      <c r="F15" s="38" t="n">
        <v>30.9337</v>
      </c>
      <c r="G15" s="38" t="n">
        <v>36.197</v>
      </c>
      <c r="H15" s="38" t="n">
        <v>42.5611</v>
      </c>
    </row>
    <row r="16" customFormat="false" ht="11.25" hidden="false" customHeight="false" outlineLevel="0" collapsed="false">
      <c r="A16" s="22" t="s">
        <v>57</v>
      </c>
      <c r="B16" s="38" t="n">
        <v>20.8684</v>
      </c>
      <c r="C16" s="38" t="n">
        <v>21.3729</v>
      </c>
      <c r="D16" s="38" t="n">
        <v>22.8469</v>
      </c>
      <c r="E16" s="38" t="n">
        <v>24.3798</v>
      </c>
      <c r="F16" s="38" t="n">
        <v>25.1663</v>
      </c>
      <c r="G16" s="38" t="n">
        <v>30.618</v>
      </c>
      <c r="H16" s="38" t="n">
        <v>51.972</v>
      </c>
    </row>
    <row r="17" customFormat="false" ht="11.25" hidden="false" customHeight="false" outlineLevel="0" collapsed="false">
      <c r="A17" s="20" t="s">
        <v>58</v>
      </c>
      <c r="B17" s="38" t="n">
        <v>24.0883</v>
      </c>
      <c r="C17" s="38" t="n">
        <v>24.1072</v>
      </c>
      <c r="D17" s="38" t="n">
        <v>25.331</v>
      </c>
      <c r="E17" s="38" t="n">
        <v>25.9983</v>
      </c>
      <c r="F17" s="38" t="n">
        <v>28.0963</v>
      </c>
      <c r="G17" s="38" t="n">
        <v>31.1871</v>
      </c>
      <c r="H17" s="38" t="n">
        <v>38.1227</v>
      </c>
    </row>
    <row r="18" customFormat="false" ht="11.25" hidden="false" customHeight="false" outlineLevel="0" collapsed="false">
      <c r="A18" s="20" t="s">
        <v>59</v>
      </c>
      <c r="B18" s="38" t="n">
        <v>25.2402</v>
      </c>
      <c r="C18" s="38" t="n">
        <v>23.8846</v>
      </c>
      <c r="D18" s="38" t="n">
        <v>24.2449</v>
      </c>
      <c r="E18" s="38" t="n">
        <v>25.4039</v>
      </c>
      <c r="F18" s="38" t="n">
        <v>24.0709</v>
      </c>
      <c r="G18" s="38" t="n">
        <v>41.3168</v>
      </c>
      <c r="H18" s="38" t="n">
        <v>33.1469</v>
      </c>
    </row>
    <row r="19" customFormat="false" ht="11.25" hidden="false" customHeight="false" outlineLevel="0" collapsed="false">
      <c r="A19" s="20" t="s">
        <v>60</v>
      </c>
      <c r="B19" s="38" t="n">
        <v>25.6884</v>
      </c>
      <c r="C19" s="38" t="n">
        <v>26.404</v>
      </c>
      <c r="D19" s="38" t="n">
        <v>27.93</v>
      </c>
      <c r="E19" s="38" t="n">
        <v>29.9227</v>
      </c>
      <c r="F19" s="38" t="n">
        <v>31.1386</v>
      </c>
      <c r="G19" s="38" t="n">
        <v>35.1827</v>
      </c>
      <c r="H19" s="38" t="n">
        <v>40.9267</v>
      </c>
    </row>
    <row r="20" customFormat="false" ht="11.25" hidden="false" customHeight="false" outlineLevel="0" collapsed="false">
      <c r="A20" s="12" t="s">
        <v>61</v>
      </c>
      <c r="B20" s="38" t="n">
        <v>30.936</v>
      </c>
      <c r="C20" s="38" t="n">
        <v>29.9856</v>
      </c>
      <c r="D20" s="38" t="n">
        <v>30.827</v>
      </c>
      <c r="E20" s="38" t="n">
        <v>32.6292</v>
      </c>
      <c r="F20" s="38" t="n">
        <v>36.452</v>
      </c>
      <c r="G20" s="38" t="n">
        <v>35.4625</v>
      </c>
      <c r="H20" s="38" t="n">
        <v>37.7969</v>
      </c>
    </row>
    <row r="21" customFormat="false" ht="11.25" hidden="false" customHeight="false" outlineLevel="0" collapsed="false">
      <c r="A21" s="12" t="s">
        <v>62</v>
      </c>
      <c r="B21" s="38" t="n">
        <v>22.8819</v>
      </c>
      <c r="C21" s="38" t="n">
        <v>22.417</v>
      </c>
      <c r="D21" s="38" t="n">
        <v>22.1349</v>
      </c>
      <c r="E21" s="38" t="n">
        <v>22.6218</v>
      </c>
      <c r="F21" s="38" t="n">
        <v>23.7274</v>
      </c>
      <c r="G21" s="38" t="n">
        <v>24.4876</v>
      </c>
      <c r="H21" s="38" t="n">
        <v>25.8564</v>
      </c>
    </row>
    <row r="22" customFormat="false" ht="11.25" hidden="false" customHeight="false" outlineLevel="0" collapsed="false">
      <c r="A22" s="12" t="s">
        <v>63</v>
      </c>
      <c r="B22" s="39" t="n">
        <v>25.0371</v>
      </c>
      <c r="C22" s="39" t="n">
        <v>24.8535</v>
      </c>
      <c r="D22" s="39" t="n">
        <v>26.0869</v>
      </c>
      <c r="E22" s="39" t="n">
        <v>26.9632</v>
      </c>
      <c r="F22" s="39" t="n">
        <v>28.0037</v>
      </c>
      <c r="G22" s="39" t="n">
        <v>35.0548</v>
      </c>
      <c r="H22" s="39" t="n">
        <v>40.7889</v>
      </c>
    </row>
    <row r="23" customFormat="false" ht="11.25" hidden="false" customHeight="false" outlineLevel="0" collapsed="false">
      <c r="A23" s="12" t="s">
        <v>64</v>
      </c>
      <c r="B23" s="38" t="n">
        <v>23.8477</v>
      </c>
      <c r="C23" s="38" t="n">
        <v>23.4004</v>
      </c>
      <c r="D23" s="38" t="n">
        <v>23.4521</v>
      </c>
      <c r="E23" s="38" t="n">
        <v>24.0516</v>
      </c>
      <c r="F23" s="38" t="n">
        <v>25.236</v>
      </c>
      <c r="G23" s="38" t="n">
        <v>26.8719</v>
      </c>
      <c r="H23" s="38" t="n">
        <v>28.6779</v>
      </c>
    </row>
    <row r="24" customFormat="false" ht="11.25" hidden="false" customHeight="false" outlineLevel="0" collapsed="false">
      <c r="A24" s="12" t="s">
        <v>65</v>
      </c>
      <c r="B24" s="24" t="n">
        <v>3</v>
      </c>
      <c r="C24" s="24" t="n">
        <v>7</v>
      </c>
      <c r="D24" s="24" t="n">
        <v>5</v>
      </c>
      <c r="E24" s="24" t="n">
        <v>5</v>
      </c>
      <c r="F24" s="24" t="n">
        <v>5</v>
      </c>
      <c r="G24" s="24" t="n">
        <v>8</v>
      </c>
      <c r="H24" s="24" t="n">
        <v>8</v>
      </c>
    </row>
    <row r="25" customFormat="false" ht="11.25" hidden="false" customHeight="true" outlineLevel="0" collapsed="false">
      <c r="A25" s="25" t="s">
        <v>66</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44</v>
      </c>
      <c r="B31" s="40" t="n">
        <v>30.4513</v>
      </c>
      <c r="C31" s="40" t="n">
        <v>24.1919</v>
      </c>
      <c r="D31" s="40" t="n">
        <v>26.0978</v>
      </c>
      <c r="E31" s="40" t="n">
        <v>28.4764</v>
      </c>
      <c r="F31" s="40" t="n">
        <v>29.6365</v>
      </c>
      <c r="G31" s="40" t="n">
        <v>29.5469</v>
      </c>
      <c r="H31" s="40" t="n">
        <v>32.0473</v>
      </c>
    </row>
    <row r="32" s="29" customFormat="true" ht="11.25" hidden="false" customHeight="false" outlineLevel="0" collapsed="false">
      <c r="A32" s="29" t="s">
        <v>64</v>
      </c>
      <c r="B32" s="40" t="n">
        <v>23.8477</v>
      </c>
      <c r="C32" s="40" t="n">
        <v>23.4004</v>
      </c>
      <c r="D32" s="40" t="n">
        <v>23.4521</v>
      </c>
      <c r="E32" s="40" t="n">
        <v>24.0516</v>
      </c>
      <c r="F32" s="40" t="n">
        <v>25.236</v>
      </c>
      <c r="G32" s="40" t="n">
        <v>26.8719</v>
      </c>
      <c r="H32" s="40" t="n">
        <v>28.677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0" t="s">
        <v>42</v>
      </c>
      <c r="B49" s="31"/>
      <c r="C49" s="31"/>
      <c r="D49" s="31"/>
      <c r="E49" s="31"/>
      <c r="F49" s="31"/>
      <c r="G49" s="31"/>
      <c r="H49" s="31"/>
    </row>
    <row r="50" s="34" customFormat="true" ht="26.1" hidden="false" customHeight="true" outlineLevel="0" collapsed="false">
      <c r="A50" s="32" t="s">
        <v>67</v>
      </c>
      <c r="B50" s="33" t="s">
        <v>91</v>
      </c>
      <c r="C50" s="33"/>
      <c r="D50" s="33"/>
      <c r="E50" s="33"/>
      <c r="F50" s="33"/>
      <c r="G50" s="33"/>
      <c r="H50" s="33"/>
    </row>
    <row r="51" s="34" customFormat="true" ht="26.1" hidden="false" customHeight="true" outlineLevel="0" collapsed="false">
      <c r="A51" s="35" t="s">
        <v>69</v>
      </c>
      <c r="B51" s="36" t="s">
        <v>92</v>
      </c>
      <c r="C51" s="36"/>
      <c r="D51" s="36"/>
      <c r="E51" s="36"/>
      <c r="F51" s="36"/>
      <c r="G51" s="36"/>
      <c r="H51" s="36"/>
    </row>
    <row r="52" s="34" customFormat="true" ht="12.95" hidden="false" customHeight="true" outlineLevel="0" collapsed="false">
      <c r="A52" s="35" t="s">
        <v>71</v>
      </c>
      <c r="B52" s="36" t="s">
        <v>72</v>
      </c>
      <c r="C52" s="36"/>
      <c r="D52" s="36"/>
      <c r="E52" s="36"/>
      <c r="F52" s="36"/>
      <c r="G52" s="36"/>
      <c r="H52" s="36"/>
    </row>
    <row r="53" s="34" customFormat="true" ht="26.1" hidden="false" customHeight="true" outlineLevel="0" collapsed="false">
      <c r="A53" s="32" t="s">
        <v>73</v>
      </c>
      <c r="B53" s="36" t="s">
        <v>93</v>
      </c>
      <c r="C53" s="36"/>
      <c r="D53" s="36"/>
      <c r="E53" s="36"/>
      <c r="F53" s="36"/>
      <c r="G53" s="36"/>
      <c r="H53" s="36"/>
    </row>
    <row r="54" customFormat="false" ht="12.95" hidden="false" customHeight="true" outlineLevel="0" collapsed="false">
      <c r="B54" s="37" t="s">
        <v>94</v>
      </c>
      <c r="C54" s="37"/>
      <c r="D54" s="37"/>
      <c r="E54" s="37"/>
      <c r="F54" s="37"/>
      <c r="G54" s="37"/>
      <c r="H54" s="37"/>
    </row>
    <row r="55" customFormat="false" ht="12.95" hidden="false" customHeight="true" outlineLevel="0" collapsed="false">
      <c r="B55" s="37"/>
      <c r="C55" s="37"/>
      <c r="D55" s="37"/>
      <c r="E55" s="37"/>
      <c r="F55" s="37"/>
      <c r="G55" s="37"/>
      <c r="H55" s="37"/>
    </row>
    <row r="56" customFormat="false" ht="12.95" hidden="false" customHeight="true" outlineLevel="0" collapsed="false">
      <c r="B56" s="37"/>
      <c r="C56" s="37"/>
      <c r="D56" s="37"/>
      <c r="E56" s="37"/>
      <c r="F56" s="37"/>
      <c r="G56" s="37"/>
      <c r="H56" s="37"/>
    </row>
  </sheetData>
  <mergeCells count="9">
    <mergeCell ref="B1:G1"/>
    <mergeCell ref="A25:H25"/>
    <mergeCell ref="B50:H50"/>
    <mergeCell ref="B51:H51"/>
    <mergeCell ref="B52:H52"/>
    <mergeCell ref="B53:H53"/>
    <mergeCell ref="B54:H54"/>
    <mergeCell ref="B55:H55"/>
    <mergeCell ref="B56:H56"/>
  </mergeCells>
  <hyperlinks>
    <hyperlink ref="A2" location="21-D-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08-08-21T12:33:11Z</cp:lastPrinted>
  <dcterms:modified xsi:type="dcterms:W3CDTF">2010-02-19T11:32:11Z</dcterms:modified>
  <cp:revision>0</cp:revision>
  <dc:subject/>
  <dc:title/>
</cp:coreProperties>
</file>