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D-A-01" sheetId="2" state="visible" r:id="rId3"/>
    <sheet name="D-B-01" sheetId="3" state="visible" r:id="rId4"/>
    <sheet name="D-C-01" sheetId="4" state="visible" r:id="rId5"/>
    <sheet name="D-D-01" sheetId="5" state="visible" r:id="rId6"/>
    <sheet name="D-E-01" sheetId="6" state="visible" r:id="rId7"/>
    <sheet name="D-E-02" sheetId="7" state="visible" r:id="rId8"/>
    <sheet name="D-F-01" sheetId="8" state="visible" r:id="rId9"/>
  </sheets>
  <definedNames>
    <definedName function="false" hidden="false" localSheetId="1" name="_xlnm.Print_Area" vbProcedure="false">'D-A-01'!$A$1:$H$51</definedName>
    <definedName function="false" hidden="false" localSheetId="2" name="_xlnm.Print_Area" vbProcedure="false">'D-B-01'!$A$1:$H$51</definedName>
    <definedName function="false" hidden="false" localSheetId="3" name="_xlnm.Print_Area" vbProcedure="false">'D-C-01'!$A$1:$H$51</definedName>
    <definedName function="false" hidden="false" localSheetId="4" name="_xlnm.Print_Area" vbProcedure="false">'D-D-01'!$A$1:$H$51</definedName>
    <definedName function="false" hidden="false" localSheetId="5" name="_xlnm.Print_Area" vbProcedure="false">'D-E-01'!$A$1:$H$51</definedName>
    <definedName function="false" hidden="false" localSheetId="6" name="_xlnm.Print_Area" vbProcedure="false">'D-E-02'!$A$1:$H$51</definedName>
    <definedName function="false" hidden="false" localSheetId="7" name="_xlnm.Print_Area" vbProcedure="false">'D-F-01'!$A$1:$H$51</definedName>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74">
  <si>
    <t xml:space="preserve">Tabelle D Wirtschaftskraft: Übersicht über die Kennziffern</t>
  </si>
  <si>
    <t xml:space="preserve">BMNr</t>
  </si>
  <si>
    <t xml:space="preserve">Kennziffer</t>
  </si>
  <si>
    <t xml:space="preserve">Einheit</t>
  </si>
  <si>
    <t xml:space="preserve">D-A-01</t>
  </si>
  <si>
    <t xml:space="preserve">Bruttoinlandsprodukt (in jeweiligen Preisen) je Einwohner/-in</t>
  </si>
  <si>
    <t xml:space="preserve">Euro</t>
  </si>
  <si>
    <t xml:space="preserve">D-B-01</t>
  </si>
  <si>
    <t xml:space="preserve">Bruttoinlandsprodukt (in jeweiligen Preisen): Veränderung in den letzten 5 Jahren</t>
  </si>
  <si>
    <t xml:space="preserve">%</t>
  </si>
  <si>
    <t xml:space="preserve">D-C-01</t>
  </si>
  <si>
    <t xml:space="preserve">Bruttoinlandsprodukt (in jeweiligen Preisen) je erwerbstätiger Person</t>
  </si>
  <si>
    <t xml:space="preserve">D-D-01</t>
  </si>
  <si>
    <t xml:space="preserve">Bruttoinlandsprodukt (in jeweiligen Preisen) je erwerbstätiger Person: Veränderung in den letzten 5 Jahren</t>
  </si>
  <si>
    <t xml:space="preserve">D-E-01</t>
  </si>
  <si>
    <t xml:space="preserve">Gewerbemeldungen: Zuzüge abzgl. Fortzüge (Durchschnitt der letzten 3 Jahre) je 1.000 Einwohner/-innen</t>
  </si>
  <si>
    <t xml:space="preserve">Anzahl</t>
  </si>
  <si>
    <t xml:space="preserve">D-E-02</t>
  </si>
  <si>
    <t xml:space="preserve">Gewerbemeldungen: Neuerrichtungen abzgl. Aufgaben (Durchschnitt der letzten 3 Jahre) je 1.000 Einwohner/-innen</t>
  </si>
  <si>
    <t xml:space="preserve">D-F-01</t>
  </si>
  <si>
    <t xml:space="preserve">Insolvenzverfahren (Durchschnitt der letzten 5 Jahre) je 10.000 Einwohner/-innen</t>
  </si>
  <si>
    <t xml:space="preserve">D-A-01   </t>
  </si>
  <si>
    <t xml:space="preserve">Bruttoinlandsprodukt (in jeweiligen Preisen) je Einwohner/-in (Euro)</t>
  </si>
  <si>
    <t xml:space="preserve">Informationen zur Kennziffer</t>
  </si>
  <si>
    <t xml:space="preserve">zurück zur Übersicht </t>
  </si>
  <si>
    <t xml:space="preserve">Bremerhaven</t>
  </si>
  <si>
    <t xml:space="preserve">Bottrop</t>
  </si>
  <si>
    <t xml:space="preserve">Darmstadt</t>
  </si>
  <si>
    <t xml:space="preserve">Gera</t>
  </si>
  <si>
    <t xml:space="preserve">Heilbronn</t>
  </si>
  <si>
    <t xml:space="preserve">Offenbach am Main</t>
  </si>
  <si>
    <t xml:space="preserve">Oldenburg</t>
  </si>
  <si>
    <t xml:space="preserve">Osnabrück</t>
  </si>
  <si>
    <t xml:space="preserve">Regensburg</t>
  </si>
  <si>
    <t xml:space="preserve">Rostock</t>
  </si>
  <si>
    <t xml:space="preserve">Wilhelmshaven</t>
  </si>
  <si>
    <t xml:space="preserve">Wolfsburg</t>
  </si>
  <si>
    <t xml:space="preserve">Ø Städte*</t>
  </si>
  <si>
    <t xml:space="preserve">Stadt Bremen</t>
  </si>
  <si>
    <t xml:space="preserve">Rang Bremerhaven*</t>
  </si>
  <si>
    <t xml:space="preserve">* Methodische Anmerkungen: vgl. Kapitel 1.3 im Hauptband</t>
  </si>
  <si>
    <t xml:space="preserve">Berechnung</t>
  </si>
  <si>
    <t xml:space="preserve">[Bruttoinlandsprodukt in jeweiligen Preisen] / Jahresdurchschnittsbevölkerung</t>
  </si>
  <si>
    <t xml:space="preserve">Quellen</t>
  </si>
  <si>
    <t xml:space="preserve">AK VGR d L: Bruttoinlandsprodukt, Bruttowertschöpfung (...). Reihe 1: Länderergebnisse und Reihe 2: Kreisergebnisse; Hannover (Stadt): Niedersächsisches Landesamt für Statistik &amp; Statistische Ämter des Bundes und der Länder: Regionalstatistischer Datenkatalog des Bundes und der Länder </t>
  </si>
  <si>
    <t xml:space="preserve">Anmerkung</t>
  </si>
  <si>
    <t xml:space="preserve"> - </t>
  </si>
  <si>
    <t xml:space="preserve">Bezugsgrößen</t>
  </si>
  <si>
    <t xml:space="preserve">Das Bruttoinlandsprodukt umfasst den Wert aller innerhalb eines Wirtschaftsgebietes während einer bestimmten Periode produzierten Waren und Dienstleistungen. Es entspricht der Bruttowertschöpfung aller Wirtschaftsbereiche zuzüglich der Gütersteuern und abzüglich der Gütersubventionen. Die Bruttowertschöpfung, die zu Herstellungspreisen bewertet wird, ergibt sich für jeden Wirtschaftsbereich aus dem Bruttoproduktionswert zu Herstellungspreisen abzüglich der Vorleistungen zu Anschaffungspreisen. Berechnungsstand August 2008/ Februar 2009 (Länder). Die Ergebnisse beziehen sich immer auf den zum jeweiligen Veröffentlichungstermin maßgeblichen Berechnungsstand.</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D-B-01   </t>
  </si>
  <si>
    <t xml:space="preserve">Bruttoinlandsprodukt (in jeweiligen Preisen): Veränderung in den letzten 5 Jahren (%)</t>
  </si>
  <si>
    <t xml:space="preserve">([Bruttoinlandsprodukt in jeweiligen Preisen (Berichtsjahr)] / [Bruttoinlandsprodukt in jeweiligen Preisen (Berichtsjahr - 5)] -1) * 100</t>
  </si>
  <si>
    <t xml:space="preserve">AK VGR d L: Bruttoinlandsprodukt, Bruttowertschöpfung (...). Reihe 1: Länderergebnisse und Reihe 2: Kreisergebnisse; Hannover (Stadt): Niedersächsisches Landesamt für Statistik </t>
  </si>
  <si>
    <t xml:space="preserve">D-C-01   </t>
  </si>
  <si>
    <t xml:space="preserve">Bruttoinlandsprodukt (in jeweiligen Preisen) je erwerbstätiger Person (Euro)</t>
  </si>
  <si>
    <t xml:space="preserve">[Bruttoinlandsprodukt in jeweiligen Preisen] / Erwerbstätige</t>
  </si>
  <si>
    <t xml:space="preserve">Erwerbstätige sind alle Personen, die als Arbeitnehmer in einem Arbeitsverhältnis stehen (Arbeiter, Angestellte, Beamte, Soldaten und Auszubildende), auch geringfügig Beschäftigte und Heimarbeiter, bzw. die als Selbständige (einschließlich deren mithelfende Familienangehörige) ein Gewerbe bzw. eine Landwirtschaft betreiben oder einen freien Beruf ausüben. Erwerbstätige Personen, die gleichzeitig mehrere Berufe ausüben, werden nur einmal gezählt. Es gilt das Inlandskonzept: Erfasst werden alle Personen, in im Inland ihren Wohn- und Arbeitsplatz haben, zuzüglich aller im Inland tätigen Ausländer (Einpendler). Gliederung: Wirtschaftszweige (WZ 2003). Die Ergebnisse beziehen sich immer auf den zum jeweiligen Veröffentlichungstermin maßgeblichen Berechnungsstand. Berechnungsstand August 2008/ Februar 2009 (Länder). </t>
  </si>
  <si>
    <t xml:space="preserve">D-D-01   </t>
  </si>
  <si>
    <t xml:space="preserve">Bruttoinlandsprodukt (in jeweiligen Preisen) je erwerbstätiger Person: Veränderung in den letzten 5 Jahren (%)</t>
  </si>
  <si>
    <t xml:space="preserve">((Bruttoinlandsprodukt in jeweiligen Preisen (Berichtsjahr) / Erwerbstätige (Berichtsjahr)) / (Bruttoinlandsprodukt in jeweiligen Preisen (Berichtsjahr - 5) / Erwerbstätige (Berichtsjahr - 5)) -1) * 100</t>
  </si>
  <si>
    <t xml:space="preserve">D-E-01   </t>
  </si>
  <si>
    <t xml:space="preserve">Gewerbemeldungen: Zuzüge abzgl. Fortzüge (Durchschnitt der letzten 3 Jahre) je 1.000 Einwohner/-innen (Anzahl)</t>
  </si>
  <si>
    <t xml:space="preserve">(((Gewerbeanmeldungen: Zuzüge (Berichtsjahr) + (Gewerbeanmeldungen: Zuzüge (Berichtsjahr - 1) + (..)) - (Gewerbeabmeldungen: Fortzüge (Berichtsjahr) + (Gewerbeabmeldungen: Fortzüge (Berichtsjahr - 1) + (..))) / (Jahresdurchschnittsbevölkerung (Berichtsjahr) + Jahresdurchschnittsbevölkerung (Berichtsjahr - 1) + (..)) * 1.000</t>
  </si>
  <si>
    <t xml:space="preserve">Statistische Ämter des Bundes und der Länder: Regionalstatistischer Datenkatalog des Bundes und der Länder </t>
  </si>
  <si>
    <t xml:space="preserve">Nachgewiesen wird die Zahl der Gewerbeanmeldungen (ohne Automatenaufsteller und Reisegewerbe). Eine Anmeldung ist abzugeben bei: Neuerrichtung eines Gewerbebetriebes (Neugründung und Gründung nach dem Umwandlungsgesetz), Wiedereröffnung nach Verlegung (Zuzug) und Übernahme eines bestehenden Betriebes (Kauf, Pacht, Erbe, Änderung der Rechtsform, Gesellschaftereintritt).</t>
  </si>
  <si>
    <t xml:space="preserve">Nachgewiesen wird die Zahl der Gewerbeabmeldungen (ohne Automatenaufsteller und Reisegewerbe). Eine Abmeldung ist abzugeben bei: Aufgabe eines Gewerbebetriebes (vollständige Aufgabe und Aufgabe nach dem Umwandlungsgesetz), Verlegung in einen anderen Meldebezirk (Fortzug) und Übergabe eines bestehenden Betriebes (Verkauf, Verpachtung, Erbfolge, Änderung der Rechtsform, Gesellschafteraustritt).</t>
  </si>
  <si>
    <t xml:space="preserve">D-E-02   </t>
  </si>
  <si>
    <t xml:space="preserve">Gewerbemeldungen: Neuerrichtungen abzgl. Aufgaben (Durchschnitt der letzten 3 Jahre) je 1.000 Einwohner/-innen (Anzahl)</t>
  </si>
  <si>
    <t xml:space="preserve">(((Gewerbeanmeldungen: Neuerrichtungen (Berichtsjahr) + (Gewerbeanmeldungen: Neuerrichtungen (Berichtsjahr - 1) + (..)) - (Gewerbeabmeldungen: Aufgaben (Berichtsjahr) + (Gewerbeabmeldungen: Aufgaben (Berichtsjahr - 1) + (..))) / (Jahresdurchschnittsbevölkerung (Berichtsjahr) + Jahresdurchschnittsbevölkerung (Berichtsjahr - 1) + (..)) * 1.000</t>
  </si>
  <si>
    <t xml:space="preserve">D-F-01   </t>
  </si>
  <si>
    <t xml:space="preserve">Insolvenzverfahren (Durchschnitt der letzten 5 Jahre) je 10.000 Einwohner/-innen (Anzahl)</t>
  </si>
  <si>
    <t xml:space="preserve">([Insolvenzen: Zahl der Insolvenzverfahren (Berichtsjahr)] + [Insolvenzen: Zahl der Insolvenzverfahren (Berichtsjahr - 1)] + (..)) / (Jahresdurchschnittsbevölkerung (Berichtsjahr) + Jahresdurchschnittsbevölkerung (Berichtsjahr - 1) + (..)) * 10.000</t>
  </si>
  <si>
    <t xml:space="preserve">Das Insolvenzverfahren dient dazu, die Gläubiger eines Schuldners gemeinschaftlich zu befriedigen, in dem das Vermögen des Schuldners verwertet und der Erlös verteilt oder in einem Insolvenzplan eine abweichende Regelung insbesondere zum Erhalt des Unternehmens getroffen wird.</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00"/>
  </numFmts>
  <fonts count="20">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u val="single"/>
      <sz val="8"/>
      <color rgb="FF0000FF"/>
      <name val="Arial"/>
      <family val="2"/>
    </font>
    <font>
      <u val="single"/>
      <sz val="10"/>
      <color rgb="FF0000FF"/>
      <name val="MS Sans Serif"/>
      <family val="0"/>
    </font>
    <font>
      <sz val="8"/>
      <name val="Arial"/>
      <family val="2"/>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top" textRotation="0" wrapText="false" indent="0" shrinkToFit="false"/>
      <protection locked="true" hidden="false"/>
    </xf>
    <xf numFmtId="164" fontId="12" fillId="0" borderId="0" xfId="22" applyFont="true" applyBorder="tru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4" fillId="0" borderId="1" xfId="25" applyFont="true" applyBorder="true" applyAlignment="true" applyProtection="true">
      <alignment horizontal="center" vertical="center" textRotation="0" wrapText="true" indent="0" shrinkToFit="false"/>
      <protection locked="false" hidden="false"/>
    </xf>
    <xf numFmtId="164" fontId="11" fillId="0" borderId="0" xfId="23" applyFont="true" applyBorder="true" applyAlignment="true" applyProtection="false">
      <alignment horizontal="general" vertical="top" textRotation="0" wrapText="false" indent="0" shrinkToFit="false"/>
      <protection locked="true" hidden="false"/>
    </xf>
    <xf numFmtId="166" fontId="11" fillId="0" borderId="0" xfId="24" applyFont="true" applyBorder="true" applyAlignment="true" applyProtection="true">
      <alignment horizontal="general" vertical="top" textRotation="0" wrapText="false" indent="0" shrinkToFit="false"/>
      <protection locked="false" hidden="false"/>
    </xf>
    <xf numFmtId="166" fontId="11" fillId="0" borderId="0" xfId="22" applyFont="true" applyBorder="true" applyAlignment="tru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right" vertical="bottom" textRotation="0" wrapText="false" indent="0" shrinkToFit="false"/>
      <protection locked="true" hidden="false"/>
    </xf>
    <xf numFmtId="164" fontId="15" fillId="0" borderId="0" xfId="22"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general" vertical="top" textRotation="0" wrapText="false" indent="0" shrinkToFit="false"/>
      <protection locked="true" hidden="false"/>
    </xf>
    <xf numFmtId="166" fontId="16" fillId="0" borderId="0" xfId="24" applyFont="true" applyBorder="true" applyAlignment="true" applyProtection="true">
      <alignment horizontal="general" vertical="top" textRotation="0" wrapText="false" indent="0" shrinkToFit="false"/>
      <protection locked="fals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left" vertical="top" textRotation="0" wrapText="false" indent="0" shrinkToFit="false"/>
      <protection locked="true" hidden="false"/>
    </xf>
    <xf numFmtId="164" fontId="15" fillId="0" borderId="2" xfId="22"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top" textRotation="0" wrapText="fals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7" fontId="11" fillId="0" borderId="0" xfId="24" applyFont="true" applyBorder="true" applyAlignment="true" applyProtection="true">
      <alignment horizontal="general" vertical="top" textRotation="0" wrapText="false" indent="0" shrinkToFit="false"/>
      <protection locked="false" hidden="false"/>
    </xf>
    <xf numFmtId="167" fontId="11" fillId="0" borderId="0" xfId="22" applyFont="true" applyBorder="true" applyAlignment="true" applyProtection="false">
      <alignment horizontal="general" vertical="bottom" textRotation="0" wrapText="false" indent="0" shrinkToFit="false"/>
      <protection locked="true" hidden="false"/>
    </xf>
    <xf numFmtId="167" fontId="16" fillId="0" borderId="0" xfId="24" applyFont="true" applyBorder="true" applyAlignment="true" applyProtection="true">
      <alignment horizontal="general" vertical="top" textRotation="0" wrapText="false" indent="0" shrinkToFit="false"/>
      <protection locked="false" hidden="false"/>
    </xf>
    <xf numFmtId="167" fontId="16" fillId="0" borderId="0" xfId="22" applyFont="true" applyBorder="true" applyAlignment="true" applyProtection="false">
      <alignment horizontal="general" vertical="bottom" textRotation="0" wrapText="false" indent="0" shrinkToFit="false"/>
      <protection locked="true" hidden="false"/>
    </xf>
    <xf numFmtId="168" fontId="11" fillId="0" borderId="0" xfId="24" applyFont="true" applyBorder="true" applyAlignment="true" applyProtection="true">
      <alignment horizontal="general" vertical="top" textRotation="0" wrapText="false" indent="0" shrinkToFit="false"/>
      <protection locked="false" hidden="false"/>
    </xf>
    <xf numFmtId="168" fontId="11" fillId="0" borderId="0" xfId="22" applyFont="true" applyBorder="true" applyAlignment="true" applyProtection="false">
      <alignment horizontal="general" vertical="bottom" textRotation="0" wrapText="false" indent="0" shrinkToFit="false"/>
      <protection locked="true" hidden="false"/>
    </xf>
    <xf numFmtId="168" fontId="16" fillId="0" borderId="0" xfId="24" applyFont="true" applyBorder="true" applyAlignment="true" applyProtection="true">
      <alignment horizontal="general" vertical="top" textRotation="0" wrapText="false" indent="0" shrinkToFit="false"/>
      <protection locked="false" hidden="false"/>
    </xf>
    <xf numFmtId="168" fontId="16" fillId="0" borderId="0" xfId="22"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71 Zeitreihen 2008-08-04" xfId="21"/>
    <cellStyle name="Standard_24 neu_BHV D Zeitreihen 2010-01-29"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inlandsprodukt (in jeweiligen Preisen) je Einwohner/-in (Euro)</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D-A-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01'!$B$3:$H$3</c:f>
              <c:strCache>
                <c:ptCount val="7"/>
                <c:pt idx="0">
                  <c:v>2001</c:v>
                </c:pt>
                <c:pt idx="1">
                  <c:v>2002</c:v>
                </c:pt>
                <c:pt idx="2">
                  <c:v>2003</c:v>
                </c:pt>
                <c:pt idx="3">
                  <c:v>2004</c:v>
                </c:pt>
                <c:pt idx="4">
                  <c:v>2005</c:v>
                </c:pt>
                <c:pt idx="5">
                  <c:v>2006</c:v>
                </c:pt>
                <c:pt idx="6">
                  <c:v>2007</c:v>
                </c:pt>
              </c:strCache>
            </c:strRef>
          </c:cat>
          <c:val>
            <c:numRef>
              <c:f>'D-A-01'!$B$31:$H$31</c:f>
              <c:numCache>
                <c:formatCode>General</c:formatCode>
                <c:ptCount val="7"/>
                <c:pt idx="0">
                  <c:v>26289.227</c:v>
                </c:pt>
                <c:pt idx="1">
                  <c:v>26749.5261</c:v>
                </c:pt>
                <c:pt idx="2">
                  <c:v>28011.0679</c:v>
                </c:pt>
                <c:pt idx="3">
                  <c:v>28310.4904</c:v>
                </c:pt>
                <c:pt idx="4">
                  <c:v>29667.6785</c:v>
                </c:pt>
                <c:pt idx="5">
                  <c:v>31207.6519</c:v>
                </c:pt>
                <c:pt idx="6">
                  <c:v>31943.2451</c:v>
                </c:pt>
              </c:numCache>
            </c:numRef>
          </c:val>
          <c:smooth val="0"/>
        </c:ser>
        <c:ser>
          <c:idx val="1"/>
          <c:order val="1"/>
          <c:tx>
            <c:strRef>
              <c:f>'D-A-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01'!$B$3:$H$3</c:f>
              <c:strCache>
                <c:ptCount val="7"/>
                <c:pt idx="0">
                  <c:v>2001</c:v>
                </c:pt>
                <c:pt idx="1">
                  <c:v>2002</c:v>
                </c:pt>
                <c:pt idx="2">
                  <c:v>2003</c:v>
                </c:pt>
                <c:pt idx="3">
                  <c:v>2004</c:v>
                </c:pt>
                <c:pt idx="4">
                  <c:v>2005</c:v>
                </c:pt>
                <c:pt idx="5">
                  <c:v>2006</c:v>
                </c:pt>
                <c:pt idx="6">
                  <c:v>2007</c:v>
                </c:pt>
              </c:strCache>
            </c:strRef>
          </c:cat>
          <c:val>
            <c:numRef>
              <c:f>'D-A-01'!$B$32:$H$32</c:f>
              <c:numCache>
                <c:formatCode>General</c:formatCode>
                <c:ptCount val="7"/>
                <c:pt idx="0">
                  <c:v>37001.9461</c:v>
                </c:pt>
                <c:pt idx="1">
                  <c:v>36262.3237</c:v>
                </c:pt>
                <c:pt idx="2">
                  <c:v>36337.459</c:v>
                </c:pt>
                <c:pt idx="3">
                  <c:v>36983.7589</c:v>
                </c:pt>
                <c:pt idx="4">
                  <c:v>38329.9266</c:v>
                </c:pt>
                <c:pt idx="5">
                  <c:v>38842.3202</c:v>
                </c:pt>
                <c:pt idx="6">
                  <c:v>40473.0978</c:v>
                </c:pt>
              </c:numCache>
            </c:numRef>
          </c:val>
          <c:smooth val="0"/>
        </c:ser>
        <c:hiLowLines>
          <c:spPr>
            <a:ln w="0">
              <a:noFill/>
            </a:ln>
          </c:spPr>
        </c:hiLowLines>
        <c:marker val="1"/>
        <c:axId val="97787971"/>
        <c:axId val="22471030"/>
      </c:lineChart>
      <c:catAx>
        <c:axId val="977879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471030"/>
        <c:crossesAt val="0"/>
        <c:auto val="1"/>
        <c:lblAlgn val="ctr"/>
        <c:lblOffset val="100"/>
        <c:noMultiLvlLbl val="0"/>
      </c:catAx>
      <c:valAx>
        <c:axId val="2247103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97787971"/>
        <c:crossesAt val="1"/>
        <c:crossBetween val="midCat"/>
      </c:valAx>
      <c:spPr>
        <a:solidFill>
          <a:srgbClr val="ffffff"/>
        </a:solidFill>
        <a:ln w="0">
          <a:noFill/>
        </a:ln>
      </c:spPr>
    </c:plotArea>
    <c:legend>
      <c:legendPos val="r"/>
      <c:layout>
        <c:manualLayout>
          <c:xMode val="edge"/>
          <c:yMode val="edge"/>
          <c:x val="0.0756394175710313"/>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inlandsprodukt (in jeweiligen Preisen): Veränderung in den letzten 5 Jahr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D-B-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01'!$B$3:$H$3</c:f>
              <c:strCache>
                <c:ptCount val="7"/>
                <c:pt idx="0">
                  <c:v>2001</c:v>
                </c:pt>
                <c:pt idx="1">
                  <c:v>2002</c:v>
                </c:pt>
                <c:pt idx="2">
                  <c:v>2003</c:v>
                </c:pt>
                <c:pt idx="3">
                  <c:v>2004</c:v>
                </c:pt>
                <c:pt idx="4">
                  <c:v>2005</c:v>
                </c:pt>
                <c:pt idx="5">
                  <c:v>2006</c:v>
                </c:pt>
                <c:pt idx="6">
                  <c:v>2007</c:v>
                </c:pt>
              </c:strCache>
            </c:strRef>
          </c:cat>
          <c:val>
            <c:numRef>
              <c:f>'D-B-01'!$B$31:$H$31</c:f>
              <c:numCache>
                <c:formatCode>General</c:formatCode>
                <c:ptCount val="7"/>
                <c:pt idx="0">
                  <c:v>0.9686</c:v>
                </c:pt>
                <c:pt idx="1">
                  <c:v>2.4714</c:v>
                </c:pt>
                <c:pt idx="2">
                  <c:v>5.8545</c:v>
                </c:pt>
                <c:pt idx="3">
                  <c:v>5.9991</c:v>
                </c:pt>
                <c:pt idx="4">
                  <c:v>9.9757</c:v>
                </c:pt>
                <c:pt idx="5">
                  <c:v>15.0714</c:v>
                </c:pt>
                <c:pt idx="6">
                  <c:v>16.9262</c:v>
                </c:pt>
              </c:numCache>
            </c:numRef>
          </c:val>
          <c:smooth val="0"/>
        </c:ser>
        <c:ser>
          <c:idx val="1"/>
          <c:order val="1"/>
          <c:tx>
            <c:strRef>
              <c:f>'D-B-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01'!$B$3:$H$3</c:f>
              <c:strCache>
                <c:ptCount val="7"/>
                <c:pt idx="0">
                  <c:v>2001</c:v>
                </c:pt>
                <c:pt idx="1">
                  <c:v>2002</c:v>
                </c:pt>
                <c:pt idx="2">
                  <c:v>2003</c:v>
                </c:pt>
                <c:pt idx="3">
                  <c:v>2004</c:v>
                </c:pt>
                <c:pt idx="4">
                  <c:v>2005</c:v>
                </c:pt>
                <c:pt idx="5">
                  <c:v>2006</c:v>
                </c:pt>
                <c:pt idx="6">
                  <c:v>2007</c:v>
                </c:pt>
              </c:strCache>
            </c:strRef>
          </c:cat>
          <c:val>
            <c:numRef>
              <c:f>'D-B-01'!$B$32:$H$32</c:f>
              <c:numCache>
                <c:formatCode>General</c:formatCode>
                <c:ptCount val="7"/>
                <c:pt idx="0">
                  <c:v>13.8177</c:v>
                </c:pt>
                <c:pt idx="1">
                  <c:v>9.1471</c:v>
                </c:pt>
                <c:pt idx="2">
                  <c:v>3.2557</c:v>
                </c:pt>
                <c:pt idx="3">
                  <c:v>3.133</c:v>
                </c:pt>
                <c:pt idx="4">
                  <c:v>3.8911</c:v>
                </c:pt>
                <c:pt idx="5">
                  <c:v>4.5742</c:v>
                </c:pt>
                <c:pt idx="6">
                  <c:v>11.1984</c:v>
                </c:pt>
              </c:numCache>
            </c:numRef>
          </c:val>
          <c:smooth val="0"/>
        </c:ser>
        <c:hiLowLines>
          <c:spPr>
            <a:ln w="0">
              <a:noFill/>
            </a:ln>
          </c:spPr>
        </c:hiLowLines>
        <c:marker val="1"/>
        <c:axId val="66557852"/>
        <c:axId val="52034855"/>
      </c:lineChart>
      <c:catAx>
        <c:axId val="665578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2034855"/>
        <c:crossesAt val="0"/>
        <c:auto val="1"/>
        <c:lblAlgn val="ctr"/>
        <c:lblOffset val="100"/>
        <c:noMultiLvlLbl val="0"/>
      </c:catAx>
      <c:valAx>
        <c:axId val="5203485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6557852"/>
        <c:crossesAt val="1"/>
        <c:crossBetween val="midCat"/>
      </c:valAx>
      <c:spPr>
        <a:solidFill>
          <a:srgbClr val="ffffff"/>
        </a:solidFill>
        <a:ln w="0">
          <a:noFill/>
        </a:ln>
      </c:spPr>
    </c:plotArea>
    <c:legend>
      <c:legendPos val="r"/>
      <c:layout>
        <c:manualLayout>
          <c:xMode val="edge"/>
          <c:yMode val="edge"/>
          <c:x val="0.062005780662049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inlandsprodukt (in jeweiligen Preisen) je erwerbstätiger Person (Euro)</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D-C-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C-01'!$B$3:$H$3</c:f>
              <c:strCache>
                <c:ptCount val="7"/>
                <c:pt idx="0">
                  <c:v>2001</c:v>
                </c:pt>
                <c:pt idx="1">
                  <c:v>2002</c:v>
                </c:pt>
                <c:pt idx="2">
                  <c:v>2003</c:v>
                </c:pt>
                <c:pt idx="3">
                  <c:v>2004</c:v>
                </c:pt>
                <c:pt idx="4">
                  <c:v>2005</c:v>
                </c:pt>
                <c:pt idx="5">
                  <c:v>2006</c:v>
                </c:pt>
                <c:pt idx="6">
                  <c:v>2007</c:v>
                </c:pt>
              </c:strCache>
            </c:strRef>
          </c:cat>
          <c:val>
            <c:numRef>
              <c:f>'D-C-01'!$B$31:$H$31</c:f>
              <c:numCache>
                <c:formatCode>General</c:formatCode>
                <c:ptCount val="7"/>
                <c:pt idx="0">
                  <c:v>50729.9794</c:v>
                </c:pt>
                <c:pt idx="1">
                  <c:v>52180.5411</c:v>
                </c:pt>
                <c:pt idx="2">
                  <c:v>55869.7791</c:v>
                </c:pt>
                <c:pt idx="3">
                  <c:v>55673.9076</c:v>
                </c:pt>
                <c:pt idx="4">
                  <c:v>58223.1116</c:v>
                </c:pt>
                <c:pt idx="5">
                  <c:v>59059.9041</c:v>
                </c:pt>
                <c:pt idx="6">
                  <c:v>58299.7729</c:v>
                </c:pt>
              </c:numCache>
            </c:numRef>
          </c:val>
          <c:smooth val="0"/>
        </c:ser>
        <c:ser>
          <c:idx val="1"/>
          <c:order val="1"/>
          <c:tx>
            <c:strRef>
              <c:f>'D-C-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C-01'!$B$3:$H$3</c:f>
              <c:strCache>
                <c:ptCount val="7"/>
                <c:pt idx="0">
                  <c:v>2001</c:v>
                </c:pt>
                <c:pt idx="1">
                  <c:v>2002</c:v>
                </c:pt>
                <c:pt idx="2">
                  <c:v>2003</c:v>
                </c:pt>
                <c:pt idx="3">
                  <c:v>2004</c:v>
                </c:pt>
                <c:pt idx="4">
                  <c:v>2005</c:v>
                </c:pt>
                <c:pt idx="5">
                  <c:v>2006</c:v>
                </c:pt>
                <c:pt idx="6">
                  <c:v>2007</c:v>
                </c:pt>
              </c:strCache>
            </c:strRef>
          </c:cat>
          <c:val>
            <c:numRef>
              <c:f>'D-C-01'!$B$32:$H$32</c:f>
              <c:numCache>
                <c:formatCode>General</c:formatCode>
                <c:ptCount val="7"/>
                <c:pt idx="0">
                  <c:v>56017.8355</c:v>
                </c:pt>
                <c:pt idx="1">
                  <c:v>55405.7452</c:v>
                </c:pt>
                <c:pt idx="2">
                  <c:v>55931.9203</c:v>
                </c:pt>
                <c:pt idx="3">
                  <c:v>56618.5111</c:v>
                </c:pt>
                <c:pt idx="4">
                  <c:v>58839.7861</c:v>
                </c:pt>
                <c:pt idx="5">
                  <c:v>58941.4958</c:v>
                </c:pt>
                <c:pt idx="6">
                  <c:v>60565.7632</c:v>
                </c:pt>
              </c:numCache>
            </c:numRef>
          </c:val>
          <c:smooth val="0"/>
        </c:ser>
        <c:hiLowLines>
          <c:spPr>
            <a:ln w="0">
              <a:noFill/>
            </a:ln>
          </c:spPr>
        </c:hiLowLines>
        <c:marker val="1"/>
        <c:axId val="93411218"/>
        <c:axId val="78039995"/>
      </c:lineChart>
      <c:catAx>
        <c:axId val="934112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039995"/>
        <c:crossesAt val="0"/>
        <c:auto val="1"/>
        <c:lblAlgn val="ctr"/>
        <c:lblOffset val="100"/>
        <c:noMultiLvlLbl val="0"/>
      </c:catAx>
      <c:valAx>
        <c:axId val="7803999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93411218"/>
        <c:crossesAt val="1"/>
        <c:crossBetween val="midCat"/>
      </c:valAx>
      <c:spPr>
        <a:solidFill>
          <a:srgbClr val="ffffff"/>
        </a:solidFill>
        <a:ln w="0">
          <a:noFill/>
        </a:ln>
      </c:spPr>
    </c:plotArea>
    <c:legend>
      <c:legendPos val="r"/>
      <c:layout>
        <c:manualLayout>
          <c:xMode val="edge"/>
          <c:yMode val="edge"/>
          <c:x val="0.0756394175710313"/>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inlandsprodukt (in jeweiligen Preisen) je erwerbstätiger Person: Veränderung in den letzten 5 Jahr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D-D-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D-01'!$B$3:$H$3</c:f>
              <c:strCache>
                <c:ptCount val="7"/>
                <c:pt idx="0">
                  <c:v>2001</c:v>
                </c:pt>
                <c:pt idx="1">
                  <c:v>2002</c:v>
                </c:pt>
                <c:pt idx="2">
                  <c:v>2003</c:v>
                </c:pt>
                <c:pt idx="3">
                  <c:v>2004</c:v>
                </c:pt>
                <c:pt idx="4">
                  <c:v>2005</c:v>
                </c:pt>
                <c:pt idx="5">
                  <c:v>2006</c:v>
                </c:pt>
                <c:pt idx="6">
                  <c:v>2007</c:v>
                </c:pt>
              </c:strCache>
            </c:strRef>
          </c:cat>
          <c:val>
            <c:numRef>
              <c:f>'D-D-01'!$B$31:$H$31</c:f>
              <c:numCache>
                <c:formatCode>General</c:formatCode>
                <c:ptCount val="7"/>
                <c:pt idx="0">
                  <c:v>-0.3487</c:v>
                </c:pt>
                <c:pt idx="1">
                  <c:v>3.7756</c:v>
                </c:pt>
                <c:pt idx="2">
                  <c:v>7.1002</c:v>
                </c:pt>
                <c:pt idx="3">
                  <c:v>8.2078</c:v>
                </c:pt>
                <c:pt idx="4">
                  <c:v>14.7649</c:v>
                </c:pt>
                <c:pt idx="5">
                  <c:v>16.4201</c:v>
                </c:pt>
                <c:pt idx="6">
                  <c:v>11.727</c:v>
                </c:pt>
              </c:numCache>
            </c:numRef>
          </c:val>
          <c:smooth val="0"/>
        </c:ser>
        <c:ser>
          <c:idx val="1"/>
          <c:order val="1"/>
          <c:tx>
            <c:strRef>
              <c:f>'D-D-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D-01'!$B$3:$H$3</c:f>
              <c:strCache>
                <c:ptCount val="7"/>
                <c:pt idx="0">
                  <c:v>2001</c:v>
                </c:pt>
                <c:pt idx="1">
                  <c:v>2002</c:v>
                </c:pt>
                <c:pt idx="2">
                  <c:v>2003</c:v>
                </c:pt>
                <c:pt idx="3">
                  <c:v>2004</c:v>
                </c:pt>
                <c:pt idx="4">
                  <c:v>2005</c:v>
                </c:pt>
                <c:pt idx="5">
                  <c:v>2006</c:v>
                </c:pt>
                <c:pt idx="6">
                  <c:v>2007</c:v>
                </c:pt>
              </c:strCache>
            </c:strRef>
          </c:cat>
          <c:val>
            <c:numRef>
              <c:f>'D-D-01'!$B$32:$H$32</c:f>
              <c:numCache>
                <c:formatCode>General</c:formatCode>
                <c:ptCount val="7"/>
                <c:pt idx="0">
                  <c:v>8.2164</c:v>
                </c:pt>
                <c:pt idx="1">
                  <c:v>3.7081</c:v>
                </c:pt>
                <c:pt idx="2">
                  <c:v>-1.5245</c:v>
                </c:pt>
                <c:pt idx="3">
                  <c:v>0.8482</c:v>
                </c:pt>
                <c:pt idx="4">
                  <c:v>4.9332</c:v>
                </c:pt>
                <c:pt idx="5">
                  <c:v>5.2192</c:v>
                </c:pt>
                <c:pt idx="6">
                  <c:v>9.3131</c:v>
                </c:pt>
              </c:numCache>
            </c:numRef>
          </c:val>
          <c:smooth val="0"/>
        </c:ser>
        <c:hiLowLines>
          <c:spPr>
            <a:ln w="0">
              <a:noFill/>
            </a:ln>
          </c:spPr>
        </c:hiLowLines>
        <c:marker val="1"/>
        <c:axId val="98463693"/>
        <c:axId val="70735092"/>
      </c:lineChart>
      <c:catAx>
        <c:axId val="984636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0735092"/>
        <c:crossesAt val="0"/>
        <c:auto val="1"/>
        <c:lblAlgn val="ctr"/>
        <c:lblOffset val="100"/>
        <c:noMultiLvlLbl val="0"/>
      </c:catAx>
      <c:valAx>
        <c:axId val="7073509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98463693"/>
        <c:crossesAt val="1"/>
        <c:crossBetween val="midCat"/>
      </c:valAx>
      <c:spPr>
        <a:solidFill>
          <a:srgbClr val="ffffff"/>
        </a:solidFill>
        <a:ln w="0">
          <a:noFill/>
        </a:ln>
      </c:spPr>
    </c:plotArea>
    <c:legend>
      <c:legendPos val="r"/>
      <c:layout>
        <c:manualLayout>
          <c:xMode val="edge"/>
          <c:yMode val="edge"/>
          <c:x val="0.0576430168511752"/>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werbemeldungen: Zuzüge abzgl. Fortzüge (Durchschnitt der letzten 3 Jahre) je 1.000 Einwohner/-innen (Anzahl)</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D-E-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01'!$B$3:$E$3</c:f>
              <c:strCache>
                <c:ptCount val="4"/>
                <c:pt idx="0">
                  <c:v>2005</c:v>
                </c:pt>
                <c:pt idx="1">
                  <c:v>2006</c:v>
                </c:pt>
                <c:pt idx="2">
                  <c:v>2007</c:v>
                </c:pt>
                <c:pt idx="3">
                  <c:v>2008</c:v>
                </c:pt>
              </c:strCache>
            </c:strRef>
          </c:cat>
          <c:val>
            <c:numRef>
              <c:f>'D-E-01'!$B$31:$E$31</c:f>
              <c:numCache>
                <c:formatCode>General</c:formatCode>
                <c:ptCount val="4"/>
                <c:pt idx="0">
                  <c:v>-0.0679</c:v>
                </c:pt>
                <c:pt idx="1">
                  <c:v>-0.1026</c:v>
                </c:pt>
                <c:pt idx="2">
                  <c:v>-0.1089</c:v>
                </c:pt>
                <c:pt idx="3">
                  <c:v>-0.1643</c:v>
                </c:pt>
              </c:numCache>
            </c:numRef>
          </c:val>
          <c:smooth val="0"/>
        </c:ser>
        <c:ser>
          <c:idx val="1"/>
          <c:order val="1"/>
          <c:tx>
            <c:strRef>
              <c:f>'D-E-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01'!$B$3:$E$3</c:f>
              <c:strCache>
                <c:ptCount val="4"/>
                <c:pt idx="0">
                  <c:v>2005</c:v>
                </c:pt>
                <c:pt idx="1">
                  <c:v>2006</c:v>
                </c:pt>
                <c:pt idx="2">
                  <c:v>2007</c:v>
                </c:pt>
                <c:pt idx="3">
                  <c:v>2008</c:v>
                </c:pt>
              </c:strCache>
            </c:strRef>
          </c:cat>
          <c:val>
            <c:numRef>
              <c:f>'D-E-01'!$B$32:$E$32</c:f>
              <c:numCache>
                <c:formatCode>General</c:formatCode>
                <c:ptCount val="4"/>
                <c:pt idx="0">
                  <c:v>-0.222</c:v>
                </c:pt>
                <c:pt idx="1">
                  <c:v>-0.1935</c:v>
                </c:pt>
                <c:pt idx="2">
                  <c:v>-0.1724</c:v>
                </c:pt>
                <c:pt idx="3">
                  <c:v>-0.1778</c:v>
                </c:pt>
              </c:numCache>
            </c:numRef>
          </c:val>
          <c:smooth val="0"/>
        </c:ser>
        <c:hiLowLines>
          <c:spPr>
            <a:ln w="0">
              <a:noFill/>
            </a:ln>
          </c:spPr>
        </c:hiLowLines>
        <c:marker val="1"/>
        <c:axId val="37891623"/>
        <c:axId val="52297009"/>
      </c:lineChart>
      <c:catAx>
        <c:axId val="378916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2297009"/>
        <c:crossesAt val="0"/>
        <c:auto val="1"/>
        <c:lblAlgn val="ctr"/>
        <c:lblOffset val="100"/>
        <c:noMultiLvlLbl val="0"/>
      </c:catAx>
      <c:valAx>
        <c:axId val="52297009"/>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low"/>
        <c:spPr>
          <a:ln w="0">
            <a:noFill/>
          </a:ln>
        </c:spPr>
        <c:txPr>
          <a:bodyPr/>
          <a:lstStyle/>
          <a:p>
            <a:pPr>
              <a:defRPr b="0" sz="800" spc="-1" strike="noStrike">
                <a:solidFill>
                  <a:srgbClr val="000000"/>
                </a:solidFill>
                <a:latin typeface="Arial"/>
              </a:defRPr>
            </a:pPr>
          </a:p>
        </c:txPr>
        <c:crossAx val="37891623"/>
        <c:crossesAt val="1"/>
        <c:crossBetween val="midCat"/>
      </c:valAx>
      <c:spPr>
        <a:solidFill>
          <a:srgbClr val="ffffff"/>
        </a:solidFill>
        <a:ln w="0">
          <a:noFill/>
        </a:ln>
      </c:spPr>
    </c:plotArea>
    <c:legend>
      <c:legendPos val="r"/>
      <c:layout>
        <c:manualLayout>
          <c:xMode val="edge"/>
          <c:yMode val="edge"/>
          <c:x val="0.0676228390685499"/>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werbemeldungen: Neuerrichtungen abzgl. Aufgaben (Durchschnitt der letzten 3 Jahre) je 1.000 Einwohner/-innen (Anzahl)</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D-E-02'!$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02'!$B$3:$G$3</c:f>
              <c:strCache>
                <c:ptCount val="6"/>
                <c:pt idx="0">
                  <c:v>2003</c:v>
                </c:pt>
                <c:pt idx="1">
                  <c:v>2004</c:v>
                </c:pt>
                <c:pt idx="2">
                  <c:v>2005</c:v>
                </c:pt>
                <c:pt idx="3">
                  <c:v>2006</c:v>
                </c:pt>
                <c:pt idx="4">
                  <c:v>2007</c:v>
                </c:pt>
                <c:pt idx="5">
                  <c:v>2008</c:v>
                </c:pt>
              </c:strCache>
            </c:strRef>
          </c:cat>
          <c:val>
            <c:numRef>
              <c:f>'D-E-02'!$B$31:$G$31</c:f>
              <c:numCache>
                <c:formatCode>General</c:formatCode>
                <c:ptCount val="6"/>
                <c:pt idx="0">
                  <c:v>0.2941</c:v>
                </c:pt>
                <c:pt idx="1">
                  <c:v>0.8966</c:v>
                </c:pt>
                <c:pt idx="2">
                  <c:v>0.9705</c:v>
                </c:pt>
                <c:pt idx="3">
                  <c:v>1.0255</c:v>
                </c:pt>
                <c:pt idx="4">
                  <c:v>0.1662</c:v>
                </c:pt>
                <c:pt idx="5">
                  <c:v>0.1701</c:v>
                </c:pt>
              </c:numCache>
            </c:numRef>
          </c:val>
          <c:smooth val="0"/>
        </c:ser>
        <c:ser>
          <c:idx val="1"/>
          <c:order val="1"/>
          <c:tx>
            <c:strRef>
              <c:f>'D-E-02'!$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02'!$B$3:$G$3</c:f>
              <c:strCache>
                <c:ptCount val="6"/>
                <c:pt idx="0">
                  <c:v>2003</c:v>
                </c:pt>
                <c:pt idx="1">
                  <c:v>2004</c:v>
                </c:pt>
                <c:pt idx="2">
                  <c:v>2005</c:v>
                </c:pt>
                <c:pt idx="3">
                  <c:v>2006</c:v>
                </c:pt>
                <c:pt idx="4">
                  <c:v>2007</c:v>
                </c:pt>
                <c:pt idx="5">
                  <c:v>2008</c:v>
                </c:pt>
              </c:strCache>
            </c:strRef>
          </c:cat>
          <c:val>
            <c:numRef>
              <c:f>'D-E-02'!$B$32:$G$32</c:f>
              <c:numCache>
                <c:formatCode>General</c:formatCode>
                <c:ptCount val="6"/>
                <c:pt idx="0">
                  <c:v>0.6159</c:v>
                </c:pt>
                <c:pt idx="1">
                  <c:v>1.2659</c:v>
                </c:pt>
                <c:pt idx="2">
                  <c:v>1.7406</c:v>
                </c:pt>
                <c:pt idx="3">
                  <c:v>1.9961</c:v>
                </c:pt>
                <c:pt idx="4">
                  <c:v>1.6395</c:v>
                </c:pt>
                <c:pt idx="5">
                  <c:v>1.5599</c:v>
                </c:pt>
              </c:numCache>
            </c:numRef>
          </c:val>
          <c:smooth val="0"/>
        </c:ser>
        <c:hiLowLines>
          <c:spPr>
            <a:ln w="0">
              <a:noFill/>
            </a:ln>
          </c:spPr>
        </c:hiLowLines>
        <c:marker val="1"/>
        <c:axId val="39625566"/>
        <c:axId val="90954162"/>
      </c:lineChart>
      <c:catAx>
        <c:axId val="396255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0954162"/>
        <c:crossesAt val="0"/>
        <c:auto val="1"/>
        <c:lblAlgn val="ctr"/>
        <c:lblOffset val="100"/>
        <c:noMultiLvlLbl val="0"/>
      </c:catAx>
      <c:valAx>
        <c:axId val="90954162"/>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low"/>
        <c:spPr>
          <a:ln w="0">
            <a:noFill/>
          </a:ln>
        </c:spPr>
        <c:txPr>
          <a:bodyPr/>
          <a:lstStyle/>
          <a:p>
            <a:pPr>
              <a:defRPr b="0" sz="800" spc="-1" strike="noStrike">
                <a:solidFill>
                  <a:srgbClr val="000000"/>
                </a:solidFill>
                <a:latin typeface="Arial"/>
              </a:defRPr>
            </a:pPr>
          </a:p>
        </c:txPr>
        <c:crossAx val="39625566"/>
        <c:crossesAt val="1"/>
        <c:crossBetween val="midCat"/>
      </c:valAx>
      <c:spPr>
        <a:solidFill>
          <a:srgbClr val="ffffff"/>
        </a:solidFill>
        <a:ln w="0">
          <a:noFill/>
        </a:ln>
      </c:spPr>
    </c:plotArea>
    <c:legend>
      <c:legendPos val="r"/>
      <c:layout>
        <c:manualLayout>
          <c:xMode val="edge"/>
          <c:yMode val="edge"/>
          <c:x val="0.0646779734962099"/>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Insolvenzverfahren (Durchschnitt der letzten 5 Jahre) je 10.000 Einwohner/-innen (Anzahl)</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D-F-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F-01'!$B$3:$F$3</c:f>
              <c:strCache>
                <c:ptCount val="5"/>
                <c:pt idx="0">
                  <c:v>2004</c:v>
                </c:pt>
                <c:pt idx="1">
                  <c:v>2005</c:v>
                </c:pt>
                <c:pt idx="2">
                  <c:v>2006</c:v>
                </c:pt>
                <c:pt idx="3">
                  <c:v>2007</c:v>
                </c:pt>
                <c:pt idx="4">
                  <c:v>2008</c:v>
                </c:pt>
              </c:strCache>
            </c:strRef>
          </c:cat>
          <c:val>
            <c:numRef>
              <c:f>'D-F-01'!$B$31:$F$31</c:f>
              <c:numCache>
                <c:formatCode>General</c:formatCode>
                <c:ptCount val="5"/>
                <c:pt idx="0">
                  <c:v>8.649</c:v>
                </c:pt>
                <c:pt idx="1">
                  <c:v>11.7118</c:v>
                </c:pt>
                <c:pt idx="2">
                  <c:v>13.6387</c:v>
                </c:pt>
                <c:pt idx="3">
                  <c:v>14.6354</c:v>
                </c:pt>
                <c:pt idx="4">
                  <c:v>15.3044</c:v>
                </c:pt>
              </c:numCache>
            </c:numRef>
          </c:val>
          <c:smooth val="0"/>
        </c:ser>
        <c:ser>
          <c:idx val="1"/>
          <c:order val="1"/>
          <c:tx>
            <c:strRef>
              <c:f>'D-F-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F-01'!$B$3:$F$3</c:f>
              <c:strCache>
                <c:ptCount val="5"/>
                <c:pt idx="0">
                  <c:v>2004</c:v>
                </c:pt>
                <c:pt idx="1">
                  <c:v>2005</c:v>
                </c:pt>
                <c:pt idx="2">
                  <c:v>2006</c:v>
                </c:pt>
                <c:pt idx="3">
                  <c:v>2007</c:v>
                </c:pt>
                <c:pt idx="4">
                  <c:v>2008</c:v>
                </c:pt>
              </c:strCache>
            </c:strRef>
          </c:cat>
          <c:val>
            <c:numRef>
              <c:f>'D-F-01'!$B$32:$F$32</c:f>
              <c:numCache>
                <c:formatCode>General</c:formatCode>
                <c:ptCount val="5"/>
                <c:pt idx="0">
                  <c:v>12.1757</c:v>
                </c:pt>
                <c:pt idx="1">
                  <c:v>15.3726</c:v>
                </c:pt>
                <c:pt idx="2">
                  <c:v>19.1246</c:v>
                </c:pt>
                <c:pt idx="3">
                  <c:v>21.4627</c:v>
                </c:pt>
                <c:pt idx="4">
                  <c:v>23.1587</c:v>
                </c:pt>
              </c:numCache>
            </c:numRef>
          </c:val>
          <c:smooth val="0"/>
        </c:ser>
        <c:hiLowLines>
          <c:spPr>
            <a:ln w="0">
              <a:noFill/>
            </a:ln>
          </c:spPr>
        </c:hiLowLines>
        <c:marker val="1"/>
        <c:axId val="68311212"/>
        <c:axId val="32084455"/>
      </c:lineChart>
      <c:catAx>
        <c:axId val="683112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084455"/>
        <c:crossesAt val="0"/>
        <c:auto val="1"/>
        <c:lblAlgn val="ctr"/>
        <c:lblOffset val="100"/>
        <c:noMultiLvlLbl val="0"/>
      </c:catAx>
      <c:valAx>
        <c:axId val="320844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68311212"/>
        <c:crossesAt val="1"/>
        <c:crossBetween val="midCat"/>
      </c:valAx>
      <c:spPr>
        <a:solidFill>
          <a:srgbClr val="ffffff"/>
        </a:solidFill>
        <a:ln w="0">
          <a:noFill/>
        </a:ln>
      </c:spPr>
    </c:plotArea>
    <c:legend>
      <c:legendPos val="r"/>
      <c:layout>
        <c:manualLayout>
          <c:xMode val="edge"/>
          <c:yMode val="edge"/>
          <c:x val="0.062278453400229"/>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0"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2"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3"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4"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5"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6"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54.41"/>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c r="D2" s="7"/>
    </row>
    <row r="3" customFormat="false" ht="12.75" hidden="false" customHeight="false" outlineLevel="0" collapsed="false">
      <c r="A3" s="8" t="s">
        <v>4</v>
      </c>
      <c r="B3" s="9" t="s">
        <v>5</v>
      </c>
      <c r="C3" s="10" t="s">
        <v>6</v>
      </c>
    </row>
    <row r="4" customFormat="false" ht="22.5" hidden="false" customHeight="false" outlineLevel="0" collapsed="false">
      <c r="A4" s="8" t="s">
        <v>7</v>
      </c>
      <c r="B4" s="9" t="s">
        <v>8</v>
      </c>
      <c r="C4" s="10" t="s">
        <v>9</v>
      </c>
    </row>
    <row r="5" customFormat="false" ht="12.75" hidden="false" customHeight="false" outlineLevel="0" collapsed="false">
      <c r="A5" s="8" t="s">
        <v>10</v>
      </c>
      <c r="B5" s="9" t="s">
        <v>11</v>
      </c>
      <c r="C5" s="10" t="s">
        <v>6</v>
      </c>
    </row>
    <row r="6" customFormat="false" ht="22.5" hidden="false" customHeight="false" outlineLevel="0" collapsed="false">
      <c r="A6" s="8" t="s">
        <v>12</v>
      </c>
      <c r="B6" s="9" t="s">
        <v>13</v>
      </c>
      <c r="C6" s="10" t="s">
        <v>9</v>
      </c>
    </row>
    <row r="7" customFormat="false" ht="22.5" hidden="false" customHeight="false" outlineLevel="0" collapsed="false">
      <c r="A7" s="8" t="s">
        <v>14</v>
      </c>
      <c r="B7" s="9" t="s">
        <v>15</v>
      </c>
      <c r="C7" s="10" t="s">
        <v>16</v>
      </c>
    </row>
    <row r="8" customFormat="false" ht="22.5" hidden="false" customHeight="false" outlineLevel="0" collapsed="false">
      <c r="A8" s="8" t="s">
        <v>17</v>
      </c>
      <c r="B8" s="9" t="s">
        <v>18</v>
      </c>
      <c r="C8" s="10" t="s">
        <v>16</v>
      </c>
    </row>
    <row r="9" customFormat="false" ht="22.5" hidden="false" customHeight="false" outlineLevel="0" collapsed="false">
      <c r="A9" s="8" t="s">
        <v>19</v>
      </c>
      <c r="B9" s="9" t="s">
        <v>20</v>
      </c>
      <c r="C9" s="10" t="s">
        <v>16</v>
      </c>
    </row>
  </sheetData>
  <hyperlinks>
    <hyperlink ref="A3" location="D-A-01!A1" display="D-A-01"/>
    <hyperlink ref="A4" location="D-B-01!A1" display="D-B-01"/>
    <hyperlink ref="A5" location="D-C-01!A1" display="D-C-01"/>
    <hyperlink ref="A6" location="D-D-01!A1" display="D-D-01"/>
    <hyperlink ref="A7" location="D-E-01!A1" display="D-E-01"/>
    <hyperlink ref="A8" location="D-E-02!A1" display="D-E-02"/>
    <hyperlink ref="A9" location="D-F-01!A1" display="D-F-01"/>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21</v>
      </c>
      <c r="B1" s="13" t="s">
        <v>22</v>
      </c>
      <c r="C1" s="13"/>
      <c r="D1" s="13"/>
      <c r="E1" s="13"/>
      <c r="F1" s="13"/>
      <c r="G1" s="13"/>
      <c r="H1" s="0"/>
    </row>
    <row r="2" customFormat="false" ht="23.25" hidden="false" customHeight="true" outlineLevel="0" collapsed="false">
      <c r="A2" s="15" t="s">
        <v>23</v>
      </c>
      <c r="B2" s="12"/>
      <c r="C2" s="14"/>
      <c r="D2" s="14"/>
      <c r="E2" s="14"/>
      <c r="F2" s="14"/>
      <c r="G2" s="14"/>
      <c r="H2" s="16" t="s">
        <v>24</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25</v>
      </c>
      <c r="B4" s="20" t="n">
        <v>26289.227</v>
      </c>
      <c r="C4" s="20" t="n">
        <v>26749.5261</v>
      </c>
      <c r="D4" s="20" t="n">
        <v>28011.0679</v>
      </c>
      <c r="E4" s="20" t="n">
        <v>28310.4904</v>
      </c>
      <c r="F4" s="20" t="n">
        <v>29667.6785</v>
      </c>
      <c r="G4" s="20" t="n">
        <v>31207.6519</v>
      </c>
      <c r="H4" s="20" t="n">
        <v>31943.2451</v>
      </c>
    </row>
    <row r="5" customFormat="false" ht="11.25" hidden="false" customHeight="false" outlineLevel="0" collapsed="false">
      <c r="A5" s="11" t="s">
        <v>26</v>
      </c>
      <c r="B5" s="20" t="n">
        <v>15087.8048</v>
      </c>
      <c r="C5" s="20" t="n">
        <v>14817.349</v>
      </c>
      <c r="D5" s="20" t="n">
        <v>14440.9299</v>
      </c>
      <c r="E5" s="20" t="n">
        <v>14733.5887</v>
      </c>
      <c r="F5" s="20" t="n">
        <v>15877.345</v>
      </c>
      <c r="G5" s="20" t="n">
        <v>16096.0603</v>
      </c>
      <c r="H5" s="20" t="n">
        <v>16476.2863</v>
      </c>
    </row>
    <row r="6" customFormat="false" ht="11.25" hidden="false" customHeight="false" outlineLevel="0" collapsed="false">
      <c r="A6" s="11" t="s">
        <v>27</v>
      </c>
      <c r="B6" s="20" t="n">
        <v>50046.4689</v>
      </c>
      <c r="C6" s="20" t="n">
        <v>51083.1934</v>
      </c>
      <c r="D6" s="20" t="n">
        <v>49644.6706</v>
      </c>
      <c r="E6" s="20" t="n">
        <v>51675.9576</v>
      </c>
      <c r="F6" s="20" t="n">
        <v>52011.129</v>
      </c>
      <c r="G6" s="20" t="n">
        <v>52805.7093</v>
      </c>
      <c r="H6" s="20" t="n">
        <v>52873.6682</v>
      </c>
    </row>
    <row r="7" customFormat="false" ht="11.25" hidden="false" customHeight="false" outlineLevel="0" collapsed="false">
      <c r="A7" s="11" t="s">
        <v>28</v>
      </c>
      <c r="B7" s="20" t="n">
        <v>19269.6449</v>
      </c>
      <c r="C7" s="20" t="n">
        <v>20277.0624</v>
      </c>
      <c r="D7" s="20" t="n">
        <v>20900.9858</v>
      </c>
      <c r="E7" s="20" t="n">
        <v>20770.6038</v>
      </c>
      <c r="F7" s="20" t="n">
        <v>20461.44</v>
      </c>
      <c r="G7" s="20" t="n">
        <v>21266.2574</v>
      </c>
      <c r="H7" s="20" t="n">
        <v>22275.611</v>
      </c>
    </row>
    <row r="8" customFormat="false" ht="11.25" hidden="false" customHeight="false" outlineLevel="0" collapsed="false">
      <c r="A8" s="11" t="s">
        <v>29</v>
      </c>
      <c r="B8" s="20" t="n">
        <v>48296.2648</v>
      </c>
      <c r="C8" s="20" t="n">
        <v>46193.1604</v>
      </c>
      <c r="D8" s="20" t="n">
        <v>41122.1535</v>
      </c>
      <c r="E8" s="20" t="n">
        <v>41562.9886</v>
      </c>
      <c r="F8" s="20" t="n">
        <v>42215.3068</v>
      </c>
      <c r="G8" s="20" t="n">
        <v>43829.956</v>
      </c>
      <c r="H8" s="20" t="n">
        <v>43891.8522</v>
      </c>
    </row>
    <row r="9" customFormat="false" ht="11.25" hidden="false" customHeight="false" outlineLevel="0" collapsed="false">
      <c r="A9" s="11" t="s">
        <v>30</v>
      </c>
      <c r="B9" s="20" t="n">
        <v>37256.7418</v>
      </c>
      <c r="C9" s="20" t="n">
        <v>36294.88</v>
      </c>
      <c r="D9" s="20" t="n">
        <v>36615.8726</v>
      </c>
      <c r="E9" s="20" t="n">
        <v>37329.5551</v>
      </c>
      <c r="F9" s="20" t="n">
        <v>37032.0666</v>
      </c>
      <c r="G9" s="20" t="n">
        <v>36781.0989</v>
      </c>
      <c r="H9" s="20" t="n">
        <v>37230.6936</v>
      </c>
    </row>
    <row r="10" customFormat="false" ht="11.25" hidden="false" customHeight="false" outlineLevel="0" collapsed="false">
      <c r="A10" s="11" t="s">
        <v>31</v>
      </c>
      <c r="B10" s="20" t="n">
        <v>33175.5073</v>
      </c>
      <c r="C10" s="20" t="n">
        <v>32388.588</v>
      </c>
      <c r="D10" s="20" t="n">
        <v>32808.6574</v>
      </c>
      <c r="E10" s="20" t="n">
        <v>33368.0315</v>
      </c>
      <c r="F10" s="20" t="n">
        <v>34112.1141</v>
      </c>
      <c r="G10" s="20" t="n">
        <v>34018.6703</v>
      </c>
      <c r="H10" s="20" t="n">
        <v>34641.1275</v>
      </c>
    </row>
    <row r="11" customFormat="false" ht="11.25" hidden="false" customHeight="false" outlineLevel="0" collapsed="false">
      <c r="A11" s="11" t="s">
        <v>32</v>
      </c>
      <c r="B11" s="20" t="n">
        <v>35689.0264</v>
      </c>
      <c r="C11" s="20" t="n">
        <v>35994.3107</v>
      </c>
      <c r="D11" s="20" t="n">
        <v>36014.4827</v>
      </c>
      <c r="E11" s="20" t="n">
        <v>37612.1501</v>
      </c>
      <c r="F11" s="20" t="n">
        <v>37029.9349</v>
      </c>
      <c r="G11" s="20" t="n">
        <v>38677.322</v>
      </c>
      <c r="H11" s="20" t="n">
        <v>40452.6398</v>
      </c>
    </row>
    <row r="12" customFormat="false" ht="11.25" hidden="false" customHeight="false" outlineLevel="0" collapsed="false">
      <c r="A12" s="11" t="s">
        <v>33</v>
      </c>
      <c r="B12" s="20" t="n">
        <v>57007.0573</v>
      </c>
      <c r="C12" s="20" t="n">
        <v>56717.0551</v>
      </c>
      <c r="D12" s="20" t="n">
        <v>60120.5651</v>
      </c>
      <c r="E12" s="20" t="n">
        <v>63381.9328</v>
      </c>
      <c r="F12" s="20" t="n">
        <v>63986.9434</v>
      </c>
      <c r="G12" s="20" t="n">
        <v>65758.4381</v>
      </c>
      <c r="H12" s="20" t="n">
        <v>70591.3618</v>
      </c>
    </row>
    <row r="13" customFormat="false" ht="11.25" hidden="false" customHeight="false" outlineLevel="0" collapsed="false">
      <c r="A13" s="11" t="s">
        <v>34</v>
      </c>
      <c r="B13" s="20" t="n">
        <v>23054.84</v>
      </c>
      <c r="C13" s="20" t="n">
        <v>23289.5845</v>
      </c>
      <c r="D13" s="20" t="n">
        <v>23196.3427</v>
      </c>
      <c r="E13" s="20" t="n">
        <v>24554.9717</v>
      </c>
      <c r="F13" s="20" t="n">
        <v>25238.012</v>
      </c>
      <c r="G13" s="20" t="n">
        <v>24888.6291</v>
      </c>
      <c r="H13" s="20" t="n">
        <v>26811.5318</v>
      </c>
    </row>
    <row r="14" customFormat="false" ht="11.25" hidden="false" customHeight="false" outlineLevel="0" collapsed="false">
      <c r="A14" s="11" t="s">
        <v>35</v>
      </c>
      <c r="B14" s="20" t="n">
        <v>28718.1767</v>
      </c>
      <c r="C14" s="20" t="n">
        <v>27062.5397</v>
      </c>
      <c r="D14" s="20" t="n">
        <v>26985.376</v>
      </c>
      <c r="E14" s="20" t="n">
        <v>29073.7133</v>
      </c>
      <c r="F14" s="20" t="n">
        <v>30239.9122</v>
      </c>
      <c r="G14" s="20" t="n">
        <v>29535.0296</v>
      </c>
      <c r="H14" s="20" t="n">
        <v>30508.2299</v>
      </c>
    </row>
    <row r="15" customFormat="false" ht="11.25" hidden="false" customHeight="false" outlineLevel="0" collapsed="false">
      <c r="A15" s="11" t="s">
        <v>36</v>
      </c>
      <c r="B15" s="20" t="n">
        <v>73892.0278</v>
      </c>
      <c r="C15" s="20" t="n">
        <v>65710.1161</v>
      </c>
      <c r="D15" s="20" t="n">
        <v>67139.2813</v>
      </c>
      <c r="E15" s="20" t="n">
        <v>61123.0227</v>
      </c>
      <c r="F15" s="20" t="n">
        <v>72664.5024</v>
      </c>
      <c r="G15" s="20" t="n">
        <v>71453.4399</v>
      </c>
      <c r="H15" s="20" t="n">
        <v>77274.4762</v>
      </c>
    </row>
    <row r="16" customFormat="false" ht="11.25" hidden="false" customHeight="false" outlineLevel="0" collapsed="false">
      <c r="A16" s="11" t="s">
        <v>37</v>
      </c>
      <c r="B16" s="21" t="n">
        <v>37001.9461</v>
      </c>
      <c r="C16" s="21" t="n">
        <v>36262.3237</v>
      </c>
      <c r="D16" s="21" t="n">
        <v>36337.459</v>
      </c>
      <c r="E16" s="21" t="n">
        <v>36983.7589</v>
      </c>
      <c r="F16" s="21" t="n">
        <v>38329.9266</v>
      </c>
      <c r="G16" s="21" t="n">
        <v>38842.3202</v>
      </c>
      <c r="H16" s="21" t="n">
        <v>40473.0978</v>
      </c>
    </row>
    <row r="17" customFormat="false" ht="11.25" hidden="false" customHeight="false" outlineLevel="0" collapsed="false">
      <c r="A17" s="11" t="s">
        <v>38</v>
      </c>
      <c r="B17" s="21" t="n">
        <v>36226.3453</v>
      </c>
      <c r="C17" s="21" t="n">
        <v>37136.9449</v>
      </c>
      <c r="D17" s="21" t="n">
        <v>37613.4825</v>
      </c>
      <c r="E17" s="21" t="n">
        <v>38390.0426</v>
      </c>
      <c r="F17" s="21" t="n">
        <v>39056.1749</v>
      </c>
      <c r="G17" s="21" t="n">
        <v>40579.766</v>
      </c>
      <c r="H17" s="21" t="n">
        <v>42125.1662</v>
      </c>
    </row>
    <row r="18" customFormat="false" ht="11.25" hidden="false" customHeight="false" outlineLevel="0" collapsed="false">
      <c r="A18" s="11" t="s">
        <v>39</v>
      </c>
      <c r="B18" s="22" t="n">
        <v>9</v>
      </c>
      <c r="C18" s="22" t="n">
        <v>9</v>
      </c>
      <c r="D18" s="22" t="n">
        <v>8</v>
      </c>
      <c r="E18" s="22" t="n">
        <v>9</v>
      </c>
      <c r="F18" s="22" t="n">
        <v>9</v>
      </c>
      <c r="G18" s="22" t="n">
        <v>8</v>
      </c>
      <c r="H18" s="22" t="n">
        <v>8</v>
      </c>
    </row>
    <row r="19" customFormat="false" ht="11.25" hidden="false" customHeight="true" outlineLevel="0" collapsed="false">
      <c r="A19" s="23" t="s">
        <v>40</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5</v>
      </c>
      <c r="B31" s="26" t="n">
        <v>26289.227</v>
      </c>
      <c r="C31" s="26" t="n">
        <v>26749.5261</v>
      </c>
      <c r="D31" s="26" t="n">
        <v>28011.0679</v>
      </c>
      <c r="E31" s="26" t="n">
        <v>28310.4904</v>
      </c>
      <c r="F31" s="26" t="n">
        <v>29667.6785</v>
      </c>
      <c r="G31" s="26" t="n">
        <v>31207.6519</v>
      </c>
      <c r="H31" s="26" t="n">
        <v>31943.2451</v>
      </c>
    </row>
    <row r="32" s="27" customFormat="true" ht="11.25" hidden="false" customHeight="false" outlineLevel="0" collapsed="false">
      <c r="A32" s="27" t="s">
        <v>37</v>
      </c>
      <c r="B32" s="28" t="n">
        <v>37001.9461</v>
      </c>
      <c r="C32" s="28" t="n">
        <v>36262.3237</v>
      </c>
      <c r="D32" s="28" t="n">
        <v>36337.459</v>
      </c>
      <c r="E32" s="28" t="n">
        <v>36983.7589</v>
      </c>
      <c r="F32" s="28" t="n">
        <v>38329.9266</v>
      </c>
      <c r="G32" s="28" t="n">
        <v>38842.3202</v>
      </c>
      <c r="H32" s="28" t="n">
        <v>40473.0978</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23</v>
      </c>
      <c r="B43" s="30"/>
      <c r="C43" s="30"/>
      <c r="D43" s="30"/>
      <c r="E43" s="30"/>
      <c r="F43" s="30"/>
      <c r="G43" s="30"/>
      <c r="H43" s="30"/>
    </row>
    <row r="44" s="33" customFormat="true" ht="12.95" hidden="false" customHeight="true" outlineLevel="0" collapsed="false">
      <c r="A44" s="31" t="s">
        <v>41</v>
      </c>
      <c r="B44" s="32" t="s">
        <v>42</v>
      </c>
      <c r="C44" s="32"/>
      <c r="D44" s="32"/>
      <c r="E44" s="32"/>
      <c r="F44" s="32"/>
      <c r="G44" s="32"/>
      <c r="H44" s="32"/>
    </row>
    <row r="45" s="33" customFormat="true" ht="39" hidden="false" customHeight="true" outlineLevel="0" collapsed="false">
      <c r="A45" s="34" t="s">
        <v>43</v>
      </c>
      <c r="B45" s="35" t="s">
        <v>44</v>
      </c>
      <c r="C45" s="35"/>
      <c r="D45" s="35"/>
      <c r="E45" s="35"/>
      <c r="F45" s="35"/>
      <c r="G45" s="35"/>
      <c r="H45" s="35"/>
    </row>
    <row r="46" s="33" customFormat="true" ht="12.95" hidden="false" customHeight="true" outlineLevel="0" collapsed="false">
      <c r="A46" s="34" t="s">
        <v>45</v>
      </c>
      <c r="B46" s="35" t="s">
        <v>46</v>
      </c>
      <c r="C46" s="35"/>
      <c r="D46" s="35"/>
      <c r="E46" s="35"/>
      <c r="F46" s="35"/>
      <c r="G46" s="35"/>
      <c r="H46" s="35"/>
    </row>
    <row r="47" s="33" customFormat="true" ht="78" hidden="false" customHeight="true" outlineLevel="0" collapsed="false">
      <c r="A47" s="31" t="s">
        <v>47</v>
      </c>
      <c r="B47" s="35" t="s">
        <v>48</v>
      </c>
      <c r="C47" s="35"/>
      <c r="D47" s="35"/>
      <c r="E47" s="35"/>
      <c r="F47" s="35"/>
      <c r="G47" s="35"/>
      <c r="H47" s="35"/>
    </row>
    <row r="48" customFormat="false" ht="39" hidden="false" customHeight="true" outlineLevel="0" collapsed="false">
      <c r="B48" s="36" t="s">
        <v>49</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D-A-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50</v>
      </c>
      <c r="B1" s="13" t="s">
        <v>51</v>
      </c>
      <c r="C1" s="13"/>
      <c r="D1" s="13"/>
      <c r="E1" s="13"/>
      <c r="F1" s="13"/>
      <c r="G1" s="13"/>
      <c r="H1" s="0"/>
    </row>
    <row r="2" customFormat="false" ht="23.25" hidden="false" customHeight="true" outlineLevel="0" collapsed="false">
      <c r="A2" s="15" t="s">
        <v>23</v>
      </c>
      <c r="B2" s="12"/>
      <c r="C2" s="14"/>
      <c r="D2" s="14"/>
      <c r="E2" s="14"/>
      <c r="F2" s="14"/>
      <c r="G2" s="14"/>
      <c r="H2" s="16" t="s">
        <v>24</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25</v>
      </c>
      <c r="B4" s="37" t="n">
        <v>0.9686</v>
      </c>
      <c r="C4" s="37" t="n">
        <v>2.4714</v>
      </c>
      <c r="D4" s="37" t="n">
        <v>5.8545</v>
      </c>
      <c r="E4" s="37" t="n">
        <v>5.9991</v>
      </c>
      <c r="F4" s="37" t="n">
        <v>9.9757</v>
      </c>
      <c r="G4" s="37" t="n">
        <v>15.0714</v>
      </c>
      <c r="H4" s="37" t="n">
        <v>16.9262</v>
      </c>
    </row>
    <row r="5" customFormat="false" ht="11.25" hidden="false" customHeight="false" outlineLevel="0" collapsed="false">
      <c r="A5" s="11" t="s">
        <v>26</v>
      </c>
      <c r="B5" s="37" t="n">
        <v>15.1402</v>
      </c>
      <c r="C5" s="37" t="n">
        <v>6.6088</v>
      </c>
      <c r="D5" s="37" t="n">
        <v>-1.1197</v>
      </c>
      <c r="E5" s="37" t="n">
        <v>0.5205</v>
      </c>
      <c r="F5" s="37" t="n">
        <v>6.4362</v>
      </c>
      <c r="G5" s="37" t="n">
        <v>5.3437</v>
      </c>
      <c r="H5" s="37" t="n">
        <v>9.4276</v>
      </c>
    </row>
    <row r="6" customFormat="false" ht="11.25" hidden="false" customHeight="false" outlineLevel="0" collapsed="false">
      <c r="A6" s="11" t="s">
        <v>27</v>
      </c>
      <c r="B6" s="37" t="n">
        <v>4.2494</v>
      </c>
      <c r="C6" s="37" t="n">
        <v>7.868</v>
      </c>
      <c r="D6" s="37" t="n">
        <v>4.9675</v>
      </c>
      <c r="E6" s="37" t="n">
        <v>9.5979</v>
      </c>
      <c r="F6" s="37" t="n">
        <v>11.219</v>
      </c>
      <c r="G6" s="37" t="n">
        <v>7.1345</v>
      </c>
      <c r="H6" s="37" t="n">
        <v>5.6762</v>
      </c>
    </row>
    <row r="7" customFormat="false" ht="11.25" hidden="false" customHeight="false" outlineLevel="0" collapsed="false">
      <c r="A7" s="11" t="s">
        <v>28</v>
      </c>
      <c r="B7" s="37" t="n">
        <v>2.9684</v>
      </c>
      <c r="C7" s="37" t="n">
        <v>1.8287</v>
      </c>
      <c r="D7" s="37" t="n">
        <v>7.5856</v>
      </c>
      <c r="E7" s="37" t="n">
        <v>1.9737</v>
      </c>
      <c r="F7" s="37" t="n">
        <v>-1.178</v>
      </c>
      <c r="G7" s="37" t="n">
        <v>2.3492</v>
      </c>
      <c r="H7" s="37" t="n">
        <v>3.0417</v>
      </c>
    </row>
    <row r="8" customFormat="false" ht="11.25" hidden="false" customHeight="false" outlineLevel="0" collapsed="false">
      <c r="A8" s="11" t="s">
        <v>29</v>
      </c>
      <c r="B8" s="37" t="n">
        <v>18.0268</v>
      </c>
      <c r="C8" s="37" t="n">
        <v>12.2663</v>
      </c>
      <c r="D8" s="37" t="n">
        <v>-18.6081</v>
      </c>
      <c r="E8" s="37" t="n">
        <v>-11.3576</v>
      </c>
      <c r="F8" s="37" t="n">
        <v>-9.1166</v>
      </c>
      <c r="G8" s="37" t="n">
        <v>-7.9653</v>
      </c>
      <c r="H8" s="37" t="n">
        <v>-4.2345</v>
      </c>
    </row>
    <row r="9" customFormat="false" ht="11.25" hidden="false" customHeight="false" outlineLevel="0" collapsed="false">
      <c r="A9" s="11" t="s">
        <v>30</v>
      </c>
      <c r="B9" s="37" t="n">
        <v>20.8135</v>
      </c>
      <c r="C9" s="37" t="n">
        <v>15.3465</v>
      </c>
      <c r="D9" s="37" t="n">
        <v>16.6809</v>
      </c>
      <c r="E9" s="37" t="n">
        <v>9.3095</v>
      </c>
      <c r="F9" s="37" t="n">
        <v>3.0721</v>
      </c>
      <c r="G9" s="37" t="n">
        <v>-1.1065</v>
      </c>
      <c r="H9" s="37" t="n">
        <v>1.8011</v>
      </c>
    </row>
    <row r="10" customFormat="false" ht="11.25" hidden="false" customHeight="false" outlineLevel="0" collapsed="false">
      <c r="A10" s="11" t="s">
        <v>31</v>
      </c>
      <c r="B10" s="37" t="n">
        <v>13.2964</v>
      </c>
      <c r="C10" s="37" t="n">
        <v>5.2851</v>
      </c>
      <c r="D10" s="37" t="n">
        <v>9.1399</v>
      </c>
      <c r="E10" s="37" t="n">
        <v>13.9838</v>
      </c>
      <c r="F10" s="37" t="n">
        <v>6.5274</v>
      </c>
      <c r="G10" s="37" t="n">
        <v>4.7076</v>
      </c>
      <c r="H10" s="37" t="n">
        <v>8.6865</v>
      </c>
    </row>
    <row r="11" customFormat="false" ht="11.25" hidden="false" customHeight="false" outlineLevel="0" collapsed="false">
      <c r="A11" s="11" t="s">
        <v>32</v>
      </c>
      <c r="B11" s="37" t="n">
        <v>2.0428</v>
      </c>
      <c r="C11" s="37" t="n">
        <v>4.4339</v>
      </c>
      <c r="D11" s="37" t="n">
        <v>2.071</v>
      </c>
      <c r="E11" s="37" t="n">
        <v>9.8026</v>
      </c>
      <c r="F11" s="37" t="n">
        <v>1.0285</v>
      </c>
      <c r="G11" s="37" t="n">
        <v>8.0483</v>
      </c>
      <c r="H11" s="37" t="n">
        <v>11.3949</v>
      </c>
    </row>
    <row r="12" customFormat="false" ht="11.25" hidden="false" customHeight="false" outlineLevel="0" collapsed="false">
      <c r="A12" s="11" t="s">
        <v>33</v>
      </c>
      <c r="B12" s="37" t="n">
        <v>12.5666</v>
      </c>
      <c r="C12" s="37" t="n">
        <v>9.9297</v>
      </c>
      <c r="D12" s="37" t="n">
        <v>13.7285</v>
      </c>
      <c r="E12" s="37" t="n">
        <v>12.6988</v>
      </c>
      <c r="F12" s="37" t="n">
        <v>10.3895</v>
      </c>
      <c r="G12" s="37" t="n">
        <v>18.782</v>
      </c>
      <c r="H12" s="37" t="n">
        <v>28.5852</v>
      </c>
    </row>
    <row r="13" customFormat="false" ht="11.25" hidden="false" customHeight="false" outlineLevel="0" collapsed="false">
      <c r="A13" s="11" t="s">
        <v>34</v>
      </c>
      <c r="B13" s="37" t="n">
        <v>-0.3346</v>
      </c>
      <c r="C13" s="37" t="n">
        <v>3.647</v>
      </c>
      <c r="D13" s="37" t="n">
        <v>3.8639</v>
      </c>
      <c r="E13" s="37" t="n">
        <v>1.8225</v>
      </c>
      <c r="F13" s="37" t="n">
        <v>4.9134</v>
      </c>
      <c r="G13" s="37" t="n">
        <v>7.678</v>
      </c>
      <c r="H13" s="37" t="n">
        <v>15.9065</v>
      </c>
    </row>
    <row r="14" customFormat="false" ht="11.25" hidden="false" customHeight="false" outlineLevel="0" collapsed="false">
      <c r="A14" s="11" t="s">
        <v>35</v>
      </c>
      <c r="B14" s="37" t="n">
        <v>-16.8126</v>
      </c>
      <c r="C14" s="37" t="n">
        <v>-22.7359</v>
      </c>
      <c r="D14" s="37" t="n">
        <v>-19.0732</v>
      </c>
      <c r="E14" s="37" t="n">
        <v>-7.9118</v>
      </c>
      <c r="F14" s="37" t="n">
        <v>-15.7828</v>
      </c>
      <c r="G14" s="37" t="n">
        <v>0.6818</v>
      </c>
      <c r="H14" s="37" t="n">
        <v>9.5431</v>
      </c>
    </row>
    <row r="15" customFormat="false" ht="11.25" hidden="false" customHeight="false" outlineLevel="0" collapsed="false">
      <c r="A15" s="11" t="s">
        <v>36</v>
      </c>
      <c r="B15" s="37" t="n">
        <v>73.9339</v>
      </c>
      <c r="C15" s="37" t="n">
        <v>38.4537</v>
      </c>
      <c r="D15" s="37" t="n">
        <v>7.2267</v>
      </c>
      <c r="E15" s="37" t="n">
        <v>-9.9549</v>
      </c>
      <c r="F15" s="37" t="n">
        <v>6.979</v>
      </c>
      <c r="G15" s="37" t="n">
        <v>-4.0921</v>
      </c>
      <c r="H15" s="37" t="n">
        <v>15.7409</v>
      </c>
    </row>
    <row r="16" customFormat="false" ht="11.25" hidden="false" customHeight="false" outlineLevel="0" collapsed="false">
      <c r="A16" s="11" t="s">
        <v>37</v>
      </c>
      <c r="B16" s="38" t="n">
        <v>13.8177</v>
      </c>
      <c r="C16" s="38" t="n">
        <v>9.1471</v>
      </c>
      <c r="D16" s="38" t="n">
        <v>3.2557</v>
      </c>
      <c r="E16" s="38" t="n">
        <v>3.133</v>
      </c>
      <c r="F16" s="38" t="n">
        <v>3.8911</v>
      </c>
      <c r="G16" s="38" t="n">
        <v>4.5742</v>
      </c>
      <c r="H16" s="38" t="n">
        <v>11.1984</v>
      </c>
    </row>
    <row r="17" customFormat="false" ht="11.25" hidden="false" customHeight="false" outlineLevel="0" collapsed="false">
      <c r="A17" s="11" t="s">
        <v>38</v>
      </c>
      <c r="B17" s="38" t="n">
        <v>13.6312</v>
      </c>
      <c r="C17" s="38" t="n">
        <v>12.2612</v>
      </c>
      <c r="D17" s="38" t="n">
        <v>12.8648</v>
      </c>
      <c r="E17" s="38" t="n">
        <v>14.8881</v>
      </c>
      <c r="F17" s="38" t="n">
        <v>12.5486</v>
      </c>
      <c r="G17" s="38" t="n">
        <v>13.5987</v>
      </c>
      <c r="H17" s="38" t="n">
        <v>14.6202</v>
      </c>
    </row>
    <row r="18" customFormat="false" ht="11.25" hidden="false" customHeight="false" outlineLevel="0" collapsed="false">
      <c r="A18" s="11" t="s">
        <v>39</v>
      </c>
      <c r="B18" s="22" t="n">
        <v>10</v>
      </c>
      <c r="C18" s="22" t="n">
        <v>10</v>
      </c>
      <c r="D18" s="22" t="n">
        <v>6</v>
      </c>
      <c r="E18" s="22" t="n">
        <v>6</v>
      </c>
      <c r="F18" s="22" t="n">
        <v>3</v>
      </c>
      <c r="G18" s="22" t="n">
        <v>2</v>
      </c>
      <c r="H18" s="22" t="n">
        <v>2</v>
      </c>
    </row>
    <row r="19" customFormat="false" ht="11.25" hidden="false" customHeight="true" outlineLevel="0" collapsed="false">
      <c r="A19" s="23" t="s">
        <v>40</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5</v>
      </c>
      <c r="B31" s="39" t="n">
        <v>0.9686</v>
      </c>
      <c r="C31" s="39" t="n">
        <v>2.4714</v>
      </c>
      <c r="D31" s="39" t="n">
        <v>5.8545</v>
      </c>
      <c r="E31" s="39" t="n">
        <v>5.9991</v>
      </c>
      <c r="F31" s="39" t="n">
        <v>9.9757</v>
      </c>
      <c r="G31" s="39" t="n">
        <v>15.0714</v>
      </c>
      <c r="H31" s="39" t="n">
        <v>16.9262</v>
      </c>
    </row>
    <row r="32" s="27" customFormat="true" ht="11.25" hidden="false" customHeight="false" outlineLevel="0" collapsed="false">
      <c r="A32" s="27" t="s">
        <v>37</v>
      </c>
      <c r="B32" s="40" t="n">
        <v>13.8177</v>
      </c>
      <c r="C32" s="40" t="n">
        <v>9.1471</v>
      </c>
      <c r="D32" s="40" t="n">
        <v>3.2557</v>
      </c>
      <c r="E32" s="40" t="n">
        <v>3.133</v>
      </c>
      <c r="F32" s="40" t="n">
        <v>3.8911</v>
      </c>
      <c r="G32" s="40" t="n">
        <v>4.5742</v>
      </c>
      <c r="H32" s="40" t="n">
        <v>11.1984</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23</v>
      </c>
      <c r="B43" s="30"/>
      <c r="C43" s="30"/>
      <c r="D43" s="30"/>
      <c r="E43" s="30"/>
      <c r="F43" s="30"/>
      <c r="G43" s="30"/>
      <c r="H43" s="30"/>
    </row>
    <row r="44" s="33" customFormat="true" ht="26.1" hidden="false" customHeight="true" outlineLevel="0" collapsed="false">
      <c r="A44" s="31" t="s">
        <v>41</v>
      </c>
      <c r="B44" s="32" t="s">
        <v>52</v>
      </c>
      <c r="C44" s="32"/>
      <c r="D44" s="32"/>
      <c r="E44" s="32"/>
      <c r="F44" s="32"/>
      <c r="G44" s="32"/>
      <c r="H44" s="32"/>
    </row>
    <row r="45" s="33" customFormat="true" ht="26.1" hidden="false" customHeight="true" outlineLevel="0" collapsed="false">
      <c r="A45" s="34" t="s">
        <v>43</v>
      </c>
      <c r="B45" s="35" t="s">
        <v>53</v>
      </c>
      <c r="C45" s="35"/>
      <c r="D45" s="35"/>
      <c r="E45" s="35"/>
      <c r="F45" s="35"/>
      <c r="G45" s="35"/>
      <c r="H45" s="35"/>
    </row>
    <row r="46" s="33" customFormat="true" ht="12.95" hidden="false" customHeight="true" outlineLevel="0" collapsed="false">
      <c r="A46" s="34" t="s">
        <v>45</v>
      </c>
      <c r="B46" s="35" t="s">
        <v>46</v>
      </c>
      <c r="C46" s="35"/>
      <c r="D46" s="35"/>
      <c r="E46" s="35"/>
      <c r="F46" s="35"/>
      <c r="G46" s="35"/>
      <c r="H46" s="35"/>
    </row>
    <row r="47" s="33" customFormat="true" ht="78" hidden="false" customHeight="true" outlineLevel="0" collapsed="false">
      <c r="A47" s="31" t="s">
        <v>47</v>
      </c>
      <c r="B47" s="35" t="s">
        <v>48</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D-B-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54</v>
      </c>
      <c r="B1" s="13" t="s">
        <v>55</v>
      </c>
      <c r="C1" s="13"/>
      <c r="D1" s="13"/>
      <c r="E1" s="13"/>
      <c r="F1" s="13"/>
      <c r="G1" s="13"/>
      <c r="H1" s="0"/>
    </row>
    <row r="2" customFormat="false" ht="23.25" hidden="false" customHeight="true" outlineLevel="0" collapsed="false">
      <c r="A2" s="15" t="s">
        <v>23</v>
      </c>
      <c r="B2" s="12"/>
      <c r="C2" s="14"/>
      <c r="D2" s="14"/>
      <c r="E2" s="14"/>
      <c r="F2" s="14"/>
      <c r="G2" s="14"/>
      <c r="H2" s="16" t="s">
        <v>24</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25</v>
      </c>
      <c r="B4" s="20" t="n">
        <v>50729.9794</v>
      </c>
      <c r="C4" s="20" t="n">
        <v>52180.5411</v>
      </c>
      <c r="D4" s="20" t="n">
        <v>55869.7791</v>
      </c>
      <c r="E4" s="20" t="n">
        <v>55673.9076</v>
      </c>
      <c r="F4" s="20" t="n">
        <v>58223.1116</v>
      </c>
      <c r="G4" s="20" t="n">
        <v>59059.9041</v>
      </c>
      <c r="H4" s="20" t="n">
        <v>58299.7729</v>
      </c>
    </row>
    <row r="5" customFormat="false" ht="11.25" hidden="false" customHeight="false" outlineLevel="0" collapsed="false">
      <c r="A5" s="11" t="s">
        <v>26</v>
      </c>
      <c r="B5" s="20" t="n">
        <v>40120.3657</v>
      </c>
      <c r="C5" s="20" t="n">
        <v>39384.0786</v>
      </c>
      <c r="D5" s="20" t="n">
        <v>38679.6988</v>
      </c>
      <c r="E5" s="20" t="n">
        <v>39453.8239</v>
      </c>
      <c r="F5" s="20" t="n">
        <v>41417.4605</v>
      </c>
      <c r="G5" s="20" t="n">
        <v>41251.0428</v>
      </c>
      <c r="H5" s="20" t="n">
        <v>41860.3015</v>
      </c>
    </row>
    <row r="6" customFormat="false" ht="11.25" hidden="false" customHeight="false" outlineLevel="0" collapsed="false">
      <c r="A6" s="11" t="s">
        <v>27</v>
      </c>
      <c r="B6" s="20" t="n">
        <v>57648.5381</v>
      </c>
      <c r="C6" s="20" t="n">
        <v>59210.715</v>
      </c>
      <c r="D6" s="20" t="n">
        <v>58278.6719</v>
      </c>
      <c r="E6" s="20" t="n">
        <v>60940.9856</v>
      </c>
      <c r="F6" s="20" t="n">
        <v>61626.0264</v>
      </c>
      <c r="G6" s="20" t="n">
        <v>62522.0703</v>
      </c>
      <c r="H6" s="20" t="n">
        <v>62119.5647</v>
      </c>
    </row>
    <row r="7" customFormat="false" ht="11.25" hidden="false" customHeight="false" outlineLevel="0" collapsed="false">
      <c r="A7" s="11" t="s">
        <v>28</v>
      </c>
      <c r="B7" s="20" t="n">
        <v>38730.6112</v>
      </c>
      <c r="C7" s="20" t="n">
        <v>40629.0732</v>
      </c>
      <c r="D7" s="20" t="n">
        <v>41797.2983</v>
      </c>
      <c r="E7" s="20" t="n">
        <v>40611.7762</v>
      </c>
      <c r="F7" s="20" t="n">
        <v>39956.5615</v>
      </c>
      <c r="G7" s="20" t="n">
        <v>40856.6971</v>
      </c>
      <c r="H7" s="20" t="n">
        <v>41814.1278</v>
      </c>
    </row>
    <row r="8" customFormat="false" ht="11.25" hidden="false" customHeight="false" outlineLevel="0" collapsed="false">
      <c r="A8" s="11" t="s">
        <v>29</v>
      </c>
      <c r="B8" s="20" t="n">
        <v>62303.5857</v>
      </c>
      <c r="C8" s="20" t="n">
        <v>61313.3111</v>
      </c>
      <c r="D8" s="20" t="n">
        <v>55255.9913</v>
      </c>
      <c r="E8" s="20" t="n">
        <v>56270.1641</v>
      </c>
      <c r="F8" s="20" t="n">
        <v>56822.3767</v>
      </c>
      <c r="G8" s="20" t="n">
        <v>58025.7153</v>
      </c>
      <c r="H8" s="20" t="n">
        <v>57202.7282</v>
      </c>
    </row>
    <row r="9" customFormat="false" ht="11.25" hidden="false" customHeight="false" outlineLevel="0" collapsed="false">
      <c r="A9" s="11" t="s">
        <v>30</v>
      </c>
      <c r="B9" s="20" t="n">
        <v>64908.9798</v>
      </c>
      <c r="C9" s="20" t="n">
        <v>65694.6554</v>
      </c>
      <c r="D9" s="20" t="n">
        <v>69220.0864</v>
      </c>
      <c r="E9" s="20" t="n">
        <v>70175.0283</v>
      </c>
      <c r="F9" s="20" t="n">
        <v>69765.9454</v>
      </c>
      <c r="G9" s="20" t="n">
        <v>68501.4377</v>
      </c>
      <c r="H9" s="20" t="n">
        <v>68671.6789</v>
      </c>
    </row>
    <row r="10" customFormat="false" ht="11.25" hidden="false" customHeight="false" outlineLevel="0" collapsed="false">
      <c r="A10" s="11" t="s">
        <v>31</v>
      </c>
      <c r="B10" s="20" t="n">
        <v>51697.1906</v>
      </c>
      <c r="C10" s="20" t="n">
        <v>50901.5019</v>
      </c>
      <c r="D10" s="20" t="n">
        <v>52538.0194</v>
      </c>
      <c r="E10" s="20" t="n">
        <v>52905.9866</v>
      </c>
      <c r="F10" s="20" t="n">
        <v>54465.6446</v>
      </c>
      <c r="G10" s="20" t="n">
        <v>53873.7576</v>
      </c>
      <c r="H10" s="20" t="n">
        <v>54511.9836</v>
      </c>
    </row>
    <row r="11" customFormat="false" ht="11.25" hidden="false" customHeight="false" outlineLevel="0" collapsed="false">
      <c r="A11" s="11" t="s">
        <v>32</v>
      </c>
      <c r="B11" s="20" t="n">
        <v>51256.8448</v>
      </c>
      <c r="C11" s="20" t="n">
        <v>52154.8985</v>
      </c>
      <c r="D11" s="20" t="n">
        <v>52749.9978</v>
      </c>
      <c r="E11" s="20" t="n">
        <v>54716.6986</v>
      </c>
      <c r="F11" s="20" t="n">
        <v>54036.3119</v>
      </c>
      <c r="G11" s="20" t="n">
        <v>55640.211</v>
      </c>
      <c r="H11" s="20" t="n">
        <v>56653.8197</v>
      </c>
    </row>
    <row r="12" customFormat="false" ht="11.25" hidden="false" customHeight="false" outlineLevel="0" collapsed="false">
      <c r="A12" s="11" t="s">
        <v>33</v>
      </c>
      <c r="B12" s="20" t="n">
        <v>54463.4421</v>
      </c>
      <c r="C12" s="20" t="n">
        <v>55129.9443</v>
      </c>
      <c r="D12" s="20" t="n">
        <v>58611.1495</v>
      </c>
      <c r="E12" s="20" t="n">
        <v>61991.0705</v>
      </c>
      <c r="F12" s="20" t="n">
        <v>62369.3718</v>
      </c>
      <c r="G12" s="20" t="n">
        <v>63961.7515</v>
      </c>
      <c r="H12" s="20" t="n">
        <v>68190.1612</v>
      </c>
    </row>
    <row r="13" customFormat="false" ht="11.25" hidden="false" customHeight="false" outlineLevel="0" collapsed="false">
      <c r="A13" s="11" t="s">
        <v>34</v>
      </c>
      <c r="B13" s="20" t="n">
        <v>44941.589</v>
      </c>
      <c r="C13" s="20" t="n">
        <v>45506.3388</v>
      </c>
      <c r="D13" s="20" t="n">
        <v>45957.0745</v>
      </c>
      <c r="E13" s="20" t="n">
        <v>48662.1181</v>
      </c>
      <c r="F13" s="20" t="n">
        <v>50981.6602</v>
      </c>
      <c r="G13" s="20" t="n">
        <v>49381.6108</v>
      </c>
      <c r="H13" s="20" t="n">
        <v>52125.0146</v>
      </c>
    </row>
    <row r="14" customFormat="false" ht="11.25" hidden="false" customHeight="false" outlineLevel="0" collapsed="false">
      <c r="A14" s="11" t="s">
        <v>35</v>
      </c>
      <c r="B14" s="20" t="n">
        <v>53091.9448</v>
      </c>
      <c r="C14" s="20" t="n">
        <v>50446.1569</v>
      </c>
      <c r="D14" s="20" t="n">
        <v>51741.6661</v>
      </c>
      <c r="E14" s="20" t="n">
        <v>56426.8234</v>
      </c>
      <c r="F14" s="20" t="n">
        <v>58424.7592</v>
      </c>
      <c r="G14" s="20" t="n">
        <v>55747.092</v>
      </c>
      <c r="H14" s="20" t="n">
        <v>57747.7459</v>
      </c>
    </row>
    <row r="15" customFormat="false" ht="11.25" hidden="false" customHeight="false" outlineLevel="0" collapsed="false">
      <c r="A15" s="11" t="s">
        <v>36</v>
      </c>
      <c r="B15" s="20" t="n">
        <v>85084.5317</v>
      </c>
      <c r="C15" s="20" t="n">
        <v>75598.2434</v>
      </c>
      <c r="D15" s="20" t="n">
        <v>73936.6692</v>
      </c>
      <c r="E15" s="20" t="n">
        <v>65666.6375</v>
      </c>
      <c r="F15" s="20" t="n">
        <v>79550.9755</v>
      </c>
      <c r="G15" s="20" t="n">
        <v>78507.5308</v>
      </c>
      <c r="H15" s="20" t="n">
        <v>84907.5429</v>
      </c>
    </row>
    <row r="16" customFormat="false" ht="11.25" hidden="false" customHeight="false" outlineLevel="0" collapsed="false">
      <c r="A16" s="11" t="s">
        <v>37</v>
      </c>
      <c r="B16" s="21" t="n">
        <v>56017.8355</v>
      </c>
      <c r="C16" s="21" t="n">
        <v>55405.7452</v>
      </c>
      <c r="D16" s="21" t="n">
        <v>55931.9203</v>
      </c>
      <c r="E16" s="21" t="n">
        <v>56618.5111</v>
      </c>
      <c r="F16" s="21" t="n">
        <v>58839.7861</v>
      </c>
      <c r="G16" s="21" t="n">
        <v>58941.4958</v>
      </c>
      <c r="H16" s="21" t="n">
        <v>60565.7632</v>
      </c>
    </row>
    <row r="17" customFormat="false" ht="11.25" hidden="false" customHeight="false" outlineLevel="0" collapsed="false">
      <c r="A17" s="11" t="s">
        <v>38</v>
      </c>
      <c r="B17" s="21" t="n">
        <v>59586.6246</v>
      </c>
      <c r="C17" s="21" t="n">
        <v>61533.8494</v>
      </c>
      <c r="D17" s="21" t="n">
        <v>63036.0605</v>
      </c>
      <c r="E17" s="21" t="n">
        <v>64627.0952</v>
      </c>
      <c r="F17" s="21" t="n">
        <v>66414.4408</v>
      </c>
      <c r="G17" s="21" t="n">
        <v>69362.9043</v>
      </c>
      <c r="H17" s="21" t="n">
        <v>70904.3629</v>
      </c>
    </row>
    <row r="18" customFormat="false" ht="11.25" hidden="false" customHeight="false" outlineLevel="0" collapsed="false">
      <c r="A18" s="11" t="s">
        <v>39</v>
      </c>
      <c r="B18" s="22" t="n">
        <v>9</v>
      </c>
      <c r="C18" s="22" t="n">
        <v>6</v>
      </c>
      <c r="D18" s="22" t="n">
        <v>5</v>
      </c>
      <c r="E18" s="22" t="n">
        <v>7</v>
      </c>
      <c r="F18" s="22" t="n">
        <v>6</v>
      </c>
      <c r="G18" s="22" t="n">
        <v>5</v>
      </c>
      <c r="H18" s="22" t="n">
        <v>5</v>
      </c>
    </row>
    <row r="19" customFormat="false" ht="11.25" hidden="false" customHeight="true" outlineLevel="0" collapsed="false">
      <c r="A19" s="23" t="s">
        <v>40</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5</v>
      </c>
      <c r="B31" s="26" t="n">
        <v>50729.9794</v>
      </c>
      <c r="C31" s="26" t="n">
        <v>52180.5411</v>
      </c>
      <c r="D31" s="26" t="n">
        <v>55869.7791</v>
      </c>
      <c r="E31" s="26" t="n">
        <v>55673.9076</v>
      </c>
      <c r="F31" s="26" t="n">
        <v>58223.1116</v>
      </c>
      <c r="G31" s="26" t="n">
        <v>59059.9041</v>
      </c>
      <c r="H31" s="26" t="n">
        <v>58299.7729</v>
      </c>
    </row>
    <row r="32" s="27" customFormat="true" ht="11.25" hidden="false" customHeight="false" outlineLevel="0" collapsed="false">
      <c r="A32" s="27" t="s">
        <v>37</v>
      </c>
      <c r="B32" s="28" t="n">
        <v>56017.8355</v>
      </c>
      <c r="C32" s="28" t="n">
        <v>55405.7452</v>
      </c>
      <c r="D32" s="28" t="n">
        <v>55931.9203</v>
      </c>
      <c r="E32" s="28" t="n">
        <v>56618.5111</v>
      </c>
      <c r="F32" s="28" t="n">
        <v>58839.7861</v>
      </c>
      <c r="G32" s="28" t="n">
        <v>58941.4958</v>
      </c>
      <c r="H32" s="28" t="n">
        <v>60565.7632</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23</v>
      </c>
      <c r="B43" s="30"/>
      <c r="C43" s="30"/>
      <c r="D43" s="30"/>
      <c r="E43" s="30"/>
      <c r="F43" s="30"/>
      <c r="G43" s="30"/>
      <c r="H43" s="30"/>
    </row>
    <row r="44" s="33" customFormat="true" ht="12.95" hidden="false" customHeight="true" outlineLevel="0" collapsed="false">
      <c r="A44" s="31" t="s">
        <v>41</v>
      </c>
      <c r="B44" s="32" t="s">
        <v>56</v>
      </c>
      <c r="C44" s="32"/>
      <c r="D44" s="32"/>
      <c r="E44" s="32"/>
      <c r="F44" s="32"/>
      <c r="G44" s="32"/>
      <c r="H44" s="32"/>
    </row>
    <row r="45" s="33" customFormat="true" ht="26.1" hidden="false" customHeight="true" outlineLevel="0" collapsed="false">
      <c r="A45" s="34" t="s">
        <v>43</v>
      </c>
      <c r="B45" s="35" t="s">
        <v>53</v>
      </c>
      <c r="C45" s="35"/>
      <c r="D45" s="35"/>
      <c r="E45" s="35"/>
      <c r="F45" s="35"/>
      <c r="G45" s="35"/>
      <c r="H45" s="35"/>
    </row>
    <row r="46" s="33" customFormat="true" ht="12.95" hidden="false" customHeight="true" outlineLevel="0" collapsed="false">
      <c r="A46" s="34" t="s">
        <v>45</v>
      </c>
      <c r="B46" s="35" t="s">
        <v>46</v>
      </c>
      <c r="C46" s="35"/>
      <c r="D46" s="35"/>
      <c r="E46" s="35"/>
      <c r="F46" s="35"/>
      <c r="G46" s="35"/>
      <c r="H46" s="35"/>
    </row>
    <row r="47" s="33" customFormat="true" ht="78" hidden="false" customHeight="true" outlineLevel="0" collapsed="false">
      <c r="A47" s="31" t="s">
        <v>47</v>
      </c>
      <c r="B47" s="35" t="s">
        <v>48</v>
      </c>
      <c r="C47" s="35"/>
      <c r="D47" s="35"/>
      <c r="E47" s="35"/>
      <c r="F47" s="35"/>
      <c r="G47" s="35"/>
      <c r="H47" s="35"/>
    </row>
    <row r="48" customFormat="false" ht="104.1" hidden="false" customHeight="true" outlineLevel="0" collapsed="false">
      <c r="B48" s="36" t="s">
        <v>57</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D-C-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58</v>
      </c>
      <c r="B1" s="13" t="s">
        <v>59</v>
      </c>
      <c r="C1" s="13"/>
      <c r="D1" s="13"/>
      <c r="E1" s="13"/>
      <c r="F1" s="13"/>
      <c r="G1" s="13"/>
      <c r="H1" s="0"/>
    </row>
    <row r="2" customFormat="false" ht="23.25" hidden="false" customHeight="true" outlineLevel="0" collapsed="false">
      <c r="A2" s="15" t="s">
        <v>23</v>
      </c>
      <c r="B2" s="12"/>
      <c r="C2" s="14"/>
      <c r="D2" s="14"/>
      <c r="E2" s="14"/>
      <c r="F2" s="14"/>
      <c r="G2" s="14"/>
      <c r="H2" s="16" t="s">
        <v>24</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25</v>
      </c>
      <c r="B4" s="37" t="n">
        <v>-0.3487</v>
      </c>
      <c r="C4" s="37" t="n">
        <v>3.7756</v>
      </c>
      <c r="D4" s="37" t="n">
        <v>7.1002</v>
      </c>
      <c r="E4" s="37" t="n">
        <v>8.2078</v>
      </c>
      <c r="F4" s="37" t="n">
        <v>14.7649</v>
      </c>
      <c r="G4" s="37" t="n">
        <v>16.4201</v>
      </c>
      <c r="H4" s="37" t="n">
        <v>11.727</v>
      </c>
    </row>
    <row r="5" customFormat="false" ht="11.25" hidden="false" customHeight="false" outlineLevel="0" collapsed="false">
      <c r="A5" s="11" t="s">
        <v>26</v>
      </c>
      <c r="B5" s="37" t="n">
        <v>10.6787</v>
      </c>
      <c r="C5" s="37" t="n">
        <v>3.2667</v>
      </c>
      <c r="D5" s="37" t="n">
        <v>-2.9911</v>
      </c>
      <c r="E5" s="37" t="n">
        <v>-0.1586</v>
      </c>
      <c r="F5" s="37" t="n">
        <v>6.1763</v>
      </c>
      <c r="G5" s="37" t="n">
        <v>2.8182</v>
      </c>
      <c r="H5" s="37" t="n">
        <v>6.2874</v>
      </c>
    </row>
    <row r="6" customFormat="false" ht="11.25" hidden="false" customHeight="false" outlineLevel="0" collapsed="false">
      <c r="A6" s="11" t="s">
        <v>27</v>
      </c>
      <c r="B6" s="37" t="n">
        <v>3.7265</v>
      </c>
      <c r="C6" s="37" t="n">
        <v>5.7833</v>
      </c>
      <c r="D6" s="37" t="n">
        <v>3.4064</v>
      </c>
      <c r="E6" s="37" t="n">
        <v>9.196</v>
      </c>
      <c r="F6" s="37" t="n">
        <v>13.3244</v>
      </c>
      <c r="G6" s="37" t="n">
        <v>8.4539</v>
      </c>
      <c r="H6" s="37" t="n">
        <v>4.9127</v>
      </c>
    </row>
    <row r="7" customFormat="false" ht="11.25" hidden="false" customHeight="false" outlineLevel="0" collapsed="false">
      <c r="A7" s="11" t="s">
        <v>28</v>
      </c>
      <c r="B7" s="37" t="n">
        <v>6.015</v>
      </c>
      <c r="C7" s="37" t="n">
        <v>3.3773</v>
      </c>
      <c r="D7" s="37" t="n">
        <v>10.4321</v>
      </c>
      <c r="E7" s="37" t="n">
        <v>8.1966</v>
      </c>
      <c r="F7" s="37" t="n">
        <v>5.7146</v>
      </c>
      <c r="G7" s="37" t="n">
        <v>5.4894</v>
      </c>
      <c r="H7" s="37" t="n">
        <v>2.9168</v>
      </c>
    </row>
    <row r="8" customFormat="false" ht="11.25" hidden="false" customHeight="false" outlineLevel="0" collapsed="false">
      <c r="A8" s="11" t="s">
        <v>29</v>
      </c>
      <c r="B8" s="37" t="n">
        <v>8.4176</v>
      </c>
      <c r="C8" s="37" t="n">
        <v>5.0995</v>
      </c>
      <c r="D8" s="37" t="n">
        <v>-23.2051</v>
      </c>
      <c r="E8" s="37" t="n">
        <v>-10.3272</v>
      </c>
      <c r="F8" s="37" t="n">
        <v>-6.2798</v>
      </c>
      <c r="G8" s="37" t="n">
        <v>-6.8662</v>
      </c>
      <c r="H8" s="37" t="n">
        <v>-6.7042</v>
      </c>
    </row>
    <row r="9" customFormat="false" ht="11.25" hidden="false" customHeight="false" outlineLevel="0" collapsed="false">
      <c r="A9" s="11" t="s">
        <v>30</v>
      </c>
      <c r="B9" s="37" t="n">
        <v>8.2126</v>
      </c>
      <c r="C9" s="37" t="n">
        <v>6.476</v>
      </c>
      <c r="D9" s="37" t="n">
        <v>11.9293</v>
      </c>
      <c r="E9" s="37" t="n">
        <v>9.1255</v>
      </c>
      <c r="F9" s="37" t="n">
        <v>8.4791</v>
      </c>
      <c r="G9" s="37" t="n">
        <v>5.5346</v>
      </c>
      <c r="H9" s="37" t="n">
        <v>4.5316</v>
      </c>
    </row>
    <row r="10" customFormat="false" ht="11.25" hidden="false" customHeight="false" outlineLevel="0" collapsed="false">
      <c r="A10" s="11" t="s">
        <v>31</v>
      </c>
      <c r="B10" s="37" t="n">
        <v>6.4829</v>
      </c>
      <c r="C10" s="37" t="n">
        <v>-0.9071</v>
      </c>
      <c r="D10" s="37" t="n">
        <v>3.4886</v>
      </c>
      <c r="E10" s="37" t="n">
        <v>6.5032</v>
      </c>
      <c r="F10" s="37" t="n">
        <v>6.1613</v>
      </c>
      <c r="G10" s="37" t="n">
        <v>4.2102</v>
      </c>
      <c r="H10" s="37" t="n">
        <v>7.0931</v>
      </c>
    </row>
    <row r="11" customFormat="false" ht="11.25" hidden="false" customHeight="false" outlineLevel="0" collapsed="false">
      <c r="A11" s="11" t="s">
        <v>32</v>
      </c>
      <c r="B11" s="37" t="n">
        <v>-6.3558</v>
      </c>
      <c r="C11" s="37" t="n">
        <v>-1.3547</v>
      </c>
      <c r="D11" s="37" t="n">
        <v>-3.7098</v>
      </c>
      <c r="E11" s="37" t="n">
        <v>7.3066</v>
      </c>
      <c r="F11" s="37" t="n">
        <v>2.4388</v>
      </c>
      <c r="G11" s="37" t="n">
        <v>8.5518</v>
      </c>
      <c r="H11" s="37" t="n">
        <v>8.6261</v>
      </c>
    </row>
    <row r="12" customFormat="false" ht="11.25" hidden="false" customHeight="false" outlineLevel="0" collapsed="false">
      <c r="A12" s="11" t="s">
        <v>33</v>
      </c>
      <c r="B12" s="37" t="n">
        <v>4.189</v>
      </c>
      <c r="C12" s="37" t="n">
        <v>1.566</v>
      </c>
      <c r="D12" s="37" t="n">
        <v>7.9851</v>
      </c>
      <c r="E12" s="37" t="n">
        <v>10.7281</v>
      </c>
      <c r="F12" s="37" t="n">
        <v>7.9485</v>
      </c>
      <c r="G12" s="37" t="n">
        <v>17.4398</v>
      </c>
      <c r="H12" s="37" t="n">
        <v>23.6899</v>
      </c>
    </row>
    <row r="13" customFormat="false" ht="11.25" hidden="false" customHeight="false" outlineLevel="0" collapsed="false">
      <c r="A13" s="11" t="s">
        <v>34</v>
      </c>
      <c r="B13" s="37" t="n">
        <v>11.9501</v>
      </c>
      <c r="C13" s="37" t="n">
        <v>10.4924</v>
      </c>
      <c r="D13" s="37" t="n">
        <v>8.4157</v>
      </c>
      <c r="E13" s="37" t="n">
        <v>6.493</v>
      </c>
      <c r="F13" s="37" t="n">
        <v>10.0627</v>
      </c>
      <c r="G13" s="37" t="n">
        <v>9.8795</v>
      </c>
      <c r="H13" s="37" t="n">
        <v>14.5445</v>
      </c>
    </row>
    <row r="14" customFormat="false" ht="11.25" hidden="false" customHeight="false" outlineLevel="0" collapsed="false">
      <c r="A14" s="11" t="s">
        <v>35</v>
      </c>
      <c r="B14" s="37" t="n">
        <v>-16.7366</v>
      </c>
      <c r="C14" s="37" t="n">
        <v>-24.0369</v>
      </c>
      <c r="D14" s="37" t="n">
        <v>-21.1299</v>
      </c>
      <c r="E14" s="37" t="n">
        <v>-9.9918</v>
      </c>
      <c r="F14" s="37" t="n">
        <v>-12.8328</v>
      </c>
      <c r="G14" s="37" t="n">
        <v>5.001</v>
      </c>
      <c r="H14" s="37" t="n">
        <v>14.474</v>
      </c>
    </row>
    <row r="15" customFormat="false" ht="11.25" hidden="false" customHeight="false" outlineLevel="0" collapsed="false">
      <c r="A15" s="11" t="s">
        <v>36</v>
      </c>
      <c r="B15" s="37" t="n">
        <v>36.6845</v>
      </c>
      <c r="C15" s="37" t="n">
        <v>9.3047</v>
      </c>
      <c r="D15" s="37" t="n">
        <v>-16.4606</v>
      </c>
      <c r="E15" s="37" t="n">
        <v>-25.5679</v>
      </c>
      <c r="F15" s="37" t="n">
        <v>-1.6184</v>
      </c>
      <c r="G15" s="37" t="n">
        <v>-7.73</v>
      </c>
      <c r="H15" s="37" t="n">
        <v>12.3142</v>
      </c>
    </row>
    <row r="16" customFormat="false" ht="11.25" hidden="false" customHeight="false" outlineLevel="0" collapsed="false">
      <c r="A16" s="11" t="s">
        <v>37</v>
      </c>
      <c r="B16" s="38" t="n">
        <v>8.2164</v>
      </c>
      <c r="C16" s="38" t="n">
        <v>3.7081</v>
      </c>
      <c r="D16" s="38" t="n">
        <v>-1.5245</v>
      </c>
      <c r="E16" s="38" t="n">
        <v>0.8482</v>
      </c>
      <c r="F16" s="38" t="n">
        <v>4.9332</v>
      </c>
      <c r="G16" s="38" t="n">
        <v>5.2192</v>
      </c>
      <c r="H16" s="38" t="n">
        <v>9.3131</v>
      </c>
    </row>
    <row r="17" customFormat="false" ht="11.25" hidden="false" customHeight="false" outlineLevel="0" collapsed="false">
      <c r="A17" s="11" t="s">
        <v>38</v>
      </c>
      <c r="B17" s="38" t="n">
        <v>10.3244</v>
      </c>
      <c r="C17" s="38" t="n">
        <v>9.989</v>
      </c>
      <c r="D17" s="38" t="n">
        <v>10.9948</v>
      </c>
      <c r="E17" s="38" t="n">
        <v>13.0983</v>
      </c>
      <c r="F17" s="38" t="n">
        <v>13.9722</v>
      </c>
      <c r="G17" s="38" t="n">
        <v>16.4068</v>
      </c>
      <c r="H17" s="38" t="n">
        <v>15.2282</v>
      </c>
    </row>
    <row r="18" customFormat="false" ht="11.25" hidden="false" customHeight="false" outlineLevel="0" collapsed="false">
      <c r="A18" s="11" t="s">
        <v>39</v>
      </c>
      <c r="B18" s="22" t="n">
        <v>10</v>
      </c>
      <c r="C18" s="22" t="n">
        <v>6</v>
      </c>
      <c r="D18" s="22" t="n">
        <v>5</v>
      </c>
      <c r="E18" s="22" t="n">
        <v>4</v>
      </c>
      <c r="F18" s="22" t="n">
        <v>1</v>
      </c>
      <c r="G18" s="22" t="n">
        <v>2</v>
      </c>
      <c r="H18" s="22" t="n">
        <v>5</v>
      </c>
    </row>
    <row r="19" customFormat="false" ht="11.25" hidden="false" customHeight="true" outlineLevel="0" collapsed="false">
      <c r="A19" s="23" t="s">
        <v>40</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5</v>
      </c>
      <c r="B31" s="39" t="n">
        <v>-0.3487</v>
      </c>
      <c r="C31" s="39" t="n">
        <v>3.7756</v>
      </c>
      <c r="D31" s="39" t="n">
        <v>7.1002</v>
      </c>
      <c r="E31" s="39" t="n">
        <v>8.2078</v>
      </c>
      <c r="F31" s="39" t="n">
        <v>14.7649</v>
      </c>
      <c r="G31" s="39" t="n">
        <v>16.4201</v>
      </c>
      <c r="H31" s="39" t="n">
        <v>11.727</v>
      </c>
    </row>
    <row r="32" s="27" customFormat="true" ht="11.25" hidden="false" customHeight="false" outlineLevel="0" collapsed="false">
      <c r="A32" s="27" t="s">
        <v>37</v>
      </c>
      <c r="B32" s="40" t="n">
        <v>8.2164</v>
      </c>
      <c r="C32" s="40" t="n">
        <v>3.7081</v>
      </c>
      <c r="D32" s="40" t="n">
        <v>-1.5245</v>
      </c>
      <c r="E32" s="40" t="n">
        <v>0.8482</v>
      </c>
      <c r="F32" s="40" t="n">
        <v>4.9332</v>
      </c>
      <c r="G32" s="40" t="n">
        <v>5.2192</v>
      </c>
      <c r="H32" s="40" t="n">
        <v>9.3131</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23</v>
      </c>
      <c r="B43" s="30"/>
      <c r="C43" s="30"/>
      <c r="D43" s="30"/>
      <c r="E43" s="30"/>
      <c r="F43" s="30"/>
      <c r="G43" s="30"/>
      <c r="H43" s="30"/>
    </row>
    <row r="44" s="33" customFormat="true" ht="26.1" hidden="false" customHeight="true" outlineLevel="0" collapsed="false">
      <c r="A44" s="31" t="s">
        <v>41</v>
      </c>
      <c r="B44" s="32" t="s">
        <v>60</v>
      </c>
      <c r="C44" s="32"/>
      <c r="D44" s="32"/>
      <c r="E44" s="32"/>
      <c r="F44" s="32"/>
      <c r="G44" s="32"/>
      <c r="H44" s="32"/>
    </row>
    <row r="45" s="33" customFormat="true" ht="26.1" hidden="false" customHeight="true" outlineLevel="0" collapsed="false">
      <c r="A45" s="34" t="s">
        <v>43</v>
      </c>
      <c r="B45" s="35" t="s">
        <v>53</v>
      </c>
      <c r="C45" s="35"/>
      <c r="D45" s="35"/>
      <c r="E45" s="35"/>
      <c r="F45" s="35"/>
      <c r="G45" s="35"/>
      <c r="H45" s="35"/>
    </row>
    <row r="46" s="33" customFormat="true" ht="12.95" hidden="false" customHeight="true" outlineLevel="0" collapsed="false">
      <c r="A46" s="34" t="s">
        <v>45</v>
      </c>
      <c r="B46" s="35" t="s">
        <v>46</v>
      </c>
      <c r="C46" s="35"/>
      <c r="D46" s="35"/>
      <c r="E46" s="35"/>
      <c r="F46" s="35"/>
      <c r="G46" s="35"/>
      <c r="H46" s="35"/>
    </row>
    <row r="47" s="33" customFormat="true" ht="78" hidden="false" customHeight="true" outlineLevel="0" collapsed="false">
      <c r="A47" s="31" t="s">
        <v>47</v>
      </c>
      <c r="B47" s="35" t="s">
        <v>48</v>
      </c>
      <c r="C47" s="35"/>
      <c r="D47" s="35"/>
      <c r="E47" s="35"/>
      <c r="F47" s="35"/>
      <c r="G47" s="35"/>
      <c r="H47" s="35"/>
    </row>
    <row r="48" customFormat="false" ht="104.1" hidden="false" customHeight="true" outlineLevel="0" collapsed="false">
      <c r="B48" s="36" t="s">
        <v>57</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D-D-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61</v>
      </c>
      <c r="B1" s="13" t="s">
        <v>62</v>
      </c>
      <c r="C1" s="13"/>
      <c r="D1" s="13"/>
      <c r="E1" s="13"/>
      <c r="F1" s="13"/>
      <c r="G1" s="13"/>
      <c r="H1" s="0"/>
    </row>
    <row r="2" customFormat="false" ht="23.25" hidden="false" customHeight="true" outlineLevel="0" collapsed="false">
      <c r="A2" s="15" t="s">
        <v>23</v>
      </c>
      <c r="B2" s="12"/>
      <c r="C2" s="14"/>
      <c r="D2" s="14"/>
      <c r="E2" s="14"/>
      <c r="F2" s="14"/>
      <c r="G2" s="14"/>
      <c r="H2" s="16" t="s">
        <v>24</v>
      </c>
    </row>
    <row r="3" customFormat="false" ht="11.25" hidden="false" customHeight="false" outlineLevel="0" collapsed="false">
      <c r="A3" s="17"/>
      <c r="B3" s="18" t="n">
        <v>2005</v>
      </c>
      <c r="C3" s="18" t="n">
        <v>2006</v>
      </c>
      <c r="D3" s="18" t="n">
        <v>2007</v>
      </c>
      <c r="E3" s="18" t="n">
        <v>2008</v>
      </c>
    </row>
    <row r="4" customFormat="false" ht="11.25" hidden="false" customHeight="false" outlineLevel="0" collapsed="false">
      <c r="A4" s="19" t="s">
        <v>25</v>
      </c>
      <c r="B4" s="41" t="n">
        <v>-0.0679</v>
      </c>
      <c r="C4" s="41" t="n">
        <v>-0.1026</v>
      </c>
      <c r="D4" s="41" t="n">
        <v>-0.1089</v>
      </c>
      <c r="E4" s="41" t="n">
        <v>-0.1643</v>
      </c>
    </row>
    <row r="5" customFormat="false" ht="11.25" hidden="false" customHeight="false" outlineLevel="0" collapsed="false">
      <c r="A5" s="11" t="s">
        <v>26</v>
      </c>
      <c r="B5" s="41" t="n">
        <v>-0.025</v>
      </c>
      <c r="C5" s="41" t="n">
        <v>-0.078</v>
      </c>
      <c r="D5" s="41" t="n">
        <v>-0.014</v>
      </c>
      <c r="E5" s="41" t="n">
        <v>0.087</v>
      </c>
    </row>
    <row r="6" customFormat="false" ht="11.25" hidden="false" customHeight="false" outlineLevel="0" collapsed="false">
      <c r="A6" s="11" t="s">
        <v>27</v>
      </c>
      <c r="B6" s="41" t="n">
        <v>-0.4128</v>
      </c>
      <c r="C6" s="41" t="n">
        <v>-0.1737</v>
      </c>
      <c r="D6" s="41" t="n">
        <v>-0.1705</v>
      </c>
      <c r="E6" s="41" t="n">
        <v>-0.3583</v>
      </c>
    </row>
    <row r="7" customFormat="false" ht="11.25" hidden="false" customHeight="false" outlineLevel="0" collapsed="false">
      <c r="A7" s="11" t="s">
        <v>28</v>
      </c>
      <c r="B7" s="41" t="n">
        <v>-0.3556</v>
      </c>
      <c r="C7" s="41" t="n">
        <v>-0.3663</v>
      </c>
      <c r="D7" s="41" t="n">
        <v>-0.3771</v>
      </c>
      <c r="E7" s="41" t="n">
        <v>-0.3227</v>
      </c>
    </row>
    <row r="8" customFormat="false" ht="11.25" hidden="false" customHeight="false" outlineLevel="0" collapsed="false">
      <c r="A8" s="11" t="s">
        <v>29</v>
      </c>
      <c r="B8" s="41" t="n">
        <v>-0.0936</v>
      </c>
      <c r="C8" s="41" t="n">
        <v>0.1127</v>
      </c>
      <c r="D8" s="41" t="n">
        <v>0.1235</v>
      </c>
      <c r="E8" s="41" t="n">
        <v>0.0768</v>
      </c>
    </row>
    <row r="9" customFormat="false" ht="11.25" hidden="false" customHeight="false" outlineLevel="0" collapsed="false">
      <c r="A9" s="11" t="s">
        <v>30</v>
      </c>
      <c r="B9" s="41" t="n">
        <v>-0.251</v>
      </c>
      <c r="C9" s="41" t="n">
        <v>0.028</v>
      </c>
      <c r="D9" s="41" t="n">
        <v>0.1909</v>
      </c>
      <c r="E9" s="41" t="n">
        <v>0.3689</v>
      </c>
    </row>
    <row r="10" customFormat="false" ht="11.25" hidden="false" customHeight="false" outlineLevel="0" collapsed="false">
      <c r="A10" s="11" t="s">
        <v>31</v>
      </c>
      <c r="B10" s="41" t="n">
        <v>-0.1896</v>
      </c>
      <c r="C10" s="41" t="n">
        <v>-0.1494</v>
      </c>
      <c r="D10" s="41" t="n">
        <v>-0.1952</v>
      </c>
      <c r="E10" s="41" t="n">
        <v>-0.2114</v>
      </c>
    </row>
    <row r="11" customFormat="false" ht="11.25" hidden="false" customHeight="false" outlineLevel="0" collapsed="false">
      <c r="A11" s="11" t="s">
        <v>32</v>
      </c>
      <c r="B11" s="41" t="n">
        <v>-0.4253</v>
      </c>
      <c r="C11" s="41" t="n">
        <v>-0.5037</v>
      </c>
      <c r="D11" s="41" t="n">
        <v>-0.4345</v>
      </c>
      <c r="E11" s="41" t="n">
        <v>-0.3457</v>
      </c>
    </row>
    <row r="12" customFormat="false" ht="11.25" hidden="false" customHeight="false" outlineLevel="0" collapsed="false">
      <c r="A12" s="11" t="s">
        <v>33</v>
      </c>
      <c r="B12" s="41" t="n">
        <v>-0.1061</v>
      </c>
      <c r="C12" s="41" t="n">
        <v>-0.3992</v>
      </c>
      <c r="D12" s="41" t="n">
        <v>-0.4883</v>
      </c>
      <c r="E12" s="41" t="n">
        <v>-0.5345</v>
      </c>
    </row>
    <row r="13" customFormat="false" ht="11.25" hidden="false" customHeight="false" outlineLevel="0" collapsed="false">
      <c r="A13" s="11" t="s">
        <v>34</v>
      </c>
      <c r="B13" s="41" t="n">
        <v>-0.3981</v>
      </c>
      <c r="C13" s="41" t="n">
        <v>-0.3588</v>
      </c>
      <c r="D13" s="41" t="n">
        <v>-0.2741</v>
      </c>
      <c r="E13" s="41" t="n">
        <v>-0.2901</v>
      </c>
    </row>
    <row r="14" customFormat="false" ht="11.25" hidden="false" customHeight="false" outlineLevel="0" collapsed="false">
      <c r="A14" s="11" t="s">
        <v>35</v>
      </c>
      <c r="B14" s="41" t="n">
        <v>-0.0237</v>
      </c>
      <c r="C14" s="41" t="n">
        <v>0.0119</v>
      </c>
      <c r="D14" s="41" t="n">
        <v>0.0401</v>
      </c>
      <c r="E14" s="41" t="n">
        <v>0</v>
      </c>
    </row>
    <row r="15" customFormat="false" ht="11.25" hidden="false" customHeight="false" outlineLevel="0" collapsed="false">
      <c r="A15" s="11" t="s">
        <v>36</v>
      </c>
      <c r="B15" s="41" t="n">
        <v>-0.0708</v>
      </c>
      <c r="C15" s="41" t="n">
        <v>-0.0821</v>
      </c>
      <c r="D15" s="41" t="n">
        <v>-0.124</v>
      </c>
      <c r="E15" s="41" t="n">
        <v>-0.1854</v>
      </c>
    </row>
    <row r="16" customFormat="false" ht="11.25" hidden="false" customHeight="false" outlineLevel="0" collapsed="false">
      <c r="A16" s="11" t="s">
        <v>37</v>
      </c>
      <c r="B16" s="42" t="n">
        <v>-0.222</v>
      </c>
      <c r="C16" s="42" t="n">
        <v>-0.1935</v>
      </c>
      <c r="D16" s="42" t="n">
        <v>-0.1724</v>
      </c>
      <c r="E16" s="42" t="n">
        <v>-0.1778</v>
      </c>
    </row>
    <row r="17" customFormat="false" ht="11.25" hidden="false" customHeight="false" outlineLevel="0" collapsed="false">
      <c r="A17" s="11" t="s">
        <v>38</v>
      </c>
      <c r="B17" s="42" t="n">
        <v>-0.1883</v>
      </c>
      <c r="C17" s="42" t="n">
        <v>-0.1397</v>
      </c>
      <c r="D17" s="42" t="n">
        <v>-0.0908</v>
      </c>
      <c r="E17" s="42" t="n">
        <v>-0.0432</v>
      </c>
    </row>
    <row r="18" customFormat="false" ht="11.25" hidden="false" customHeight="false" outlineLevel="0" collapsed="false">
      <c r="A18" s="11" t="s">
        <v>39</v>
      </c>
      <c r="B18" s="22" t="n">
        <v>3</v>
      </c>
      <c r="C18" s="22" t="n">
        <v>6</v>
      </c>
      <c r="D18" s="22" t="n">
        <v>5</v>
      </c>
      <c r="E18" s="22" t="n">
        <v>5</v>
      </c>
    </row>
    <row r="19" customFormat="false" ht="11.25" hidden="false" customHeight="true" outlineLevel="0" collapsed="false">
      <c r="A19" s="23" t="s">
        <v>40</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5</v>
      </c>
      <c r="B31" s="43" t="n">
        <v>-0.0679</v>
      </c>
      <c r="C31" s="43" t="n">
        <v>-0.1026</v>
      </c>
      <c r="D31" s="43" t="n">
        <v>-0.1089</v>
      </c>
      <c r="E31" s="43" t="n">
        <v>-0.1643</v>
      </c>
    </row>
    <row r="32" s="27" customFormat="true" ht="11.25" hidden="false" customHeight="false" outlineLevel="0" collapsed="false">
      <c r="A32" s="27" t="s">
        <v>37</v>
      </c>
      <c r="B32" s="44" t="n">
        <v>-0.222</v>
      </c>
      <c r="C32" s="44" t="n">
        <v>-0.1935</v>
      </c>
      <c r="D32" s="44" t="n">
        <v>-0.1724</v>
      </c>
      <c r="E32" s="44" t="n">
        <v>-0.1778</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23</v>
      </c>
      <c r="B43" s="30"/>
      <c r="C43" s="30"/>
      <c r="D43" s="30"/>
      <c r="E43" s="30"/>
      <c r="F43" s="30"/>
      <c r="G43" s="30"/>
      <c r="H43" s="30"/>
    </row>
    <row r="44" s="33" customFormat="true" ht="39" hidden="false" customHeight="true" outlineLevel="0" collapsed="false">
      <c r="A44" s="31" t="s">
        <v>41</v>
      </c>
      <c r="B44" s="32" t="s">
        <v>63</v>
      </c>
      <c r="C44" s="32"/>
      <c r="D44" s="32"/>
      <c r="E44" s="32"/>
      <c r="F44" s="32"/>
      <c r="G44" s="32"/>
      <c r="H44" s="32"/>
    </row>
    <row r="45" s="33" customFormat="true" ht="26.1" hidden="false" customHeight="true" outlineLevel="0" collapsed="false">
      <c r="A45" s="34" t="s">
        <v>43</v>
      </c>
      <c r="B45" s="35" t="s">
        <v>64</v>
      </c>
      <c r="C45" s="35"/>
      <c r="D45" s="35"/>
      <c r="E45" s="35"/>
      <c r="F45" s="35"/>
      <c r="G45" s="35"/>
      <c r="H45" s="35"/>
    </row>
    <row r="46" s="33" customFormat="true" ht="12.95" hidden="false" customHeight="true" outlineLevel="0" collapsed="false">
      <c r="A46" s="34" t="s">
        <v>45</v>
      </c>
      <c r="B46" s="35" t="s">
        <v>46</v>
      </c>
      <c r="C46" s="35"/>
      <c r="D46" s="35"/>
      <c r="E46" s="35"/>
      <c r="F46" s="35"/>
      <c r="G46" s="35"/>
      <c r="H46" s="35"/>
    </row>
    <row r="47" s="33" customFormat="true" ht="51.95" hidden="false" customHeight="true" outlineLevel="0" collapsed="false">
      <c r="A47" s="31" t="s">
        <v>47</v>
      </c>
      <c r="B47" s="35" t="s">
        <v>65</v>
      </c>
      <c r="C47" s="35"/>
      <c r="D47" s="35"/>
      <c r="E47" s="35"/>
      <c r="F47" s="35"/>
      <c r="G47" s="35"/>
      <c r="H47" s="35"/>
    </row>
    <row r="48" customFormat="false" ht="51.95" hidden="false" customHeight="true" outlineLevel="0" collapsed="false">
      <c r="B48" s="36" t="s">
        <v>66</v>
      </c>
      <c r="C48" s="36"/>
      <c r="D48" s="36"/>
      <c r="E48" s="36"/>
      <c r="F48" s="36"/>
      <c r="G48" s="36"/>
      <c r="H48" s="36"/>
    </row>
    <row r="49" customFormat="false" ht="39" hidden="false" customHeight="true" outlineLevel="0" collapsed="false">
      <c r="B49" s="36" t="s">
        <v>49</v>
      </c>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D-E-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67</v>
      </c>
      <c r="B1" s="13" t="s">
        <v>68</v>
      </c>
      <c r="C1" s="13"/>
      <c r="D1" s="13"/>
      <c r="E1" s="13"/>
      <c r="F1" s="13"/>
      <c r="G1" s="13"/>
      <c r="H1" s="0"/>
    </row>
    <row r="2" customFormat="false" ht="23.25" hidden="false" customHeight="true" outlineLevel="0" collapsed="false">
      <c r="A2" s="15" t="s">
        <v>23</v>
      </c>
      <c r="B2" s="12"/>
      <c r="C2" s="14"/>
      <c r="D2" s="14"/>
      <c r="E2" s="14"/>
      <c r="F2" s="14"/>
      <c r="G2" s="14"/>
      <c r="H2" s="16" t="s">
        <v>24</v>
      </c>
    </row>
    <row r="3" customFormat="false" ht="11.25" hidden="false" customHeight="false" outlineLevel="0" collapsed="false">
      <c r="A3" s="17"/>
      <c r="B3" s="18" t="n">
        <v>2003</v>
      </c>
      <c r="C3" s="18" t="n">
        <v>2004</v>
      </c>
      <c r="D3" s="18" t="n">
        <v>2005</v>
      </c>
      <c r="E3" s="18" t="n">
        <v>2006</v>
      </c>
      <c r="F3" s="18" t="n">
        <v>2007</v>
      </c>
      <c r="G3" s="18" t="n">
        <v>2008</v>
      </c>
    </row>
    <row r="4" customFormat="false" ht="11.25" hidden="false" customHeight="false" outlineLevel="0" collapsed="false">
      <c r="A4" s="19" t="s">
        <v>25</v>
      </c>
      <c r="B4" s="41" t="n">
        <v>0.2941</v>
      </c>
      <c r="C4" s="41" t="n">
        <v>0.8966</v>
      </c>
      <c r="D4" s="41" t="n">
        <v>0.9705</v>
      </c>
      <c r="E4" s="41" t="n">
        <v>1.0255</v>
      </c>
      <c r="F4" s="41" t="n">
        <v>0.1662</v>
      </c>
      <c r="G4" s="41" t="n">
        <v>0.1701</v>
      </c>
    </row>
    <row r="5" customFormat="false" ht="11.25" hidden="false" customHeight="false" outlineLevel="0" collapsed="false">
      <c r="A5" s="11" t="s">
        <v>26</v>
      </c>
      <c r="B5" s="41" t="n">
        <v>0.5276</v>
      </c>
      <c r="C5" s="41" t="n">
        <v>0.938</v>
      </c>
      <c r="D5" s="41" t="n">
        <v>0.8825</v>
      </c>
      <c r="E5" s="41" t="n">
        <v>0.9778</v>
      </c>
      <c r="F5" s="41" t="n">
        <v>0.6486</v>
      </c>
      <c r="G5" s="41" t="n">
        <v>0.7692</v>
      </c>
    </row>
    <row r="6" customFormat="false" ht="11.25" hidden="false" customHeight="false" outlineLevel="0" collapsed="false">
      <c r="A6" s="11" t="s">
        <v>27</v>
      </c>
      <c r="B6" s="41" t="n">
        <v>0.1754</v>
      </c>
      <c r="C6" s="41" t="n">
        <v>1.1808</v>
      </c>
      <c r="D6" s="41" t="n">
        <v>1.9735</v>
      </c>
      <c r="E6" s="41" t="n">
        <v>2.8273</v>
      </c>
      <c r="F6" s="41" t="n">
        <v>2.7376</v>
      </c>
      <c r="G6" s="41" t="n">
        <v>2.3877</v>
      </c>
    </row>
    <row r="7" customFormat="false" ht="11.25" hidden="false" customHeight="false" outlineLevel="0" collapsed="false">
      <c r="A7" s="11" t="s">
        <v>28</v>
      </c>
      <c r="B7" s="41" t="n">
        <v>-0.363</v>
      </c>
      <c r="C7" s="41" t="n">
        <v>0.5929</v>
      </c>
      <c r="D7" s="41" t="n">
        <v>0.9471</v>
      </c>
      <c r="E7" s="41" t="n">
        <v>1.271</v>
      </c>
      <c r="F7" s="41" t="n">
        <v>0.3448</v>
      </c>
      <c r="G7" s="41" t="n">
        <v>0.3357</v>
      </c>
    </row>
    <row r="8" customFormat="false" ht="11.25" hidden="false" customHeight="false" outlineLevel="0" collapsed="false">
      <c r="A8" s="11" t="s">
        <v>29</v>
      </c>
      <c r="B8" s="41" t="n">
        <v>0.6678</v>
      </c>
      <c r="C8" s="41" t="n">
        <v>1.3587</v>
      </c>
      <c r="D8" s="41" t="n">
        <v>1.6797</v>
      </c>
      <c r="E8" s="41" t="n">
        <v>1.6514</v>
      </c>
      <c r="F8" s="41" t="n">
        <v>0.9142</v>
      </c>
      <c r="G8" s="41" t="n">
        <v>0.6799</v>
      </c>
    </row>
    <row r="9" customFormat="false" ht="11.25" hidden="false" customHeight="false" outlineLevel="0" collapsed="false">
      <c r="A9" s="11" t="s">
        <v>30</v>
      </c>
      <c r="B9" s="41" t="n">
        <v>0.5326</v>
      </c>
      <c r="C9" s="41" t="n">
        <v>1.2352</v>
      </c>
      <c r="D9" s="41" t="n">
        <v>2.5546</v>
      </c>
      <c r="E9" s="41" t="n">
        <v>3.3416</v>
      </c>
      <c r="F9" s="41" t="n">
        <v>3.2345</v>
      </c>
      <c r="G9" s="41" t="n">
        <v>3.1283</v>
      </c>
    </row>
    <row r="10" customFormat="false" ht="11.25" hidden="false" customHeight="false" outlineLevel="0" collapsed="false">
      <c r="A10" s="11" t="s">
        <v>31</v>
      </c>
      <c r="B10" s="41" t="n">
        <v>1.842</v>
      </c>
      <c r="C10" s="41" t="n">
        <v>2.658</v>
      </c>
      <c r="D10" s="41" t="n">
        <v>3.1186</v>
      </c>
      <c r="E10" s="41" t="n">
        <v>3.3158</v>
      </c>
      <c r="F10" s="41" t="n">
        <v>2.6931</v>
      </c>
      <c r="G10" s="41" t="n">
        <v>2.1581</v>
      </c>
    </row>
    <row r="11" customFormat="false" ht="11.25" hidden="false" customHeight="false" outlineLevel="0" collapsed="false">
      <c r="A11" s="11" t="s">
        <v>32</v>
      </c>
      <c r="B11" s="41" t="n">
        <v>1.5178</v>
      </c>
      <c r="C11" s="41" t="n">
        <v>1.8609</v>
      </c>
      <c r="D11" s="41" t="n">
        <v>2.2762</v>
      </c>
      <c r="E11" s="41" t="n">
        <v>2.4477</v>
      </c>
      <c r="F11" s="41" t="n">
        <v>2.4318</v>
      </c>
      <c r="G11" s="41" t="n">
        <v>2.1171</v>
      </c>
    </row>
    <row r="12" customFormat="false" ht="11.25" hidden="false" customHeight="false" outlineLevel="0" collapsed="false">
      <c r="A12" s="11" t="s">
        <v>33</v>
      </c>
      <c r="B12" s="41" t="n">
        <v>2.477</v>
      </c>
      <c r="C12" s="41" t="n">
        <v>3.0696</v>
      </c>
      <c r="D12" s="41" t="n">
        <v>3.141</v>
      </c>
      <c r="E12" s="41" t="n">
        <v>2.774</v>
      </c>
      <c r="F12" s="41" t="n">
        <v>2.2777</v>
      </c>
      <c r="G12" s="41" t="n">
        <v>2.4621</v>
      </c>
    </row>
    <row r="13" customFormat="false" ht="11.25" hidden="false" customHeight="false" outlineLevel="0" collapsed="false">
      <c r="A13" s="11" t="s">
        <v>34</v>
      </c>
      <c r="B13" s="41" t="n">
        <v>-1.3527</v>
      </c>
      <c r="C13" s="41" t="n">
        <v>-0.5178</v>
      </c>
      <c r="D13" s="41" t="n">
        <v>0.5257</v>
      </c>
      <c r="E13" s="41" t="n">
        <v>1.1451</v>
      </c>
      <c r="F13" s="41" t="n">
        <v>1.2403</v>
      </c>
      <c r="G13" s="41" t="n">
        <v>1.6489</v>
      </c>
    </row>
    <row r="14" customFormat="false" ht="11.25" hidden="false" customHeight="false" outlineLevel="0" collapsed="false">
      <c r="A14" s="11" t="s">
        <v>35</v>
      </c>
      <c r="B14" s="41" t="n">
        <v>0.4202</v>
      </c>
      <c r="C14" s="41" t="n">
        <v>0.5118</v>
      </c>
      <c r="D14" s="41" t="n">
        <v>0.6246</v>
      </c>
      <c r="E14" s="41" t="n">
        <v>0.4653</v>
      </c>
      <c r="F14" s="41" t="n">
        <v>0.1843</v>
      </c>
      <c r="G14" s="41" t="n">
        <v>0.2626</v>
      </c>
    </row>
    <row r="15" customFormat="false" ht="11.25" hidden="false" customHeight="false" outlineLevel="0" collapsed="false">
      <c r="A15" s="11" t="s">
        <v>36</v>
      </c>
      <c r="B15" s="41" t="n">
        <v>1.0363</v>
      </c>
      <c r="C15" s="41" t="n">
        <v>1.4995</v>
      </c>
      <c r="D15" s="41" t="n">
        <v>1.7735</v>
      </c>
      <c r="E15" s="41" t="n">
        <v>1.9133</v>
      </c>
      <c r="F15" s="41" t="n">
        <v>1.5428</v>
      </c>
      <c r="G15" s="41" t="n">
        <v>1.298</v>
      </c>
    </row>
    <row r="16" customFormat="false" ht="11.25" hidden="false" customHeight="false" outlineLevel="0" collapsed="false">
      <c r="A16" s="11" t="s">
        <v>37</v>
      </c>
      <c r="B16" s="42" t="n">
        <v>0.6159</v>
      </c>
      <c r="C16" s="42" t="n">
        <v>1.2659</v>
      </c>
      <c r="D16" s="42" t="n">
        <v>1.7406</v>
      </c>
      <c r="E16" s="42" t="n">
        <v>1.9961</v>
      </c>
      <c r="F16" s="42" t="n">
        <v>1.6395</v>
      </c>
      <c r="G16" s="42" t="n">
        <v>1.5599</v>
      </c>
    </row>
    <row r="17" customFormat="false" ht="11.25" hidden="false" customHeight="false" outlineLevel="0" collapsed="false">
      <c r="A17" s="11" t="s">
        <v>38</v>
      </c>
      <c r="B17" s="42" t="n">
        <v>0.9963</v>
      </c>
      <c r="C17" s="42" t="n">
        <v>1.5757</v>
      </c>
      <c r="D17" s="42" t="n">
        <v>2.0272</v>
      </c>
      <c r="E17" s="42" t="n">
        <v>2.0113</v>
      </c>
      <c r="F17" s="42" t="n">
        <v>1.7342</v>
      </c>
      <c r="G17" s="42" t="n">
        <v>1.6138</v>
      </c>
    </row>
    <row r="18" customFormat="false" ht="11.25" hidden="false" customHeight="false" outlineLevel="0" collapsed="false">
      <c r="A18" s="11" t="s">
        <v>39</v>
      </c>
      <c r="B18" s="22" t="n">
        <v>9</v>
      </c>
      <c r="C18" s="22" t="n">
        <v>9</v>
      </c>
      <c r="D18" s="22" t="n">
        <v>8</v>
      </c>
      <c r="E18" s="22" t="n">
        <v>10</v>
      </c>
      <c r="F18" s="22" t="n">
        <v>12</v>
      </c>
      <c r="G18" s="22" t="n">
        <v>12</v>
      </c>
    </row>
    <row r="19" customFormat="false" ht="11.25" hidden="false" customHeight="true" outlineLevel="0" collapsed="false">
      <c r="A19" s="23" t="s">
        <v>40</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5</v>
      </c>
      <c r="B31" s="43" t="n">
        <v>0.2941</v>
      </c>
      <c r="C31" s="43" t="n">
        <v>0.8966</v>
      </c>
      <c r="D31" s="43" t="n">
        <v>0.9705</v>
      </c>
      <c r="E31" s="43" t="n">
        <v>1.0255</v>
      </c>
      <c r="F31" s="43" t="n">
        <v>0.1662</v>
      </c>
      <c r="G31" s="43" t="n">
        <v>0.1701</v>
      </c>
    </row>
    <row r="32" s="27" customFormat="true" ht="11.25" hidden="false" customHeight="false" outlineLevel="0" collapsed="false">
      <c r="A32" s="27" t="s">
        <v>37</v>
      </c>
      <c r="B32" s="44" t="n">
        <v>0.6159</v>
      </c>
      <c r="C32" s="44" t="n">
        <v>1.2659</v>
      </c>
      <c r="D32" s="44" t="n">
        <v>1.7406</v>
      </c>
      <c r="E32" s="44" t="n">
        <v>1.9961</v>
      </c>
      <c r="F32" s="44" t="n">
        <v>1.6395</v>
      </c>
      <c r="G32" s="44" t="n">
        <v>1.5599</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23</v>
      </c>
      <c r="B43" s="30"/>
      <c r="C43" s="30"/>
      <c r="D43" s="30"/>
      <c r="E43" s="30"/>
      <c r="F43" s="30"/>
      <c r="G43" s="30"/>
      <c r="H43" s="30"/>
    </row>
    <row r="44" s="33" customFormat="true" ht="51.95" hidden="false" customHeight="true" outlineLevel="0" collapsed="false">
      <c r="A44" s="31" t="s">
        <v>41</v>
      </c>
      <c r="B44" s="32" t="s">
        <v>69</v>
      </c>
      <c r="C44" s="32"/>
      <c r="D44" s="32"/>
      <c r="E44" s="32"/>
      <c r="F44" s="32"/>
      <c r="G44" s="32"/>
      <c r="H44" s="32"/>
    </row>
    <row r="45" s="33" customFormat="true" ht="26.1" hidden="false" customHeight="true" outlineLevel="0" collapsed="false">
      <c r="A45" s="34" t="s">
        <v>43</v>
      </c>
      <c r="B45" s="35" t="s">
        <v>64</v>
      </c>
      <c r="C45" s="35"/>
      <c r="D45" s="35"/>
      <c r="E45" s="35"/>
      <c r="F45" s="35"/>
      <c r="G45" s="35"/>
      <c r="H45" s="35"/>
    </row>
    <row r="46" s="33" customFormat="true" ht="12.95" hidden="false" customHeight="true" outlineLevel="0" collapsed="false">
      <c r="A46" s="34" t="s">
        <v>45</v>
      </c>
      <c r="B46" s="35" t="s">
        <v>46</v>
      </c>
      <c r="C46" s="35"/>
      <c r="D46" s="35"/>
      <c r="E46" s="35"/>
      <c r="F46" s="35"/>
      <c r="G46" s="35"/>
      <c r="H46" s="35"/>
    </row>
    <row r="47" s="33" customFormat="true" ht="51.95" hidden="false" customHeight="true" outlineLevel="0" collapsed="false">
      <c r="A47" s="31" t="s">
        <v>47</v>
      </c>
      <c r="B47" s="35" t="s">
        <v>65</v>
      </c>
      <c r="C47" s="35"/>
      <c r="D47" s="35"/>
      <c r="E47" s="35"/>
      <c r="F47" s="35"/>
      <c r="G47" s="35"/>
      <c r="H47" s="35"/>
    </row>
    <row r="48" customFormat="false" ht="51.95" hidden="false" customHeight="true" outlineLevel="0" collapsed="false">
      <c r="B48" s="36" t="s">
        <v>66</v>
      </c>
      <c r="C48" s="36"/>
      <c r="D48" s="36"/>
      <c r="E48" s="36"/>
      <c r="F48" s="36"/>
      <c r="G48" s="36"/>
      <c r="H48" s="36"/>
    </row>
    <row r="49" customFormat="false" ht="39" hidden="false" customHeight="true" outlineLevel="0" collapsed="false">
      <c r="B49" s="36" t="s">
        <v>49</v>
      </c>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D-E-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70</v>
      </c>
      <c r="B1" s="13" t="s">
        <v>71</v>
      </c>
      <c r="C1" s="13"/>
      <c r="D1" s="13"/>
      <c r="E1" s="13"/>
      <c r="F1" s="13"/>
      <c r="G1" s="13"/>
      <c r="H1" s="0"/>
    </row>
    <row r="2" customFormat="false" ht="23.25" hidden="false" customHeight="true" outlineLevel="0" collapsed="false">
      <c r="A2" s="15" t="s">
        <v>23</v>
      </c>
      <c r="B2" s="12"/>
      <c r="C2" s="14"/>
      <c r="D2" s="14"/>
      <c r="E2" s="14"/>
      <c r="F2" s="14"/>
      <c r="G2" s="14"/>
      <c r="H2" s="16" t="s">
        <v>24</v>
      </c>
    </row>
    <row r="3" customFormat="false" ht="11.25" hidden="false" customHeight="false" outlineLevel="0" collapsed="false">
      <c r="A3" s="17"/>
      <c r="B3" s="18" t="n">
        <v>2004</v>
      </c>
      <c r="C3" s="18" t="n">
        <v>2005</v>
      </c>
      <c r="D3" s="18" t="n">
        <v>2006</v>
      </c>
      <c r="E3" s="18" t="n">
        <v>2007</v>
      </c>
      <c r="F3" s="18" t="n">
        <v>2008</v>
      </c>
    </row>
    <row r="4" customFormat="false" ht="11.25" hidden="false" customHeight="false" outlineLevel="0" collapsed="false">
      <c r="A4" s="19" t="s">
        <v>25</v>
      </c>
      <c r="B4" s="20" t="n">
        <v>8.649</v>
      </c>
      <c r="C4" s="20" t="n">
        <v>11.7118</v>
      </c>
      <c r="D4" s="20" t="n">
        <v>13.6387</v>
      </c>
      <c r="E4" s="20" t="n">
        <v>14.6354</v>
      </c>
      <c r="F4" s="20" t="n">
        <v>15.3044</v>
      </c>
    </row>
    <row r="5" customFormat="false" ht="11.25" hidden="false" customHeight="false" outlineLevel="0" collapsed="false">
      <c r="A5" s="11" t="s">
        <v>26</v>
      </c>
      <c r="B5" s="20" t="n">
        <v>8.8555</v>
      </c>
      <c r="C5" s="20" t="n">
        <v>11.7483</v>
      </c>
      <c r="D5" s="20" t="n">
        <v>14.61</v>
      </c>
      <c r="E5" s="20" t="n">
        <v>17.9993</v>
      </c>
      <c r="F5" s="20" t="n">
        <v>19.4134</v>
      </c>
    </row>
    <row r="6" customFormat="false" ht="11.25" hidden="false" customHeight="false" outlineLevel="0" collapsed="false">
      <c r="A6" s="11" t="s">
        <v>27</v>
      </c>
      <c r="B6" s="20" t="n">
        <v>9.6138</v>
      </c>
      <c r="C6" s="20" t="n">
        <v>11.0771</v>
      </c>
      <c r="D6" s="20" t="n">
        <v>13.4068</v>
      </c>
      <c r="E6" s="20" t="n">
        <v>14.0358</v>
      </c>
      <c r="F6" s="20" t="n">
        <v>15.2255</v>
      </c>
    </row>
    <row r="7" customFormat="false" ht="11.25" hidden="false" customHeight="false" outlineLevel="0" collapsed="false">
      <c r="A7" s="11" t="s">
        <v>28</v>
      </c>
      <c r="B7" s="20" t="n">
        <v>12.126</v>
      </c>
      <c r="C7" s="20" t="n">
        <v>14.0995</v>
      </c>
      <c r="D7" s="20" t="n">
        <v>17.4456</v>
      </c>
      <c r="E7" s="20" t="n">
        <v>20.2881</v>
      </c>
      <c r="F7" s="20" t="n">
        <v>22.5985</v>
      </c>
    </row>
    <row r="8" customFormat="false" ht="11.25" hidden="false" customHeight="false" outlineLevel="0" collapsed="false">
      <c r="A8" s="11" t="s">
        <v>29</v>
      </c>
      <c r="B8" s="20" t="n">
        <v>18.8249</v>
      </c>
      <c r="C8" s="20" t="n">
        <v>19.5077</v>
      </c>
      <c r="D8" s="20" t="n">
        <v>19.7837</v>
      </c>
      <c r="E8" s="20" t="n">
        <v>19.4392</v>
      </c>
      <c r="F8" s="20" t="n">
        <v>18.5764</v>
      </c>
    </row>
    <row r="9" customFormat="false" ht="11.25" hidden="false" customHeight="false" outlineLevel="0" collapsed="false">
      <c r="A9" s="11" t="s">
        <v>30</v>
      </c>
      <c r="B9" s="20" t="n">
        <v>12.5736</v>
      </c>
      <c r="C9" s="20" t="n">
        <v>16.4316</v>
      </c>
      <c r="D9" s="20" t="n">
        <v>21.8453</v>
      </c>
      <c r="E9" s="20" t="n">
        <v>26.3986</v>
      </c>
      <c r="F9" s="20" t="n">
        <v>32.631</v>
      </c>
    </row>
    <row r="10" customFormat="false" ht="11.25" hidden="false" customHeight="false" outlineLevel="0" collapsed="false">
      <c r="A10" s="11" t="s">
        <v>31</v>
      </c>
      <c r="B10" s="20" t="n">
        <v>11.7283</v>
      </c>
      <c r="C10" s="20" t="n">
        <v>15.5071</v>
      </c>
      <c r="D10" s="20" t="n">
        <v>20.3539</v>
      </c>
      <c r="E10" s="20" t="n">
        <v>24.2254</v>
      </c>
      <c r="F10" s="20" t="n">
        <v>27.3435</v>
      </c>
    </row>
    <row r="11" customFormat="false" ht="11.25" hidden="false" customHeight="false" outlineLevel="0" collapsed="false">
      <c r="A11" s="11" t="s">
        <v>32</v>
      </c>
      <c r="B11" s="20" t="n">
        <v>9.4317</v>
      </c>
      <c r="C11" s="20" t="n">
        <v>12.0348</v>
      </c>
      <c r="D11" s="20" t="n">
        <v>15.3903</v>
      </c>
      <c r="E11" s="20" t="n">
        <v>18.1498</v>
      </c>
      <c r="F11" s="20" t="n">
        <v>21.0553</v>
      </c>
    </row>
    <row r="12" customFormat="false" ht="11.25" hidden="false" customHeight="false" outlineLevel="0" collapsed="false">
      <c r="A12" s="11" t="s">
        <v>33</v>
      </c>
      <c r="B12" s="20" t="n">
        <v>7.1035</v>
      </c>
      <c r="C12" s="20" t="n">
        <v>8.7912</v>
      </c>
      <c r="D12" s="20" t="n">
        <v>10.5562</v>
      </c>
      <c r="E12" s="20" t="n">
        <v>11.0426</v>
      </c>
      <c r="F12" s="20" t="n">
        <v>11.4418</v>
      </c>
    </row>
    <row r="13" customFormat="false" ht="11.25" hidden="false" customHeight="false" outlineLevel="0" collapsed="false">
      <c r="A13" s="11" t="s">
        <v>34</v>
      </c>
      <c r="B13" s="20" t="n">
        <v>18.593</v>
      </c>
      <c r="C13" s="20" t="n">
        <v>24.7054</v>
      </c>
      <c r="D13" s="20" t="n">
        <v>31.5043</v>
      </c>
      <c r="E13" s="20" t="n">
        <v>34.297</v>
      </c>
      <c r="F13" s="20" t="n">
        <v>34.8871</v>
      </c>
    </row>
    <row r="14" customFormat="false" ht="11.25" hidden="false" customHeight="false" outlineLevel="0" collapsed="false">
      <c r="A14" s="11" t="s">
        <v>35</v>
      </c>
      <c r="B14" s="20" t="n">
        <v>18.8737</v>
      </c>
      <c r="C14" s="20" t="n">
        <v>27.0761</v>
      </c>
      <c r="D14" s="20" t="n">
        <v>35.0991</v>
      </c>
      <c r="E14" s="20" t="n">
        <v>39.0741</v>
      </c>
      <c r="F14" s="20" t="n">
        <v>41.5393</v>
      </c>
    </row>
    <row r="15" customFormat="false" ht="11.25" hidden="false" customHeight="false" outlineLevel="0" collapsed="false">
      <c r="A15" s="11" t="s">
        <v>36</v>
      </c>
      <c r="B15" s="20" t="n">
        <v>9.3411</v>
      </c>
      <c r="C15" s="20" t="n">
        <v>11.3227</v>
      </c>
      <c r="D15" s="20" t="n">
        <v>14.8485</v>
      </c>
      <c r="E15" s="20" t="n">
        <v>17.0658</v>
      </c>
      <c r="F15" s="20" t="n">
        <v>17.4478</v>
      </c>
    </row>
    <row r="16" customFormat="false" ht="11.25" hidden="false" customHeight="false" outlineLevel="0" collapsed="false">
      <c r="A16" s="11" t="s">
        <v>37</v>
      </c>
      <c r="B16" s="21" t="n">
        <v>12.1757</v>
      </c>
      <c r="C16" s="21" t="n">
        <v>15.3726</v>
      </c>
      <c r="D16" s="21" t="n">
        <v>19.1246</v>
      </c>
      <c r="E16" s="21" t="n">
        <v>21.4627</v>
      </c>
      <c r="F16" s="21" t="n">
        <v>23.1587</v>
      </c>
    </row>
    <row r="17" customFormat="false" ht="11.25" hidden="false" customHeight="false" outlineLevel="0" collapsed="false">
      <c r="A17" s="11" t="s">
        <v>38</v>
      </c>
      <c r="B17" s="21" t="n">
        <v>15.818</v>
      </c>
      <c r="C17" s="21" t="n">
        <v>20.4015</v>
      </c>
      <c r="D17" s="21" t="n">
        <v>28.502</v>
      </c>
      <c r="E17" s="21" t="n">
        <v>30.0394</v>
      </c>
      <c r="F17" s="21" t="n">
        <v>32.1457</v>
      </c>
    </row>
    <row r="18" customFormat="false" ht="11.25" hidden="false" customHeight="false" outlineLevel="0" collapsed="false">
      <c r="A18" s="11" t="s">
        <v>39</v>
      </c>
      <c r="B18" s="22" t="n">
        <v>11</v>
      </c>
      <c r="C18" s="22" t="n">
        <v>9</v>
      </c>
      <c r="D18" s="22" t="n">
        <v>10</v>
      </c>
      <c r="E18" s="22" t="n">
        <v>10</v>
      </c>
      <c r="F18" s="22" t="n">
        <v>10</v>
      </c>
    </row>
    <row r="19" customFormat="false" ht="11.25" hidden="false" customHeight="true" outlineLevel="0" collapsed="false">
      <c r="A19" s="23" t="s">
        <v>40</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5</v>
      </c>
      <c r="B31" s="26" t="n">
        <v>8.649</v>
      </c>
      <c r="C31" s="26" t="n">
        <v>11.7118</v>
      </c>
      <c r="D31" s="26" t="n">
        <v>13.6387</v>
      </c>
      <c r="E31" s="26" t="n">
        <v>14.6354</v>
      </c>
      <c r="F31" s="26" t="n">
        <v>15.3044</v>
      </c>
    </row>
    <row r="32" s="27" customFormat="true" ht="11.25" hidden="false" customHeight="false" outlineLevel="0" collapsed="false">
      <c r="A32" s="27" t="s">
        <v>37</v>
      </c>
      <c r="B32" s="28" t="n">
        <v>12.1757</v>
      </c>
      <c r="C32" s="28" t="n">
        <v>15.3726</v>
      </c>
      <c r="D32" s="28" t="n">
        <v>19.1246</v>
      </c>
      <c r="E32" s="28" t="n">
        <v>21.4627</v>
      </c>
      <c r="F32" s="28" t="n">
        <v>23.1587</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23</v>
      </c>
      <c r="B43" s="30"/>
      <c r="C43" s="30"/>
      <c r="D43" s="30"/>
      <c r="E43" s="30"/>
      <c r="F43" s="30"/>
      <c r="G43" s="30"/>
      <c r="H43" s="30"/>
    </row>
    <row r="44" s="33" customFormat="true" ht="39" hidden="false" customHeight="true" outlineLevel="0" collapsed="false">
      <c r="A44" s="31" t="s">
        <v>41</v>
      </c>
      <c r="B44" s="32" t="s">
        <v>72</v>
      </c>
      <c r="C44" s="32"/>
      <c r="D44" s="32"/>
      <c r="E44" s="32"/>
      <c r="F44" s="32"/>
      <c r="G44" s="32"/>
      <c r="H44" s="32"/>
    </row>
    <row r="45" s="33" customFormat="true" ht="26.1" hidden="false" customHeight="true" outlineLevel="0" collapsed="false">
      <c r="A45" s="34" t="s">
        <v>43</v>
      </c>
      <c r="B45" s="35" t="s">
        <v>64</v>
      </c>
      <c r="C45" s="35"/>
      <c r="D45" s="35"/>
      <c r="E45" s="35"/>
      <c r="F45" s="35"/>
      <c r="G45" s="35"/>
      <c r="H45" s="35"/>
    </row>
    <row r="46" s="33" customFormat="true" ht="12.95" hidden="false" customHeight="true" outlineLevel="0" collapsed="false">
      <c r="A46" s="34" t="s">
        <v>45</v>
      </c>
      <c r="B46" s="35" t="s">
        <v>46</v>
      </c>
      <c r="C46" s="35"/>
      <c r="D46" s="35"/>
      <c r="E46" s="35"/>
      <c r="F46" s="35"/>
      <c r="G46" s="35"/>
      <c r="H46" s="35"/>
    </row>
    <row r="47" s="33" customFormat="true" ht="39" hidden="false" customHeight="true" outlineLevel="0" collapsed="false">
      <c r="A47" s="31" t="s">
        <v>47</v>
      </c>
      <c r="B47" s="35" t="s">
        <v>73</v>
      </c>
      <c r="C47" s="35"/>
      <c r="D47" s="35"/>
      <c r="E47" s="35"/>
      <c r="F47" s="35"/>
      <c r="G47" s="35"/>
      <c r="H47" s="35"/>
    </row>
    <row r="48" customFormat="false" ht="39" hidden="false" customHeight="true" outlineLevel="0" collapsed="false">
      <c r="B48" s="36" t="s">
        <v>49</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D-F-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10-01-29T12:22:00Z</cp:lastPrinted>
  <dcterms:modified xsi:type="dcterms:W3CDTF">2010-01-29T12:22:43Z</dcterms:modified>
  <cp:revision>0</cp:revision>
  <dc:subject/>
  <dc:title/>
</cp:coreProperties>
</file>