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B-A-01" sheetId="2" state="visible" r:id="rId3"/>
    <sheet name="B-B-01" sheetId="3" state="visible" r:id="rId4"/>
    <sheet name="B-C-01" sheetId="4" state="visible" r:id="rId5"/>
    <sheet name="B-C-02" sheetId="5" state="visible" r:id="rId6"/>
    <sheet name="B-C-03" sheetId="6" state="visible" r:id="rId7"/>
    <sheet name="B-D-01" sheetId="7" state="visible" r:id="rId8"/>
    <sheet name="B-D-02" sheetId="8" state="visible" r:id="rId9"/>
    <sheet name="B-D-03" sheetId="9" state="visible" r:id="rId10"/>
    <sheet name="B-E-01" sheetId="10" state="visible" r:id="rId11"/>
    <sheet name="B-E-02" sheetId="11" state="visible" r:id="rId12"/>
    <sheet name="B-E-03" sheetId="12" state="visible" r:id="rId13"/>
    <sheet name="B-F-01" sheetId="13" state="visible" r:id="rId14"/>
    <sheet name="B-F-02" sheetId="14" state="visible" r:id="rId15"/>
    <sheet name="B-F-03" sheetId="15" state="visible" r:id="rId16"/>
    <sheet name="B-G-01" sheetId="16" state="visible" r:id="rId17"/>
    <sheet name="B-G-02" sheetId="17" state="visible" r:id="rId18"/>
    <sheet name="B-G-03" sheetId="18" state="visible" r:id="rId19"/>
    <sheet name="B-G-04" sheetId="19" state="visible" r:id="rId20"/>
    <sheet name="B-H-01" sheetId="20" state="visible" r:id="rId21"/>
    <sheet name="B-H-02" sheetId="21" state="visible" r:id="rId22"/>
    <sheet name="B-I-01" sheetId="22" state="visible" r:id="rId23"/>
  </sheets>
  <definedNames>
    <definedName function="false" hidden="false" localSheetId="1" name="_xlnm.Print_Area" vbProcedure="false">'B-A-01'!$A$1:$H$51</definedName>
    <definedName function="false" hidden="false" localSheetId="2" name="_xlnm.Print_Area" vbProcedure="false">'B-B-01'!$A$1:$H$51</definedName>
    <definedName function="false" hidden="false" localSheetId="3" name="_xlnm.Print_Area" vbProcedure="false">'B-C-01'!$A$1:$H$51</definedName>
    <definedName function="false" hidden="false" localSheetId="4" name="_xlnm.Print_Area" vbProcedure="false">'B-C-02'!$A$1:$H$51</definedName>
    <definedName function="false" hidden="false" localSheetId="5" name="_xlnm.Print_Area" vbProcedure="false">'B-C-03'!$A$1:$H$51</definedName>
    <definedName function="false" hidden="false" localSheetId="6" name="_xlnm.Print_Area" vbProcedure="false">'B-D-01'!$A$1:$H$51</definedName>
    <definedName function="false" hidden="false" localSheetId="7" name="_xlnm.Print_Area" vbProcedure="false">'B-D-02'!$A$1:$H$51</definedName>
    <definedName function="false" hidden="false" localSheetId="8" name="_xlnm.Print_Area" vbProcedure="false">'B-D-03'!$A$1:$H$51</definedName>
    <definedName function="false" hidden="false" localSheetId="9" name="_xlnm.Print_Area" vbProcedure="false">'B-E-01'!$A$1:$H$51</definedName>
    <definedName function="false" hidden="false" localSheetId="10" name="_xlnm.Print_Area" vbProcedure="false">'B-E-02'!$A$1:$H$51</definedName>
    <definedName function="false" hidden="false" localSheetId="11" name="_xlnm.Print_Area" vbProcedure="false">'B-E-03'!$A$1:$H$51</definedName>
    <definedName function="false" hidden="false" localSheetId="12" name="_xlnm.Print_Area" vbProcedure="false">'B-F-01'!$A$1:$H$51</definedName>
    <definedName function="false" hidden="false" localSheetId="13" name="_xlnm.Print_Area" vbProcedure="false">'B-F-02'!$A$1:$H$51</definedName>
    <definedName function="false" hidden="false" localSheetId="14" name="_xlnm.Print_Area" vbProcedure="false">'B-F-03'!$A$1:$H$51</definedName>
    <definedName function="false" hidden="false" localSheetId="15" name="_xlnm.Print_Area" vbProcedure="false">'B-G-01'!$A$1:$H$51</definedName>
    <definedName function="false" hidden="false" localSheetId="16" name="_xlnm.Print_Area" vbProcedure="false">'B-G-02'!$A$1:$H$51</definedName>
    <definedName function="false" hidden="false" localSheetId="17" name="_xlnm.Print_Area" vbProcedure="false">'B-G-03'!$A$1:$H$51</definedName>
    <definedName function="false" hidden="false" localSheetId="18" name="_xlnm.Print_Area" vbProcedure="false">'B-G-04'!$A$1:$H$51</definedName>
    <definedName function="false" hidden="false" localSheetId="19" name="_xlnm.Print_Area" vbProcedure="false">'B-H-01'!$A$1:$H$51</definedName>
    <definedName function="false" hidden="false" localSheetId="20" name="_xlnm.Print_Area" vbProcedure="false">'B-H-02'!$A$1:$H$51</definedName>
    <definedName function="false" hidden="false" localSheetId="21" name="_xlnm.Print_Area" vbProcedure="false">'B-I-01'!$A$1:$H$51</definedName>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146">
  <si>
    <t xml:space="preserve">Tabelle B Beschäftigung: Übersicht über die Kennziffern</t>
  </si>
  <si>
    <t xml:space="preserve">BMNr</t>
  </si>
  <si>
    <t xml:space="preserve">Kennziffer</t>
  </si>
  <si>
    <t xml:space="preserve">Einheit</t>
  </si>
  <si>
    <t xml:space="preserve">B-A-01</t>
  </si>
  <si>
    <t xml:space="preserve">Arbeitsplatzdichte: erwerbstätige Personen am Arbeitsort je 1.000 Einwohner/-innen</t>
  </si>
  <si>
    <t xml:space="preserve">Anzahl</t>
  </si>
  <si>
    <t xml:space="preserve">B-B-01</t>
  </si>
  <si>
    <t xml:space="preserve">Erwerbstätige Personen am Arbeitsort: Veränderung in den letzten 5 Jahren </t>
  </si>
  <si>
    <t xml:space="preserve">%</t>
  </si>
  <si>
    <t xml:space="preserve">B-C-01</t>
  </si>
  <si>
    <t xml:space="preserve">SV Beschäftigte (Wohnort) je 1.000 Einwohner/-innen</t>
  </si>
  <si>
    <t xml:space="preserve">B-C-02</t>
  </si>
  <si>
    <t xml:space="preserve">SV Beschäftigte (Wohnort) männlich je 1.000 Einwohner</t>
  </si>
  <si>
    <t xml:space="preserve">B-C-03</t>
  </si>
  <si>
    <t xml:space="preserve">SV Beschäftigte (Wohnort) weiblich je 1.000 Einwohnerinnen</t>
  </si>
  <si>
    <t xml:space="preserve">B-D-01</t>
  </si>
  <si>
    <t xml:space="preserve">SV Beschäftigte (Wohnort): Veränderung in den letzten 5 Jahren</t>
  </si>
  <si>
    <t xml:space="preserve">B-D-02</t>
  </si>
  <si>
    <t xml:space="preserve">SV Beschäftigte (Wohnort) männlich: Veränderung in den letzten 5 Jahren</t>
  </si>
  <si>
    <t xml:space="preserve">B-D-03</t>
  </si>
  <si>
    <t xml:space="preserve">SV Beschäftigte (Wohnort) weiblich: Veränderung in den letzten 5 Jahren</t>
  </si>
  <si>
    <t xml:space="preserve">B-E-01</t>
  </si>
  <si>
    <t xml:space="preserve">SV Beschäftigte (Arbeitsort) je 1.000 Einwohner/-innen</t>
  </si>
  <si>
    <t xml:space="preserve">B-E-02</t>
  </si>
  <si>
    <t xml:space="preserve">SV Beschäftigte (Arbeitsort) männlich je 1.000 Einwohner</t>
  </si>
  <si>
    <t xml:space="preserve">B-E-03</t>
  </si>
  <si>
    <t xml:space="preserve">SV Beschäftigte (Arbeitsort) weiblich je 1.000 Einwohnerinnen</t>
  </si>
  <si>
    <t xml:space="preserve">B-F-01</t>
  </si>
  <si>
    <t xml:space="preserve">SV Beschäftigte (Arbeitsort): Veränderung in den letzten 5 Jahren</t>
  </si>
  <si>
    <t xml:space="preserve">B-F-02</t>
  </si>
  <si>
    <t xml:space="preserve">SV Beschäftigte (Arbeitsort) männlich: Veränderung in den letzten 5 Jahren</t>
  </si>
  <si>
    <t xml:space="preserve">B-F-03</t>
  </si>
  <si>
    <t xml:space="preserve">SV Beschäftigte (Arbeitsort) weiblich: Veränderung in den letzten 5 Jahren</t>
  </si>
  <si>
    <t xml:space="preserve">B-G-01</t>
  </si>
  <si>
    <t xml:space="preserve">Anteil der Einpendler/-innen über Gemeindegrenzen an den SV Beschäftigten </t>
  </si>
  <si>
    <t xml:space="preserve">B-G-02</t>
  </si>
  <si>
    <t xml:space="preserve">Anteil der Auspendler/-innen über Gemeindegrenzen an den SV Beschäftigten (Wohnort)</t>
  </si>
  <si>
    <t xml:space="preserve">B-G-03</t>
  </si>
  <si>
    <t xml:space="preserve">Pendlersaldo insgesamt</t>
  </si>
  <si>
    <t xml:space="preserve">B-G-04</t>
  </si>
  <si>
    <t xml:space="preserve">Pendlersaldo je 1.000 SV Beschäftigten</t>
  </si>
  <si>
    <t xml:space="preserve">B-H-01</t>
  </si>
  <si>
    <t xml:space="preserve">Akademikerquote (Wohnort)</t>
  </si>
  <si>
    <t xml:space="preserve">B-H-02</t>
  </si>
  <si>
    <t xml:space="preserve">Akademikerquote (Arbeitsort)</t>
  </si>
  <si>
    <t xml:space="preserve">B-I-01</t>
  </si>
  <si>
    <t xml:space="preserve">Beschäftigte in Insolvenzverfahren: Durchschnitt der letzten 5 Jahre</t>
  </si>
  <si>
    <t xml:space="preserve">B-A-01   </t>
  </si>
  <si>
    <t xml:space="preserve">Arbeitsplatzdichte: erwerbstätige Personen am Arbeitsort je 1.000 Einwohner/-innen (Anzahl)</t>
  </si>
  <si>
    <t xml:space="preserve">Informationen zur Kennziffer</t>
  </si>
  <si>
    <t xml:space="preserve">zurück zur Übersicht </t>
  </si>
  <si>
    <t xml:space="preserve">Bremerhaven</t>
  </si>
  <si>
    <t xml:space="preserve">Bottrop</t>
  </si>
  <si>
    <t xml:space="preserve">Darmstadt</t>
  </si>
  <si>
    <t xml:space="preserve">Gera</t>
  </si>
  <si>
    <t xml:space="preserve">Heilbronn</t>
  </si>
  <si>
    <t xml:space="preserve">Offenbach am Main</t>
  </si>
  <si>
    <t xml:space="preserve">Oldenburg</t>
  </si>
  <si>
    <t xml:space="preserve">Osnabrück</t>
  </si>
  <si>
    <t xml:space="preserve">Regensburg</t>
  </si>
  <si>
    <t xml:space="preserve">Rostock</t>
  </si>
  <si>
    <t xml:space="preserve">Wilhelmshaven</t>
  </si>
  <si>
    <t xml:space="preserve">Wolfsburg</t>
  </si>
  <si>
    <t xml:space="preserve">Ø Städte*</t>
  </si>
  <si>
    <t xml:space="preserve">Stadt Bremen</t>
  </si>
  <si>
    <t xml:space="preserve">Rang Bremerhaven*</t>
  </si>
  <si>
    <t xml:space="preserve">* Methodische Anmerkungen: vgl. Kapitel 1.3 im Hauptband</t>
  </si>
  <si>
    <t xml:space="preserve">Berechnung</t>
  </si>
  <si>
    <t xml:space="preserve">Erwerbstätige / Jahresdurchschnittsbevölkerung * 1.000</t>
  </si>
  <si>
    <t xml:space="preserve">Quellen</t>
  </si>
  <si>
    <t xml:space="preserve">AK VGR d L: Bruttoinlandsprodukt, Bruttowertschöpfung (...). Reihe 1: Länderergebnisse und Reihe 2: Kreisergebnisse; Hannover (Stadt): Niedersächsisches Landesamt für Statistik &amp; Statistische Ämter des Bundes und der Länder: Regionalstatistischer Datenkatalog des Bundes und der Länder </t>
  </si>
  <si>
    <t xml:space="preserve">Anmerkung</t>
  </si>
  <si>
    <t xml:space="preserve"> - </t>
  </si>
  <si>
    <t xml:space="preserve">Bezugsgrößen</t>
  </si>
  <si>
    <t xml:space="preserve">Erwerbstätige sind alle Personen, die als Arbeitnehmer in einem Arbeitsverhältnis stehen (Arbeiter, Angestellte, Beamte, Soldaten und Auszubildende), auch geringfügig Beschäftigte und Heimarbeiter, bzw. die als Selbständige (einschließlich deren mithelfende Familienangehörige) ein Gewerbe bzw. eine Landwirtschaft betreiben oder einen freien Beruf ausüben. Erwerbstätige Personen, die gleichzeitig mehrere Berufe ausüben, werden nur einmal gezählt. Es gilt das Inlandskonzept: Erfasst werden alle Personen, in im Inland ihren Wohn- und Arbeitsplatz haben, zuzüglich aller im Inland tätigen Ausländer (Einpendler). Gliederung: Wirtschaftszweige (WZ 2003). Die Ergebnisse beziehen sich immer auf den zum jeweiligen Veröffentlichungstermin maßgeblichen Berechnungsstand. Berechnungsstand August 2008/ Februar 2009 (Länder). </t>
  </si>
  <si>
    <t xml:space="preserve">Die Jahresdurchschnittsbevölkerung ist das arithmetische Mittel der zwölf Monatsdurchschnitte. Diese berechnen sich jeweils als arithmetisches Mittel aus dem Anfangs- und Endbestand des betreffenden Monats. 2008: Bevölkerungsstand am 30.06.</t>
  </si>
  <si>
    <t xml:space="preserve">B-B-01   </t>
  </si>
  <si>
    <t xml:space="preserve">Erwerbstätige Personen am Arbeitsort: Veränderung in den letzten 5 Jahren (%)</t>
  </si>
  <si>
    <t xml:space="preserve">([Erwerbstätige (Berichtsjahr)] / [Erwerbstätige (Berichtsjahr - 5)] -1) * 100</t>
  </si>
  <si>
    <t xml:space="preserve">AK VGR d L: Bruttoinlandsprodukt, Bruttowertschöpfung (...). Reihe 1: Länderergebnisse und Reihe 2: Kreisergebnisse; Hannover (Stadt): Niedersächsisches Landesamt für Statistik </t>
  </si>
  <si>
    <t xml:space="preserve">B-C-01   </t>
  </si>
  <si>
    <t xml:space="preserve">SV Beschäftigte (Wohnort) je 1.000 Einwohner/-innen (Anzahl)</t>
  </si>
  <si>
    <t xml:space="preserve">[SV Beschäftigte (Wohnort)] / Bevölkerung * 1.000</t>
  </si>
  <si>
    <t xml:space="preserve">Statistische Ämter des Bundes und der Länder: Regionalstatistischer Datenkatalog des Bundes und der Länder; aktuelles Berichtsjahr: Bundesagentur für Arbeit: Sozialversicherungspflichtig Beschäftigte nach Wohn- und Arbeitsort. </t>
  </si>
  <si>
    <t xml:space="preserve">Die Angaben beruhen auf Auswertungen aus der Beschäftigungsstatistik der Bundesagentur für Arbeit. Dabei handelt es sich um vorläufige Ergebnisse zum jeweiligen Auswertungsstand der Länder. Sozialversicherungspflichtig Beschäftigte sind alle Arbeitnehmer einschließlich der zu ihrer Berufsausbildung Beschäftigten, kranken-, renten- oder pflegeversicherungspflichtig und/oder beitragspflichtig nach dem Recht  der Arbeitsförderung sind oder für die von den Arbeitgebern Beitragsanteile nach dem Recht der Arbeitsförderung zu entrichten sind. Wohnortprinzip: Die Beschäftigten werden ihrem jeweiligen Wohnort zugewiesen und zwar auf Basis der dem Arbeitgeber mitgeteilten Angaben. </t>
  </si>
  <si>
    <t xml:space="preserve">Bevölkerung am Ort der Hauptwohnung am 31.12. Die jährliche Fortschreibung der Bevölkerung erfolgt mit Hilfe der Ergebnisse der Statistik der natürlichen Bevölkerungsbewegung sowie der Wanderungsstatistik.</t>
  </si>
  <si>
    <t xml:space="preserve">B-C-02   </t>
  </si>
  <si>
    <t xml:space="preserve">SV Beschäftigte (Wohnort) männlich je 1.000 Einwohner (Anzahl)</t>
  </si>
  <si>
    <t xml:space="preserve">[SV Beschäftigte (Wohnort): männlich] / [Bevölkerung männlich] * 1.000</t>
  </si>
  <si>
    <t xml:space="preserve">Statistische Ämter des Bundes und der Länder: Regionalstatistischer Datenkatalog des Bundes und der Länder </t>
  </si>
  <si>
    <t xml:space="preserve">B-C-03   </t>
  </si>
  <si>
    <t xml:space="preserve">SV Beschäftigte (Wohnort) weiblich je 1.000 Einwohnerinnen (Anzahl)</t>
  </si>
  <si>
    <t xml:space="preserve">[SV Beschäftigte (Wohnort): weiblich] / [Bevölkerung weiblich] * 1.000</t>
  </si>
  <si>
    <t xml:space="preserve">B-D-01   </t>
  </si>
  <si>
    <t xml:space="preserve">SV Beschäftigte (Wohnort): Veränderung in den letzten 5 Jahren (%)</t>
  </si>
  <si>
    <t xml:space="preserve">([SV Beschäftigte (Wohnort) (Berichtsjahr)] / [SV Beschäftigte (Wohnort) (Berichtsjahr - 5)] -1) * 100</t>
  </si>
  <si>
    <t xml:space="preserve">B-D-02   </t>
  </si>
  <si>
    <t xml:space="preserve">SV Beschäftigte (Wohnort) männlich: Veränderung in den letzten 5 Jahren (%)</t>
  </si>
  <si>
    <t xml:space="preserve">([SV Beschäftigte (Wohnort): männlich (Berichtsjahr)] / [SV Beschäftigte (Wohnort) männlich (Berichtsjahr - 5)] -1) * 100</t>
  </si>
  <si>
    <t xml:space="preserve">B-D-03   </t>
  </si>
  <si>
    <t xml:space="preserve">SV Beschäftigte (Wohnort) weiblich: Veränderung in den letzten 5 Jahren (%)</t>
  </si>
  <si>
    <t xml:space="preserve">([SV Beschäftigte (Wohnort): weiblich (Berichtsjahr)] / [SV Beschäftigte (Wohnort) weiblich (Berichtsjahr - 5)] -1) * 100</t>
  </si>
  <si>
    <t xml:space="preserve">B-E-01   </t>
  </si>
  <si>
    <t xml:space="preserve">SV Beschäftigte (Arbeitsort) je 1.000 Einwohner/-innen (Anzahl)</t>
  </si>
  <si>
    <t xml:space="preserve">[SV Beschäftigte (Arbeitsort)] / Bevölkerung * 1.000</t>
  </si>
  <si>
    <t xml:space="preserve">Die Angaben beruhen auf Auswertungen aus der Beschäftigungsstatistik der Bundesagentur für Arbeit. Dabei handelt es sich um vorläufige Ergebnisse zum jeweiligen Auswertungsstand der Länder. Sozialversicherungspflichtig Beschäftigte sind alle Arbeitnehmer einschließlich der zu ihrer Berufsausbildung Beschäftigten, kranken-, renten- oder pflegeversicherungspflichtig und/oder beitragspflichtig nach dem Recht  der Arbeitsförderung sind oder für die von den Arbeitgebern Beitragsanteile nach dem Recht der Arbeitsförderung zu entrichten sind. Arbeitsortprinzip: Die Beschäftigten werden der Gemeinde zugeordnet, in der der Betrieb liegt, in dem sie beschäftigt sind. </t>
  </si>
  <si>
    <t xml:space="preserve">B-E-02   </t>
  </si>
  <si>
    <t xml:space="preserve">SV Beschäftigte (Arbeitsort) männlich je 1.000 Einwohner (Anzahl)</t>
  </si>
  <si>
    <t xml:space="preserve">[SV Beschäftigte (Arbeitsort): männlich] / [Bevölkerung männlich] * 1.000</t>
  </si>
  <si>
    <t xml:space="preserve">B-E-03   </t>
  </si>
  <si>
    <t xml:space="preserve">SV Beschäftigte (Arbeitsort) weiblich je 1.000 Einwohnerinnen (Anzahl)</t>
  </si>
  <si>
    <t xml:space="preserve">[SV Beschäftigte (Arbeitsort): weiblich] / [Bevölkerung weiblich] * 1.000</t>
  </si>
  <si>
    <t xml:space="preserve">B-F-01   </t>
  </si>
  <si>
    <t xml:space="preserve">SV Beschäftigte (Arbeitsort): Veränderung in den letzten 5 Jahren (%)</t>
  </si>
  <si>
    <t xml:space="preserve">([SV Beschäftigte (Arbeitsort) (Berichtsjahr)] / [SV Beschäftigte (Arbeitsort) (Berichtsjahr - 5)] -1) * 100</t>
  </si>
  <si>
    <t xml:space="preserve">B-F-02   </t>
  </si>
  <si>
    <t xml:space="preserve">SV Beschäftigte (Arbeitsort) männlich: Veränderung in den letzten 5 Jahren (%)</t>
  </si>
  <si>
    <t xml:space="preserve">([SV Beschäftigte (Arbeitsort): männlich (Berichtsjahr)] / [SV Beschäftigte (Arbeitsort): männlich (Berichtsjahr - 5)] -1) * 100</t>
  </si>
  <si>
    <t xml:space="preserve">B-F-03   </t>
  </si>
  <si>
    <t xml:space="preserve">SV Beschäftigte (Arbeitsort) weiblich: Veränderung in den letzten 5 Jahren (%)</t>
  </si>
  <si>
    <t xml:space="preserve">([SV Beschäftigte (Arbeitsort): weiblich (Berichtsjahr)] / [SV Beschäftigte (Arbeitsort): weiblich (Berichtsjahr - 5)] -1) * 100</t>
  </si>
  <si>
    <t xml:space="preserve">B-G-01   </t>
  </si>
  <si>
    <t xml:space="preserve">Anteil der Einpendler/-innen über Gemeindegrenzen an den SV Beschäftigten (%)</t>
  </si>
  <si>
    <t xml:space="preserve">               .    </t>
  </si>
  <si>
    <t xml:space="preserve">[SV Beschäftigte (Arbeitsort): Einpendler über Gemeindegrenzen] / [SV Beschäftigte (Arbeitsort)] * 100</t>
  </si>
  <si>
    <t xml:space="preserve">Zu den Pendlern über Gemeindegrenzen zählen alle Beschäftigten, bei denen die Gemeinde des Arbeitsortes nicht mit der Gemeinde des Wohnortes übereinstimmt. In den Tabellenzeilen für Kreise (bzw. Regierungsbezirke/Land insgesamt) wird die Summe der Pendler über die Gemeindegrenzen des jeweiligen Kreises (Regierungsbezirk/Land) ausgewiesen, darunter auch Pendler über Gemeindegrenzen innerhalb der Regionaleinheit, also "Binnenpendler" aus der Sicht des Kreises (Regierungsbezirk/Land). Einpendler aus dem Ausland sind enthalten. Auspendler über Bundesgrenzen werden nicht erfasst.</t>
  </si>
  <si>
    <t xml:space="preserve">B-G-02   </t>
  </si>
  <si>
    <t xml:space="preserve">Anteil der Auspendler/-innen über Gemeindegrenzen an den SV Beschäftigten (Wohnort) (%)</t>
  </si>
  <si>
    <t xml:space="preserve">[SV Beschäftigte (Wohnort): Auspendler über Gemeindegrenzen] / [SV Beschäftigte (Wohnort)] * 100</t>
  </si>
  <si>
    <t xml:space="preserve">B-G-03   </t>
  </si>
  <si>
    <t xml:space="preserve">Pendlersaldo insgesamt ()</t>
  </si>
  <si>
    <t xml:space="preserve">[SV Beschäftigte (Arbeitsort)] - [SV Beschäftigte (Wohnort)]</t>
  </si>
  <si>
    <t xml:space="preserve">B-G-04   </t>
  </si>
  <si>
    <t xml:space="preserve">Pendlersaldo je 1.000 SV Beschäftigten (Anzahl)</t>
  </si>
  <si>
    <t xml:space="preserve">([SV Beschäftigte (Arbeitsort)] - [SV Beschäftigte (Wohnort)]) / [SV Beschäftigte (Arbeitsort)] * 1.000</t>
  </si>
  <si>
    <t xml:space="preserve">B-H-01   </t>
  </si>
  <si>
    <t xml:space="preserve">Akademikerquote (Wohnort) (%)</t>
  </si>
  <si>
    <t xml:space="preserve">[SV Beschäftigte (Wohnort) mit Abschluss an höheren Fachschule, Fachhochschule, Hochschule] / [SV Beschäftigte (Wohnort)] * 100</t>
  </si>
  <si>
    <t xml:space="preserve">B-H-02   </t>
  </si>
  <si>
    <t xml:space="preserve">Akademikerquote (Arbeitsort) (%)</t>
  </si>
  <si>
    <t xml:space="preserve">[SV Beschäftigte (Arbeitsort) mit Abschluss an höheren Fachschule, Fachhochschule, Hochschule] / [SV Beschäftigte (Arbeitsort)] * 100</t>
  </si>
  <si>
    <t xml:space="preserve">B-I-01   </t>
  </si>
  <si>
    <t xml:space="preserve">Beschäftigte in Insolvenzverfahren: Durchschnitt der letzten 5 Jahre (%)</t>
  </si>
  <si>
    <t xml:space="preserve">([Insolvenzen: Beschäftigte in Insolvenzverfahren (Berichtsjahr)] + [Insolvenzen: Beschäftigte in Insolvenzverfahren (Berichtsjahr - 1)] + (..)) / ([SV Beschäftigte (Berichtsjahr)] + [SV Beschäftigte (Berichtsjahr - 1)] + (..)) * 100</t>
  </si>
  <si>
    <t xml:space="preserve">Zahl der beschäftigten Arbeitnehmer zum Zeitpunkt der Antragstellung. Ab 2002 einschließlich Kleingewerbe.</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0">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u val="single"/>
      <sz val="8"/>
      <color rgb="FF0000FF"/>
      <name val="Arial"/>
      <family val="2"/>
    </font>
    <font>
      <u val="single"/>
      <sz val="10"/>
      <color rgb="FF0000FF"/>
      <name val="MS Sans Serif"/>
      <family val="0"/>
    </font>
    <font>
      <sz val="8"/>
      <name val="Arial"/>
      <family val="2"/>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top" textRotation="0" wrapText="false" indent="0" shrinkToFit="false"/>
      <protection locked="true" hidden="false"/>
    </xf>
    <xf numFmtId="164" fontId="12" fillId="0" borderId="0" xfId="22" applyFont="true" applyBorder="tru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4" fillId="0" borderId="1" xfId="25" applyFont="true" applyBorder="true" applyAlignment="true" applyProtection="true">
      <alignment horizontal="center" vertical="center" textRotation="0" wrapText="true" indent="0" shrinkToFit="false"/>
      <protection locked="false" hidden="false"/>
    </xf>
    <xf numFmtId="164" fontId="11" fillId="0" borderId="0" xfId="23" applyFont="true" applyBorder="true" applyAlignment="true" applyProtection="false">
      <alignment horizontal="general" vertical="top" textRotation="0" wrapText="false" indent="0" shrinkToFit="false"/>
      <protection locked="true" hidden="false"/>
    </xf>
    <xf numFmtId="166" fontId="11" fillId="0" borderId="0" xfId="24" applyFont="true" applyBorder="true" applyAlignment="true" applyProtection="true">
      <alignment horizontal="general" vertical="top" textRotation="0" wrapText="false" indent="0" shrinkToFit="false"/>
      <protection locked="false" hidden="false"/>
    </xf>
    <xf numFmtId="166" fontId="11" fillId="0" borderId="0" xfId="22" applyFont="true" applyBorder="true" applyAlignment="tru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right" vertical="bottom" textRotation="0" wrapText="false" indent="0" shrinkToFit="false"/>
      <protection locked="true" hidden="false"/>
    </xf>
    <xf numFmtId="164" fontId="15" fillId="0" borderId="0" xfId="22"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general" vertical="top" textRotation="0" wrapText="false" indent="0" shrinkToFit="false"/>
      <protection locked="true" hidden="false"/>
    </xf>
    <xf numFmtId="166" fontId="16" fillId="0" borderId="0" xfId="24" applyFont="true" applyBorder="true" applyAlignment="true" applyProtection="true">
      <alignment horizontal="general" vertical="top" textRotation="0" wrapText="false" indent="0" shrinkToFit="false"/>
      <protection locked="fals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left" vertical="top" textRotation="0" wrapText="false" indent="0" shrinkToFit="false"/>
      <protection locked="true" hidden="false"/>
    </xf>
    <xf numFmtId="164" fontId="15" fillId="0" borderId="2" xfId="22"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top" textRotation="0" wrapText="fals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7" fontId="11" fillId="0" borderId="0" xfId="24" applyFont="true" applyBorder="true" applyAlignment="true" applyProtection="true">
      <alignment horizontal="general" vertical="top" textRotation="0" wrapText="false" indent="0" shrinkToFit="false"/>
      <protection locked="false" hidden="false"/>
    </xf>
    <xf numFmtId="167" fontId="11" fillId="0" borderId="0" xfId="22" applyFont="true" applyBorder="true" applyAlignment="true" applyProtection="false">
      <alignment horizontal="general" vertical="bottom" textRotation="0" wrapText="false" indent="0" shrinkToFit="false"/>
      <protection locked="true" hidden="false"/>
    </xf>
    <xf numFmtId="167" fontId="16" fillId="0" borderId="0" xfId="24" applyFont="true" applyBorder="true" applyAlignment="true" applyProtection="true">
      <alignment horizontal="general" vertical="top" textRotation="0" wrapText="false" indent="0" shrinkToFit="false"/>
      <protection locked="false" hidden="false"/>
    </xf>
    <xf numFmtId="167" fontId="16" fillId="0" borderId="0" xfId="22"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71 Zeitreihen 2008-08-04" xfId="21"/>
    <cellStyle name="Standard_24 neu_BHV B Zeitreihen 2010-01-29"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rbeitsplatzdichte: erwerbstätige Personen am Arbeitsort je 1.000 Einwohner/-innen (Anzahl)</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A-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01'!$B$3:$H$3</c:f>
              <c:strCache>
                <c:ptCount val="7"/>
                <c:pt idx="0">
                  <c:v>2001</c:v>
                </c:pt>
                <c:pt idx="1">
                  <c:v>2002</c:v>
                </c:pt>
                <c:pt idx="2">
                  <c:v>2003</c:v>
                </c:pt>
                <c:pt idx="3">
                  <c:v>2004</c:v>
                </c:pt>
                <c:pt idx="4">
                  <c:v>2005</c:v>
                </c:pt>
                <c:pt idx="5">
                  <c:v>2006</c:v>
                </c:pt>
                <c:pt idx="6">
                  <c:v>2007</c:v>
                </c:pt>
              </c:strCache>
            </c:strRef>
          </c:cat>
          <c:val>
            <c:numRef>
              <c:f>'B-A-01'!$B$31:$H$31</c:f>
              <c:numCache>
                <c:formatCode>General</c:formatCode>
                <c:ptCount val="7"/>
                <c:pt idx="0">
                  <c:v>518.2188</c:v>
                </c:pt>
                <c:pt idx="1">
                  <c:v>512.6341</c:v>
                </c:pt>
                <c:pt idx="2">
                  <c:v>501.3635</c:v>
                </c:pt>
                <c:pt idx="3">
                  <c:v>508.5055</c:v>
                </c:pt>
                <c:pt idx="4">
                  <c:v>509.5516</c:v>
                </c:pt>
                <c:pt idx="5">
                  <c:v>528.4067</c:v>
                </c:pt>
                <c:pt idx="6">
                  <c:v>547.9137</c:v>
                </c:pt>
              </c:numCache>
            </c:numRef>
          </c:val>
          <c:smooth val="0"/>
        </c:ser>
        <c:ser>
          <c:idx val="1"/>
          <c:order val="1"/>
          <c:tx>
            <c:strRef>
              <c:f>'B-A-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01'!$B$3:$H$3</c:f>
              <c:strCache>
                <c:ptCount val="7"/>
                <c:pt idx="0">
                  <c:v>2001</c:v>
                </c:pt>
                <c:pt idx="1">
                  <c:v>2002</c:v>
                </c:pt>
                <c:pt idx="2">
                  <c:v>2003</c:v>
                </c:pt>
                <c:pt idx="3">
                  <c:v>2004</c:v>
                </c:pt>
                <c:pt idx="4">
                  <c:v>2005</c:v>
                </c:pt>
                <c:pt idx="5">
                  <c:v>2006</c:v>
                </c:pt>
                <c:pt idx="6">
                  <c:v>2007</c:v>
                </c:pt>
              </c:strCache>
            </c:strRef>
          </c:cat>
          <c:val>
            <c:numRef>
              <c:f>'B-A-01'!$B$32:$H$32</c:f>
              <c:numCache>
                <c:formatCode>General</c:formatCode>
                <c:ptCount val="7"/>
                <c:pt idx="0">
                  <c:v>660.5387</c:v>
                </c:pt>
                <c:pt idx="1">
                  <c:v>654.4867</c:v>
                </c:pt>
                <c:pt idx="2">
                  <c:v>649.673</c:v>
                </c:pt>
                <c:pt idx="3">
                  <c:v>653.2097</c:v>
                </c:pt>
                <c:pt idx="4">
                  <c:v>651.4287</c:v>
                </c:pt>
                <c:pt idx="5">
                  <c:v>658.9979</c:v>
                </c:pt>
                <c:pt idx="6">
                  <c:v>668.2504</c:v>
                </c:pt>
              </c:numCache>
            </c:numRef>
          </c:val>
          <c:smooth val="0"/>
        </c:ser>
        <c:hiLowLines>
          <c:spPr>
            <a:ln w="0">
              <a:noFill/>
            </a:ln>
          </c:spPr>
        </c:hiLowLines>
        <c:marker val="1"/>
        <c:axId val="78933882"/>
        <c:axId val="39941543"/>
      </c:lineChart>
      <c:catAx>
        <c:axId val="789338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9941543"/>
        <c:crossesAt val="0"/>
        <c:auto val="1"/>
        <c:lblAlgn val="ctr"/>
        <c:lblOffset val="100"/>
        <c:noMultiLvlLbl val="0"/>
      </c:catAx>
      <c:valAx>
        <c:axId val="3994154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78933882"/>
        <c:crossesAt val="1"/>
        <c:crossBetween val="midCat"/>
      </c:valAx>
      <c:spPr>
        <a:solidFill>
          <a:srgbClr val="ffffff"/>
        </a:solidFill>
        <a:ln w="0">
          <a:noFill/>
        </a:ln>
      </c:spPr>
    </c:plotArea>
    <c:legend>
      <c:legendPos val="r"/>
      <c:layout>
        <c:manualLayout>
          <c:xMode val="edge"/>
          <c:yMode val="edge"/>
          <c:x val="0.0666412172111032"/>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männlich je 1.000 Einwohner (Anzahl)</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E-02'!$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2'!$B$3:$H$3</c:f>
              <c:strCache>
                <c:ptCount val="7"/>
                <c:pt idx="0">
                  <c:v>2001</c:v>
                </c:pt>
                <c:pt idx="1">
                  <c:v>2002</c:v>
                </c:pt>
                <c:pt idx="2">
                  <c:v>2003</c:v>
                </c:pt>
                <c:pt idx="3">
                  <c:v>2004</c:v>
                </c:pt>
                <c:pt idx="4">
                  <c:v>2005</c:v>
                </c:pt>
                <c:pt idx="5">
                  <c:v>2006</c:v>
                </c:pt>
                <c:pt idx="6">
                  <c:v>2007</c:v>
                </c:pt>
              </c:strCache>
            </c:strRef>
          </c:cat>
          <c:val>
            <c:numRef>
              <c:f>'B-E-02'!$B$31:$H$31</c:f>
              <c:numCache>
                <c:formatCode>General</c:formatCode>
                <c:ptCount val="7"/>
                <c:pt idx="0">
                  <c:v>424.6013</c:v>
                </c:pt>
                <c:pt idx="1">
                  <c:v>414.6992</c:v>
                </c:pt>
                <c:pt idx="2">
                  <c:v>405.5459</c:v>
                </c:pt>
                <c:pt idx="3">
                  <c:v>397.6847</c:v>
                </c:pt>
                <c:pt idx="4">
                  <c:v>396.1567</c:v>
                </c:pt>
                <c:pt idx="5">
                  <c:v>415.1322</c:v>
                </c:pt>
                <c:pt idx="6">
                  <c:v>441.115</c:v>
                </c:pt>
              </c:numCache>
            </c:numRef>
          </c:val>
          <c:smooth val="0"/>
        </c:ser>
        <c:ser>
          <c:idx val="1"/>
          <c:order val="1"/>
          <c:tx>
            <c:strRef>
              <c:f>'B-E-02'!$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2'!$B$3:$H$3</c:f>
              <c:strCache>
                <c:ptCount val="7"/>
                <c:pt idx="0">
                  <c:v>2001</c:v>
                </c:pt>
                <c:pt idx="1">
                  <c:v>2002</c:v>
                </c:pt>
                <c:pt idx="2">
                  <c:v>2003</c:v>
                </c:pt>
                <c:pt idx="3">
                  <c:v>2004</c:v>
                </c:pt>
                <c:pt idx="4">
                  <c:v>2005</c:v>
                </c:pt>
                <c:pt idx="5">
                  <c:v>2006</c:v>
                </c:pt>
                <c:pt idx="6">
                  <c:v>2007</c:v>
                </c:pt>
              </c:strCache>
            </c:strRef>
          </c:cat>
          <c:val>
            <c:numRef>
              <c:f>'B-E-02'!$B$32:$H$32</c:f>
              <c:numCache>
                <c:formatCode>General</c:formatCode>
                <c:ptCount val="7"/>
                <c:pt idx="0">
                  <c:v>549.1767</c:v>
                </c:pt>
                <c:pt idx="1">
                  <c:v>537.1534</c:v>
                </c:pt>
                <c:pt idx="2">
                  <c:v>530.6921</c:v>
                </c:pt>
                <c:pt idx="3">
                  <c:v>524.3203</c:v>
                </c:pt>
                <c:pt idx="4">
                  <c:v>515.5001</c:v>
                </c:pt>
                <c:pt idx="5">
                  <c:v>521.7168</c:v>
                </c:pt>
                <c:pt idx="6">
                  <c:v>530.5203</c:v>
                </c:pt>
              </c:numCache>
            </c:numRef>
          </c:val>
          <c:smooth val="0"/>
        </c:ser>
        <c:hiLowLines>
          <c:spPr>
            <a:ln w="0">
              <a:noFill/>
            </a:ln>
          </c:spPr>
        </c:hiLowLines>
        <c:marker val="1"/>
        <c:axId val="91673476"/>
        <c:axId val="15162883"/>
      </c:lineChart>
      <c:catAx>
        <c:axId val="916734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5162883"/>
        <c:crossesAt val="0"/>
        <c:auto val="1"/>
        <c:lblAlgn val="ctr"/>
        <c:lblOffset val="100"/>
        <c:noMultiLvlLbl val="0"/>
      </c:catAx>
      <c:valAx>
        <c:axId val="151628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91673476"/>
        <c:crossesAt val="1"/>
        <c:crossBetween val="midCat"/>
      </c:valAx>
      <c:spPr>
        <a:solidFill>
          <a:srgbClr val="ffffff"/>
        </a:solidFill>
        <a:ln w="0">
          <a:noFill/>
        </a:ln>
      </c:spPr>
    </c:plotArea>
    <c:legend>
      <c:legendPos val="r"/>
      <c:layout>
        <c:manualLayout>
          <c:xMode val="edge"/>
          <c:yMode val="edge"/>
          <c:x val="0.0666412172111032"/>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weiblich je 1.000 Einwohnerinnen (Anzahl)</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E-03'!$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3'!$B$3:$H$3</c:f>
              <c:strCache>
                <c:ptCount val="7"/>
                <c:pt idx="0">
                  <c:v>2001</c:v>
                </c:pt>
                <c:pt idx="1">
                  <c:v>2002</c:v>
                </c:pt>
                <c:pt idx="2">
                  <c:v>2003</c:v>
                </c:pt>
                <c:pt idx="3">
                  <c:v>2004</c:v>
                </c:pt>
                <c:pt idx="4">
                  <c:v>2005</c:v>
                </c:pt>
                <c:pt idx="5">
                  <c:v>2006</c:v>
                </c:pt>
                <c:pt idx="6">
                  <c:v>2007</c:v>
                </c:pt>
              </c:strCache>
            </c:strRef>
          </c:cat>
          <c:val>
            <c:numRef>
              <c:f>'B-E-03'!$B$31:$H$31</c:f>
              <c:numCache>
                <c:formatCode>General</c:formatCode>
                <c:ptCount val="7"/>
                <c:pt idx="0">
                  <c:v>331.8406</c:v>
                </c:pt>
                <c:pt idx="1">
                  <c:v>326.4707</c:v>
                </c:pt>
                <c:pt idx="2">
                  <c:v>324.5152</c:v>
                </c:pt>
                <c:pt idx="3">
                  <c:v>320.8285</c:v>
                </c:pt>
                <c:pt idx="4">
                  <c:v>320.7073</c:v>
                </c:pt>
                <c:pt idx="5">
                  <c:v>322.0414</c:v>
                </c:pt>
                <c:pt idx="6">
                  <c:v>331.1364</c:v>
                </c:pt>
              </c:numCache>
            </c:numRef>
          </c:val>
          <c:smooth val="0"/>
        </c:ser>
        <c:ser>
          <c:idx val="1"/>
          <c:order val="1"/>
          <c:tx>
            <c:strRef>
              <c:f>'B-E-03'!$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3'!$B$3:$H$3</c:f>
              <c:strCache>
                <c:ptCount val="7"/>
                <c:pt idx="0">
                  <c:v>2001</c:v>
                </c:pt>
                <c:pt idx="1">
                  <c:v>2002</c:v>
                </c:pt>
                <c:pt idx="2">
                  <c:v>2003</c:v>
                </c:pt>
                <c:pt idx="3">
                  <c:v>2004</c:v>
                </c:pt>
                <c:pt idx="4">
                  <c:v>2005</c:v>
                </c:pt>
                <c:pt idx="5">
                  <c:v>2006</c:v>
                </c:pt>
                <c:pt idx="6">
                  <c:v>2007</c:v>
                </c:pt>
              </c:strCache>
            </c:strRef>
          </c:cat>
          <c:val>
            <c:numRef>
              <c:f>'B-E-03'!$B$32:$H$32</c:f>
              <c:numCache>
                <c:formatCode>General</c:formatCode>
                <c:ptCount val="7"/>
                <c:pt idx="0">
                  <c:v>407.5337</c:v>
                </c:pt>
                <c:pt idx="1">
                  <c:v>405.2509</c:v>
                </c:pt>
                <c:pt idx="2">
                  <c:v>401.748</c:v>
                </c:pt>
                <c:pt idx="3">
                  <c:v>396.7255</c:v>
                </c:pt>
                <c:pt idx="4">
                  <c:v>397.1233</c:v>
                </c:pt>
                <c:pt idx="5">
                  <c:v>401.3943</c:v>
                </c:pt>
                <c:pt idx="6">
                  <c:v>404.9896</c:v>
                </c:pt>
              </c:numCache>
            </c:numRef>
          </c:val>
          <c:smooth val="0"/>
        </c:ser>
        <c:hiLowLines>
          <c:spPr>
            <a:ln w="0">
              <a:noFill/>
            </a:ln>
          </c:spPr>
        </c:hiLowLines>
        <c:marker val="1"/>
        <c:axId val="23057235"/>
        <c:axId val="18163822"/>
      </c:lineChart>
      <c:catAx>
        <c:axId val="230572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163822"/>
        <c:crossesAt val="0"/>
        <c:auto val="1"/>
        <c:lblAlgn val="ctr"/>
        <c:lblOffset val="100"/>
        <c:noMultiLvlLbl val="0"/>
      </c:catAx>
      <c:valAx>
        <c:axId val="1816382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23057235"/>
        <c:crossesAt val="1"/>
        <c:crossBetween val="midCat"/>
      </c:valAx>
      <c:spPr>
        <a:solidFill>
          <a:srgbClr val="ffffff"/>
        </a:solidFill>
        <a:ln w="0">
          <a:noFill/>
        </a:ln>
      </c:spPr>
    </c:plotArea>
    <c:legend>
      <c:legendPos val="r"/>
      <c:layout>
        <c:manualLayout>
          <c:xMode val="edge"/>
          <c:yMode val="edge"/>
          <c:x val="0.0666412172111032"/>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Veränderung in den letzten 5 Jahren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F-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1'!$B$3:$F$3</c:f>
              <c:strCache>
                <c:ptCount val="5"/>
                <c:pt idx="0">
                  <c:v>2004</c:v>
                </c:pt>
                <c:pt idx="1">
                  <c:v>2005</c:v>
                </c:pt>
                <c:pt idx="2">
                  <c:v>2006</c:v>
                </c:pt>
                <c:pt idx="3">
                  <c:v>2007</c:v>
                </c:pt>
                <c:pt idx="4">
                  <c:v>2008</c:v>
                </c:pt>
              </c:strCache>
            </c:strRef>
          </c:cat>
          <c:val>
            <c:numRef>
              <c:f>'B-F-01'!$B$31:$F$31</c:f>
              <c:numCache>
                <c:formatCode>General</c:formatCode>
                <c:ptCount val="5"/>
                <c:pt idx="0">
                  <c:v>-5.8152</c:v>
                </c:pt>
                <c:pt idx="1">
                  <c:v>-7.1683</c:v>
                </c:pt>
                <c:pt idx="2">
                  <c:v>-4.6598</c:v>
                </c:pt>
                <c:pt idx="3">
                  <c:v>0.8968</c:v>
                </c:pt>
                <c:pt idx="4">
                  <c:v>6.5769</c:v>
                </c:pt>
              </c:numCache>
            </c:numRef>
          </c:val>
          <c:smooth val="0"/>
        </c:ser>
        <c:ser>
          <c:idx val="1"/>
          <c:order val="1"/>
          <c:tx>
            <c:strRef>
              <c:f>'B-F-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1'!$B$3:$F$3</c:f>
              <c:strCache>
                <c:ptCount val="5"/>
                <c:pt idx="0">
                  <c:v>2004</c:v>
                </c:pt>
                <c:pt idx="1">
                  <c:v>2005</c:v>
                </c:pt>
                <c:pt idx="2">
                  <c:v>2006</c:v>
                </c:pt>
                <c:pt idx="3">
                  <c:v>2007</c:v>
                </c:pt>
                <c:pt idx="4">
                  <c:v>2008</c:v>
                </c:pt>
              </c:strCache>
            </c:strRef>
          </c:cat>
          <c:val>
            <c:numRef>
              <c:f>'B-F-01'!$B$32:$F$32</c:f>
              <c:numCache>
                <c:formatCode>General</c:formatCode>
                <c:ptCount val="5"/>
                <c:pt idx="0">
                  <c:v>-1.3185</c:v>
                </c:pt>
                <c:pt idx="1">
                  <c:v>-4.4059</c:v>
                </c:pt>
                <c:pt idx="2">
                  <c:v>-3.7459</c:v>
                </c:pt>
                <c:pt idx="3">
                  <c:v>-1.1244</c:v>
                </c:pt>
                <c:pt idx="4">
                  <c:v>3.2286</c:v>
                </c:pt>
              </c:numCache>
            </c:numRef>
          </c:val>
          <c:smooth val="0"/>
        </c:ser>
        <c:hiLowLines>
          <c:spPr>
            <a:ln w="0">
              <a:noFill/>
            </a:ln>
          </c:spPr>
        </c:hiLowLines>
        <c:marker val="1"/>
        <c:axId val="92223102"/>
        <c:axId val="14713383"/>
      </c:lineChart>
      <c:catAx>
        <c:axId val="922231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4713383"/>
        <c:crossesAt val="0"/>
        <c:auto val="1"/>
        <c:lblAlgn val="ctr"/>
        <c:lblOffset val="100"/>
        <c:noMultiLvlLbl val="0"/>
      </c:catAx>
      <c:valAx>
        <c:axId val="1471338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92223102"/>
        <c:crossesAt val="1"/>
        <c:crossBetween val="midCat"/>
      </c:valAx>
      <c:spPr>
        <a:solidFill>
          <a:srgbClr val="ffffff"/>
        </a:solidFill>
        <a:ln w="0">
          <a:noFill/>
        </a:ln>
      </c:spPr>
    </c:plotArea>
    <c:legend>
      <c:legendPos val="r"/>
      <c:layout>
        <c:manualLayout>
          <c:xMode val="edge"/>
          <c:yMode val="edge"/>
          <c:x val="0.0673501663303703"/>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männlich: Veränderung in den letzten 5 Jahren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F-02'!$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2'!$B$3:$E$3</c:f>
              <c:strCache>
                <c:ptCount val="4"/>
                <c:pt idx="0">
                  <c:v>2004</c:v>
                </c:pt>
                <c:pt idx="1">
                  <c:v>2005</c:v>
                </c:pt>
                <c:pt idx="2">
                  <c:v>2006</c:v>
                </c:pt>
                <c:pt idx="3">
                  <c:v>2007</c:v>
                </c:pt>
              </c:strCache>
            </c:strRef>
          </c:cat>
          <c:val>
            <c:numRef>
              <c:f>'B-F-02'!$B$31:$E$31</c:f>
              <c:numCache>
                <c:formatCode>General</c:formatCode>
                <c:ptCount val="4"/>
                <c:pt idx="0">
                  <c:v>-7.1795</c:v>
                </c:pt>
                <c:pt idx="1">
                  <c:v>-7.7479</c:v>
                </c:pt>
                <c:pt idx="2">
                  <c:v>-3.813</c:v>
                </c:pt>
                <c:pt idx="3">
                  <c:v>3.4712</c:v>
                </c:pt>
              </c:numCache>
            </c:numRef>
          </c:val>
          <c:smooth val="0"/>
        </c:ser>
        <c:ser>
          <c:idx val="1"/>
          <c:order val="1"/>
          <c:tx>
            <c:strRef>
              <c:f>'B-F-02'!$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2'!$B$3:$E$3</c:f>
              <c:strCache>
                <c:ptCount val="4"/>
                <c:pt idx="0">
                  <c:v>2004</c:v>
                </c:pt>
                <c:pt idx="1">
                  <c:v>2005</c:v>
                </c:pt>
                <c:pt idx="2">
                  <c:v>2006</c:v>
                </c:pt>
                <c:pt idx="3">
                  <c:v>2007</c:v>
                </c:pt>
              </c:strCache>
            </c:strRef>
          </c:cat>
          <c:val>
            <c:numRef>
              <c:f>'B-F-02'!$B$32:$E$32</c:f>
              <c:numCache>
                <c:formatCode>General</c:formatCode>
                <c:ptCount val="4"/>
                <c:pt idx="0">
                  <c:v>-2.5687</c:v>
                </c:pt>
                <c:pt idx="1">
                  <c:v>-5.9331</c:v>
                </c:pt>
                <c:pt idx="2">
                  <c:v>-5.0786</c:v>
                </c:pt>
                <c:pt idx="3">
                  <c:v>-1.4093</c:v>
                </c:pt>
              </c:numCache>
            </c:numRef>
          </c:val>
          <c:smooth val="0"/>
        </c:ser>
        <c:hiLowLines>
          <c:spPr>
            <a:ln w="0">
              <a:noFill/>
            </a:ln>
          </c:spPr>
        </c:hiLowLines>
        <c:marker val="1"/>
        <c:axId val="39995155"/>
        <c:axId val="1177644"/>
      </c:lineChart>
      <c:catAx>
        <c:axId val="399951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77644"/>
        <c:crossesAt val="0"/>
        <c:auto val="1"/>
        <c:lblAlgn val="ctr"/>
        <c:lblOffset val="100"/>
        <c:noMultiLvlLbl val="0"/>
      </c:catAx>
      <c:valAx>
        <c:axId val="117764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39995155"/>
        <c:crossesAt val="1"/>
        <c:crossBetween val="midCat"/>
      </c:valAx>
      <c:spPr>
        <a:solidFill>
          <a:srgbClr val="ffffff"/>
        </a:solidFill>
        <a:ln w="0">
          <a:noFill/>
        </a:ln>
      </c:spPr>
    </c:plotArea>
    <c:legend>
      <c:legendPos val="r"/>
      <c:layout>
        <c:manualLayout>
          <c:xMode val="edge"/>
          <c:yMode val="edge"/>
          <c:x val="0.0676228390685499"/>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weiblich: Veränderung in den letzten 5 Jahren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F-03'!$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3'!$B$3:$E$3</c:f>
              <c:strCache>
                <c:ptCount val="4"/>
                <c:pt idx="0">
                  <c:v>2004</c:v>
                </c:pt>
                <c:pt idx="1">
                  <c:v>2005</c:v>
                </c:pt>
                <c:pt idx="2">
                  <c:v>2006</c:v>
                </c:pt>
                <c:pt idx="3">
                  <c:v>2007</c:v>
                </c:pt>
              </c:strCache>
            </c:strRef>
          </c:cat>
          <c:val>
            <c:numRef>
              <c:f>'B-F-03'!$B$31:$E$31</c:f>
              <c:numCache>
                <c:formatCode>General</c:formatCode>
                <c:ptCount val="4"/>
                <c:pt idx="0">
                  <c:v>-4.1232</c:v>
                </c:pt>
                <c:pt idx="1">
                  <c:v>-6.4659</c:v>
                </c:pt>
                <c:pt idx="2">
                  <c:v>-5.7016</c:v>
                </c:pt>
                <c:pt idx="3">
                  <c:v>-2.2587</c:v>
                </c:pt>
              </c:numCache>
            </c:numRef>
          </c:val>
          <c:smooth val="0"/>
        </c:ser>
        <c:ser>
          <c:idx val="1"/>
          <c:order val="1"/>
          <c:tx>
            <c:strRef>
              <c:f>'B-F-03'!$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3'!$B$3:$E$3</c:f>
              <c:strCache>
                <c:ptCount val="4"/>
                <c:pt idx="0">
                  <c:v>2004</c:v>
                </c:pt>
                <c:pt idx="1">
                  <c:v>2005</c:v>
                </c:pt>
                <c:pt idx="2">
                  <c:v>2006</c:v>
                </c:pt>
                <c:pt idx="3">
                  <c:v>2007</c:v>
                </c:pt>
              </c:strCache>
            </c:strRef>
          </c:cat>
          <c:val>
            <c:numRef>
              <c:f>'B-F-03'!$B$32:$E$32</c:f>
              <c:numCache>
                <c:formatCode>General</c:formatCode>
                <c:ptCount val="4"/>
                <c:pt idx="0">
                  <c:v>0.2993</c:v>
                </c:pt>
                <c:pt idx="1">
                  <c:v>-2.4486</c:v>
                </c:pt>
                <c:pt idx="2">
                  <c:v>-2.0444</c:v>
                </c:pt>
                <c:pt idx="3">
                  <c:v>-0.7662</c:v>
                </c:pt>
              </c:numCache>
            </c:numRef>
          </c:val>
          <c:smooth val="0"/>
        </c:ser>
        <c:hiLowLines>
          <c:spPr>
            <a:ln w="0">
              <a:noFill/>
            </a:ln>
          </c:spPr>
        </c:hiLowLines>
        <c:marker val="1"/>
        <c:axId val="5982005"/>
        <c:axId val="57465742"/>
      </c:lineChart>
      <c:catAx>
        <c:axId val="59820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465742"/>
        <c:crossesAt val="0"/>
        <c:auto val="1"/>
        <c:lblAlgn val="ctr"/>
        <c:lblOffset val="100"/>
        <c:noMultiLvlLbl val="0"/>
      </c:catAx>
      <c:valAx>
        <c:axId val="5746574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5982005"/>
        <c:crossesAt val="1"/>
        <c:crossBetween val="midCat"/>
      </c:valAx>
      <c:spPr>
        <a:solidFill>
          <a:srgbClr val="ffffff"/>
        </a:solidFill>
        <a:ln w="0">
          <a:noFill/>
        </a:ln>
      </c:spPr>
    </c:plotArea>
    <c:legend>
      <c:legendPos val="r"/>
      <c:layout>
        <c:manualLayout>
          <c:xMode val="edge"/>
          <c:yMode val="edge"/>
          <c:x val="0.0649506462343895"/>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der Einpendler/-innen über Gemeindegrenzen an den SV Beschäftigten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G-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1'!$B$3:$H$3</c:f>
              <c:strCache>
                <c:ptCount val="7"/>
                <c:pt idx="0">
                  <c:v>2002</c:v>
                </c:pt>
                <c:pt idx="1">
                  <c:v>2003</c:v>
                </c:pt>
                <c:pt idx="2">
                  <c:v>2004</c:v>
                </c:pt>
                <c:pt idx="3">
                  <c:v>2005</c:v>
                </c:pt>
                <c:pt idx="4">
                  <c:v>2006</c:v>
                </c:pt>
                <c:pt idx="5">
                  <c:v>2007</c:v>
                </c:pt>
                <c:pt idx="6">
                  <c:v>2008</c:v>
                </c:pt>
              </c:strCache>
            </c:strRef>
          </c:cat>
          <c:val>
            <c:numRef>
              <c:f>'B-G-01'!$B$31:$H$31</c:f>
              <c:numCache>
                <c:formatCode>General</c:formatCode>
                <c:ptCount val="7"/>
                <c:pt idx="0">
                  <c:v>42.97</c:v>
                </c:pt>
                <c:pt idx="1">
                  <c:v>44.0357</c:v>
                </c:pt>
                <c:pt idx="2">
                  <c:v>44.5271</c:v>
                </c:pt>
                <c:pt idx="3">
                  <c:v>45.782</c:v>
                </c:pt>
                <c:pt idx="4">
                  <c:v>46.4426</c:v>
                </c:pt>
                <c:pt idx="5">
                  <c:v>46.9331</c:v>
                </c:pt>
                <c:pt idx="6">
                  <c:v>47.0908</c:v>
                </c:pt>
              </c:numCache>
            </c:numRef>
          </c:val>
          <c:smooth val="0"/>
        </c:ser>
        <c:ser>
          <c:idx val="1"/>
          <c:order val="1"/>
          <c:tx>
            <c:strRef>
              <c:f>'B-G-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1'!$B$3:$H$3</c:f>
              <c:strCache>
                <c:ptCount val="7"/>
                <c:pt idx="0">
                  <c:v>2002</c:v>
                </c:pt>
                <c:pt idx="1">
                  <c:v>2003</c:v>
                </c:pt>
                <c:pt idx="2">
                  <c:v>2004</c:v>
                </c:pt>
                <c:pt idx="3">
                  <c:v>2005</c:v>
                </c:pt>
                <c:pt idx="4">
                  <c:v>2006</c:v>
                </c:pt>
                <c:pt idx="5">
                  <c:v>2007</c:v>
                </c:pt>
                <c:pt idx="6">
                  <c:v>2008</c:v>
                </c:pt>
              </c:strCache>
            </c:strRef>
          </c:cat>
          <c:val>
            <c:numRef>
              <c:f>'B-G-01'!$B$32:$H$32</c:f>
              <c:numCache>
                <c:formatCode>General</c:formatCode>
                <c:ptCount val="7"/>
                <c:pt idx="0">
                  <c:v>54.3876</c:v>
                </c:pt>
                <c:pt idx="1">
                  <c:v>55.5951</c:v>
                </c:pt>
                <c:pt idx="2">
                  <c:v>56.3876</c:v>
                </c:pt>
                <c:pt idx="3">
                  <c:v>57.2651</c:v>
                </c:pt>
                <c:pt idx="4">
                  <c:v>57.6705</c:v>
                </c:pt>
                <c:pt idx="5">
                  <c:v>57.7975</c:v>
                </c:pt>
                <c:pt idx="6">
                  <c:v>58.0887</c:v>
                </c:pt>
              </c:numCache>
            </c:numRef>
          </c:val>
          <c:smooth val="0"/>
        </c:ser>
        <c:hiLowLines>
          <c:spPr>
            <a:ln w="0">
              <a:noFill/>
            </a:ln>
          </c:spPr>
        </c:hiLowLines>
        <c:marker val="1"/>
        <c:axId val="95691576"/>
        <c:axId val="73139501"/>
      </c:lineChart>
      <c:catAx>
        <c:axId val="956915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3139501"/>
        <c:crossesAt val="0"/>
        <c:auto val="1"/>
        <c:lblAlgn val="ctr"/>
        <c:lblOffset val="100"/>
        <c:noMultiLvlLbl val="0"/>
      </c:catAx>
      <c:valAx>
        <c:axId val="7313950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95691576"/>
        <c:crossesAt val="1"/>
        <c:crossBetween val="midCat"/>
      </c:valAx>
      <c:spPr>
        <a:solidFill>
          <a:srgbClr val="ffffff"/>
        </a:solidFill>
        <a:ln w="0">
          <a:noFill/>
        </a:ln>
      </c:spPr>
    </c:plotArea>
    <c:legend>
      <c:legendPos val="r"/>
      <c:layout>
        <c:manualLayout>
          <c:xMode val="edge"/>
          <c:yMode val="edge"/>
          <c:x val="0.0620057806620494"/>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der Auspendler/-innen über Gemeindegrenzen an den SV Beschäftigten (Wohnort)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G-02'!$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2'!$B$3:$H$3</c:f>
              <c:strCache>
                <c:ptCount val="7"/>
                <c:pt idx="0">
                  <c:v>2002</c:v>
                </c:pt>
                <c:pt idx="1">
                  <c:v>2003</c:v>
                </c:pt>
                <c:pt idx="2">
                  <c:v>2004</c:v>
                </c:pt>
                <c:pt idx="3">
                  <c:v>2005</c:v>
                </c:pt>
                <c:pt idx="4">
                  <c:v>2006</c:v>
                </c:pt>
                <c:pt idx="5">
                  <c:v>2007</c:v>
                </c:pt>
                <c:pt idx="6">
                  <c:v>2008</c:v>
                </c:pt>
              </c:strCache>
            </c:strRef>
          </c:cat>
          <c:val>
            <c:numRef>
              <c:f>'B-G-02'!$B$31:$H$31</c:f>
              <c:numCache>
                <c:formatCode>General</c:formatCode>
                <c:ptCount val="7"/>
                <c:pt idx="0">
                  <c:v>24.1088</c:v>
                </c:pt>
                <c:pt idx="1">
                  <c:v>24.1428</c:v>
                </c:pt>
                <c:pt idx="2">
                  <c:v>24.0066</c:v>
                </c:pt>
                <c:pt idx="3">
                  <c:v>24.5799</c:v>
                </c:pt>
                <c:pt idx="4">
                  <c:v>24.778</c:v>
                </c:pt>
                <c:pt idx="5">
                  <c:v>24.6277</c:v>
                </c:pt>
                <c:pt idx="6">
                  <c:v>24.9367</c:v>
                </c:pt>
              </c:numCache>
            </c:numRef>
          </c:val>
          <c:smooth val="0"/>
        </c:ser>
        <c:ser>
          <c:idx val="1"/>
          <c:order val="1"/>
          <c:tx>
            <c:strRef>
              <c:f>'B-G-02'!$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2'!$B$3:$H$3</c:f>
              <c:strCache>
                <c:ptCount val="7"/>
                <c:pt idx="0">
                  <c:v>2002</c:v>
                </c:pt>
                <c:pt idx="1">
                  <c:v>2003</c:v>
                </c:pt>
                <c:pt idx="2">
                  <c:v>2004</c:v>
                </c:pt>
                <c:pt idx="3">
                  <c:v>2005</c:v>
                </c:pt>
                <c:pt idx="4">
                  <c:v>2006</c:v>
                </c:pt>
                <c:pt idx="5">
                  <c:v>2007</c:v>
                </c:pt>
                <c:pt idx="6">
                  <c:v>2008</c:v>
                </c:pt>
              </c:strCache>
            </c:strRef>
          </c:cat>
          <c:val>
            <c:numRef>
              <c:f>'B-G-02'!$B$32:$H$32</c:f>
              <c:numCache>
                <c:formatCode>General</c:formatCode>
                <c:ptCount val="7"/>
                <c:pt idx="0">
                  <c:v>34.0778</c:v>
                </c:pt>
                <c:pt idx="1">
                  <c:v>32.522</c:v>
                </c:pt>
                <c:pt idx="2">
                  <c:v>32.8871</c:v>
                </c:pt>
                <c:pt idx="3">
                  <c:v>33.4802</c:v>
                </c:pt>
                <c:pt idx="4">
                  <c:v>33.9283</c:v>
                </c:pt>
                <c:pt idx="5">
                  <c:v>34.6569</c:v>
                </c:pt>
                <c:pt idx="6">
                  <c:v>37.0358</c:v>
                </c:pt>
              </c:numCache>
            </c:numRef>
          </c:val>
          <c:smooth val="0"/>
        </c:ser>
        <c:hiLowLines>
          <c:spPr>
            <a:ln w="0">
              <a:noFill/>
            </a:ln>
          </c:spPr>
        </c:hiLowLines>
        <c:marker val="1"/>
        <c:axId val="97735739"/>
        <c:axId val="64064195"/>
      </c:lineChart>
      <c:catAx>
        <c:axId val="977357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4064195"/>
        <c:crossesAt val="0"/>
        <c:auto val="1"/>
        <c:lblAlgn val="ctr"/>
        <c:lblOffset val="100"/>
        <c:noMultiLvlLbl val="0"/>
      </c:catAx>
      <c:valAx>
        <c:axId val="6406419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97735739"/>
        <c:crossesAt val="1"/>
        <c:crossBetween val="midCat"/>
      </c:valAx>
      <c:spPr>
        <a:solidFill>
          <a:srgbClr val="ffffff"/>
        </a:solidFill>
        <a:ln w="0">
          <a:noFill/>
        </a:ln>
      </c:spPr>
    </c:plotArea>
    <c:legend>
      <c:legendPos val="r"/>
      <c:layout>
        <c:manualLayout>
          <c:xMode val="edge"/>
          <c:yMode val="edge"/>
          <c:x val="0.0620057806620494"/>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endlersaldo insgesamt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G-03'!$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3'!$B$3:$H$3</c:f>
              <c:strCache>
                <c:ptCount val="7"/>
                <c:pt idx="0">
                  <c:v>2002</c:v>
                </c:pt>
                <c:pt idx="1">
                  <c:v>2003</c:v>
                </c:pt>
                <c:pt idx="2">
                  <c:v>2004</c:v>
                </c:pt>
                <c:pt idx="3">
                  <c:v>2005</c:v>
                </c:pt>
                <c:pt idx="4">
                  <c:v>2006</c:v>
                </c:pt>
                <c:pt idx="5">
                  <c:v>2007</c:v>
                </c:pt>
                <c:pt idx="6">
                  <c:v>2008</c:v>
                </c:pt>
              </c:strCache>
            </c:strRef>
          </c:cat>
          <c:val>
            <c:numRef>
              <c:f>'B-G-03'!$B$31:$H$31</c:f>
              <c:numCache>
                <c:formatCode>General</c:formatCode>
                <c:ptCount val="7"/>
                <c:pt idx="0">
                  <c:v>10947</c:v>
                </c:pt>
                <c:pt idx="1">
                  <c:v>11300</c:v>
                </c:pt>
                <c:pt idx="2">
                  <c:v>11358</c:v>
                </c:pt>
                <c:pt idx="3">
                  <c:v>11730</c:v>
                </c:pt>
                <c:pt idx="4">
                  <c:v>12298</c:v>
                </c:pt>
                <c:pt idx="5">
                  <c:v>13152</c:v>
                </c:pt>
                <c:pt idx="6">
                  <c:v>13554</c:v>
                </c:pt>
              </c:numCache>
            </c:numRef>
          </c:val>
          <c:smooth val="0"/>
        </c:ser>
        <c:ser>
          <c:idx val="1"/>
          <c:order val="1"/>
          <c:tx>
            <c:strRef>
              <c:f>'B-G-03'!$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3'!$B$3:$H$3</c:f>
              <c:strCache>
                <c:ptCount val="7"/>
                <c:pt idx="0">
                  <c:v>2002</c:v>
                </c:pt>
                <c:pt idx="1">
                  <c:v>2003</c:v>
                </c:pt>
                <c:pt idx="2">
                  <c:v>2004</c:v>
                </c:pt>
                <c:pt idx="3">
                  <c:v>2005</c:v>
                </c:pt>
                <c:pt idx="4">
                  <c:v>2006</c:v>
                </c:pt>
                <c:pt idx="5">
                  <c:v>2007</c:v>
                </c:pt>
                <c:pt idx="6">
                  <c:v>2008</c:v>
                </c:pt>
              </c:strCache>
            </c:strRef>
          </c:cat>
          <c:val>
            <c:numRef>
              <c:f>'B-G-03'!$B$32:$H$32</c:f>
              <c:numCache>
                <c:formatCode>General</c:formatCode>
                <c:ptCount val="7"/>
                <c:pt idx="0">
                  <c:v>19070.9166666667</c:v>
                </c:pt>
                <c:pt idx="1">
                  <c:v>19666.9166666667</c:v>
                </c:pt>
                <c:pt idx="2">
                  <c:v>19848.5</c:v>
                </c:pt>
                <c:pt idx="3">
                  <c:v>20175.6666666667</c:v>
                </c:pt>
                <c:pt idx="4">
                  <c:v>20414.1666666667</c:v>
                </c:pt>
                <c:pt idx="5">
                  <c:v>20362.25</c:v>
                </c:pt>
                <c:pt idx="6">
                  <c:v>21150.3333333333</c:v>
                </c:pt>
              </c:numCache>
            </c:numRef>
          </c:val>
          <c:smooth val="0"/>
        </c:ser>
        <c:hiLowLines>
          <c:spPr>
            <a:ln w="0">
              <a:noFill/>
            </a:ln>
          </c:spPr>
        </c:hiLowLines>
        <c:marker val="1"/>
        <c:axId val="94170042"/>
        <c:axId val="64500262"/>
      </c:lineChart>
      <c:catAx>
        <c:axId val="941700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4500262"/>
        <c:crossesAt val="0"/>
        <c:auto val="1"/>
        <c:lblAlgn val="ctr"/>
        <c:lblOffset val="100"/>
        <c:noMultiLvlLbl val="0"/>
      </c:catAx>
      <c:valAx>
        <c:axId val="645002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94170042"/>
        <c:crossesAt val="1"/>
        <c:crossBetween val="midCat"/>
      </c:valAx>
      <c:spPr>
        <a:solidFill>
          <a:srgbClr val="ffffff"/>
        </a:solidFill>
        <a:ln w="0">
          <a:noFill/>
        </a:ln>
      </c:spPr>
    </c:plotArea>
    <c:legend>
      <c:legendPos val="r"/>
      <c:layout>
        <c:manualLayout>
          <c:xMode val="edge"/>
          <c:yMode val="edge"/>
          <c:x val="0.0800021813819054"/>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endlersaldo je 1.000 SV Beschäftigten (Anzahl)</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G-04'!$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4'!$B$3:$H$3</c:f>
              <c:strCache>
                <c:ptCount val="7"/>
                <c:pt idx="0">
                  <c:v>2002</c:v>
                </c:pt>
                <c:pt idx="1">
                  <c:v>2003</c:v>
                </c:pt>
                <c:pt idx="2">
                  <c:v>2004</c:v>
                </c:pt>
                <c:pt idx="3">
                  <c:v>2005</c:v>
                </c:pt>
                <c:pt idx="4">
                  <c:v>2006</c:v>
                </c:pt>
                <c:pt idx="5">
                  <c:v>2007</c:v>
                </c:pt>
                <c:pt idx="6">
                  <c:v>2008</c:v>
                </c:pt>
              </c:strCache>
            </c:strRef>
          </c:cat>
          <c:val>
            <c:numRef>
              <c:f>'B-G-04'!$B$31:$H$31</c:f>
              <c:numCache>
                <c:formatCode>General</c:formatCode>
                <c:ptCount val="7"/>
                <c:pt idx="0">
                  <c:v>248.53</c:v>
                </c:pt>
                <c:pt idx="1">
                  <c:v>262.2418</c:v>
                </c:pt>
                <c:pt idx="2">
                  <c:v>270.03</c:v>
                </c:pt>
                <c:pt idx="3">
                  <c:v>281.1197</c:v>
                </c:pt>
                <c:pt idx="4">
                  <c:v>288.0094</c:v>
                </c:pt>
                <c:pt idx="5">
                  <c:v>295.9363</c:v>
                </c:pt>
                <c:pt idx="6">
                  <c:v>295.1398</c:v>
                </c:pt>
              </c:numCache>
            </c:numRef>
          </c:val>
          <c:smooth val="0"/>
        </c:ser>
        <c:ser>
          <c:idx val="1"/>
          <c:order val="1"/>
          <c:tx>
            <c:strRef>
              <c:f>'B-G-04'!$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4'!$B$3:$H$3</c:f>
              <c:strCache>
                <c:ptCount val="7"/>
                <c:pt idx="0">
                  <c:v>2002</c:v>
                </c:pt>
                <c:pt idx="1">
                  <c:v>2003</c:v>
                </c:pt>
                <c:pt idx="2">
                  <c:v>2004</c:v>
                </c:pt>
                <c:pt idx="3">
                  <c:v>2005</c:v>
                </c:pt>
                <c:pt idx="4">
                  <c:v>2006</c:v>
                </c:pt>
                <c:pt idx="5">
                  <c:v>2007</c:v>
                </c:pt>
                <c:pt idx="6">
                  <c:v>2008</c:v>
                </c:pt>
              </c:strCache>
            </c:strRef>
          </c:cat>
          <c:val>
            <c:numRef>
              <c:f>'B-G-04'!$B$32:$H$32</c:f>
              <c:numCache>
                <c:formatCode>General</c:formatCode>
                <c:ptCount val="7"/>
                <c:pt idx="0">
                  <c:v>308.0969</c:v>
                </c:pt>
                <c:pt idx="1">
                  <c:v>320.9493</c:v>
                </c:pt>
                <c:pt idx="2">
                  <c:v>328.4132</c:v>
                </c:pt>
                <c:pt idx="3">
                  <c:v>337.3509</c:v>
                </c:pt>
                <c:pt idx="4">
                  <c:v>338.17</c:v>
                </c:pt>
                <c:pt idx="5">
                  <c:v>332.6997</c:v>
                </c:pt>
                <c:pt idx="6">
                  <c:v>334.3622</c:v>
                </c:pt>
              </c:numCache>
            </c:numRef>
          </c:val>
          <c:smooth val="0"/>
        </c:ser>
        <c:hiLowLines>
          <c:spPr>
            <a:ln w="0">
              <a:noFill/>
            </a:ln>
          </c:spPr>
        </c:hiLowLines>
        <c:marker val="1"/>
        <c:axId val="4481102"/>
        <c:axId val="43980870"/>
      </c:lineChart>
      <c:catAx>
        <c:axId val="44811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3980870"/>
        <c:crossesAt val="0"/>
        <c:auto val="1"/>
        <c:lblAlgn val="ctr"/>
        <c:lblOffset val="100"/>
        <c:noMultiLvlLbl val="0"/>
      </c:catAx>
      <c:valAx>
        <c:axId val="4398087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4481102"/>
        <c:crossesAt val="1"/>
        <c:crossBetween val="midCat"/>
      </c:valAx>
      <c:spPr>
        <a:solidFill>
          <a:srgbClr val="ffffff"/>
        </a:solidFill>
        <a:ln w="0">
          <a:noFill/>
        </a:ln>
      </c:spPr>
    </c:plotArea>
    <c:legend>
      <c:legendPos val="r"/>
      <c:layout>
        <c:manualLayout>
          <c:xMode val="edge"/>
          <c:yMode val="edge"/>
          <c:x val="0.0666412172111032"/>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kademikerquote (Wohnort)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H-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H-01'!$B$3:$H$3</c:f>
              <c:strCache>
                <c:ptCount val="7"/>
                <c:pt idx="0">
                  <c:v>2001</c:v>
                </c:pt>
                <c:pt idx="1">
                  <c:v>2002</c:v>
                </c:pt>
                <c:pt idx="2">
                  <c:v>2003</c:v>
                </c:pt>
                <c:pt idx="3">
                  <c:v>2004</c:v>
                </c:pt>
                <c:pt idx="4">
                  <c:v>2005</c:v>
                </c:pt>
                <c:pt idx="5">
                  <c:v>2006</c:v>
                </c:pt>
                <c:pt idx="6">
                  <c:v>2007</c:v>
                </c:pt>
              </c:strCache>
            </c:strRef>
          </c:cat>
          <c:val>
            <c:numRef>
              <c:f>'B-H-01'!$B$31:$H$31</c:f>
              <c:numCache>
                <c:formatCode>General</c:formatCode>
                <c:ptCount val="7"/>
                <c:pt idx="0">
                  <c:v>4.5816</c:v>
                </c:pt>
                <c:pt idx="1">
                  <c:v>4.7341</c:v>
                </c:pt>
                <c:pt idx="2">
                  <c:v>4.9166</c:v>
                </c:pt>
                <c:pt idx="3">
                  <c:v>4.9993</c:v>
                </c:pt>
                <c:pt idx="4">
                  <c:v>5.174</c:v>
                </c:pt>
                <c:pt idx="5">
                  <c:v>5.4667</c:v>
                </c:pt>
                <c:pt idx="6">
                  <c:v>5.5641</c:v>
                </c:pt>
              </c:numCache>
            </c:numRef>
          </c:val>
          <c:smooth val="0"/>
        </c:ser>
        <c:ser>
          <c:idx val="1"/>
          <c:order val="1"/>
          <c:tx>
            <c:strRef>
              <c:f>'B-H-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H-01'!$B$3:$H$3</c:f>
              <c:strCache>
                <c:ptCount val="7"/>
                <c:pt idx="0">
                  <c:v>2001</c:v>
                </c:pt>
                <c:pt idx="1">
                  <c:v>2002</c:v>
                </c:pt>
                <c:pt idx="2">
                  <c:v>2003</c:v>
                </c:pt>
                <c:pt idx="3">
                  <c:v>2004</c:v>
                </c:pt>
                <c:pt idx="4">
                  <c:v>2005</c:v>
                </c:pt>
                <c:pt idx="5">
                  <c:v>2006</c:v>
                </c:pt>
                <c:pt idx="6">
                  <c:v>2007</c:v>
                </c:pt>
              </c:strCache>
            </c:strRef>
          </c:cat>
          <c:val>
            <c:numRef>
              <c:f>'B-H-01'!$B$32:$H$32</c:f>
              <c:numCache>
                <c:formatCode>General</c:formatCode>
                <c:ptCount val="7"/>
                <c:pt idx="0">
                  <c:v>10.1677</c:v>
                </c:pt>
                <c:pt idx="1">
                  <c:v>10.539</c:v>
                </c:pt>
                <c:pt idx="2">
                  <c:v>10.8422</c:v>
                </c:pt>
                <c:pt idx="3">
                  <c:v>11.0368</c:v>
                </c:pt>
                <c:pt idx="4">
                  <c:v>11.439</c:v>
                </c:pt>
                <c:pt idx="5">
                  <c:v>11.7675</c:v>
                </c:pt>
                <c:pt idx="6">
                  <c:v>11.9947</c:v>
                </c:pt>
              </c:numCache>
            </c:numRef>
          </c:val>
          <c:smooth val="0"/>
        </c:ser>
        <c:hiLowLines>
          <c:spPr>
            <a:ln w="0">
              <a:noFill/>
            </a:ln>
          </c:spPr>
        </c:hiLowLines>
        <c:marker val="1"/>
        <c:axId val="21424313"/>
        <c:axId val="52052470"/>
      </c:lineChart>
      <c:catAx>
        <c:axId val="214243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2052470"/>
        <c:crossesAt val="0"/>
        <c:auto val="1"/>
        <c:lblAlgn val="ctr"/>
        <c:lblOffset val="100"/>
        <c:noMultiLvlLbl val="0"/>
      </c:catAx>
      <c:valAx>
        <c:axId val="5205247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21424313"/>
        <c:crossesAt val="1"/>
        <c:crossBetween val="midCat"/>
      </c:valAx>
      <c:spPr>
        <a:solidFill>
          <a:srgbClr val="ffffff"/>
        </a:solidFill>
        <a:ln w="0">
          <a:noFill/>
        </a:ln>
      </c:spPr>
    </c:plotArea>
    <c:legend>
      <c:legendPos val="r"/>
      <c:layout>
        <c:manualLayout>
          <c:xMode val="edge"/>
          <c:yMode val="edge"/>
          <c:x val="0.0620057806620494"/>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werbstätige Personen am Arbeitsort: Veränderung in den letzten 5 Jahren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B-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B-01'!$B$3:$H$3</c:f>
              <c:strCache>
                <c:ptCount val="7"/>
                <c:pt idx="0">
                  <c:v>2001</c:v>
                </c:pt>
                <c:pt idx="1">
                  <c:v>2002</c:v>
                </c:pt>
                <c:pt idx="2">
                  <c:v>2003</c:v>
                </c:pt>
                <c:pt idx="3">
                  <c:v>2004</c:v>
                </c:pt>
                <c:pt idx="4">
                  <c:v>2005</c:v>
                </c:pt>
                <c:pt idx="5">
                  <c:v>2006</c:v>
                </c:pt>
                <c:pt idx="6">
                  <c:v>2007</c:v>
                </c:pt>
              </c:strCache>
            </c:strRef>
          </c:cat>
          <c:val>
            <c:numRef>
              <c:f>'B-B-01'!$B$31:$H$31</c:f>
              <c:numCache>
                <c:formatCode>General</c:formatCode>
                <c:ptCount val="7"/>
                <c:pt idx="0">
                  <c:v>1.322</c:v>
                </c:pt>
                <c:pt idx="1">
                  <c:v>-1.2567</c:v>
                </c:pt>
                <c:pt idx="2">
                  <c:v>-1.1631</c:v>
                </c:pt>
                <c:pt idx="3">
                  <c:v>-2.0412</c:v>
                </c:pt>
                <c:pt idx="4">
                  <c:v>-4.1731</c:v>
                </c:pt>
                <c:pt idx="5">
                  <c:v>-1.1585</c:v>
                </c:pt>
                <c:pt idx="6">
                  <c:v>4.6534</c:v>
                </c:pt>
              </c:numCache>
            </c:numRef>
          </c:val>
          <c:smooth val="0"/>
        </c:ser>
        <c:ser>
          <c:idx val="1"/>
          <c:order val="1"/>
          <c:tx>
            <c:strRef>
              <c:f>'B-B-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B-01'!$B$3:$H$3</c:f>
              <c:strCache>
                <c:ptCount val="7"/>
                <c:pt idx="0">
                  <c:v>2001</c:v>
                </c:pt>
                <c:pt idx="1">
                  <c:v>2002</c:v>
                </c:pt>
                <c:pt idx="2">
                  <c:v>2003</c:v>
                </c:pt>
                <c:pt idx="3">
                  <c:v>2004</c:v>
                </c:pt>
                <c:pt idx="4">
                  <c:v>2005</c:v>
                </c:pt>
                <c:pt idx="5">
                  <c:v>2006</c:v>
                </c:pt>
                <c:pt idx="6">
                  <c:v>2007</c:v>
                </c:pt>
              </c:strCache>
            </c:strRef>
          </c:cat>
          <c:val>
            <c:numRef>
              <c:f>'B-B-01'!$B$32:$H$32</c:f>
              <c:numCache>
                <c:formatCode>General</c:formatCode>
                <c:ptCount val="7"/>
                <c:pt idx="0">
                  <c:v>5.176</c:v>
                </c:pt>
                <c:pt idx="1">
                  <c:v>5.2446</c:v>
                </c:pt>
                <c:pt idx="2">
                  <c:v>4.8542</c:v>
                </c:pt>
                <c:pt idx="3">
                  <c:v>2.2656</c:v>
                </c:pt>
                <c:pt idx="4">
                  <c:v>-0.9931</c:v>
                </c:pt>
                <c:pt idx="5">
                  <c:v>-0.613</c:v>
                </c:pt>
                <c:pt idx="6">
                  <c:v>1.7247</c:v>
                </c:pt>
              </c:numCache>
            </c:numRef>
          </c:val>
          <c:smooth val="0"/>
        </c:ser>
        <c:hiLowLines>
          <c:spPr>
            <a:ln w="0">
              <a:noFill/>
            </a:ln>
          </c:spPr>
        </c:hiLowLines>
        <c:marker val="1"/>
        <c:axId val="21831166"/>
        <c:axId val="8930102"/>
      </c:lineChart>
      <c:catAx>
        <c:axId val="218311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930102"/>
        <c:crossesAt val="0"/>
        <c:auto val="1"/>
        <c:lblAlgn val="ctr"/>
        <c:lblOffset val="100"/>
        <c:noMultiLvlLbl val="0"/>
      </c:catAx>
      <c:valAx>
        <c:axId val="893010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21831166"/>
        <c:crossesAt val="1"/>
        <c:crossBetween val="midCat"/>
      </c:valAx>
      <c:spPr>
        <a:solidFill>
          <a:srgbClr val="ffffff"/>
        </a:solidFill>
        <a:ln w="0">
          <a:noFill/>
        </a:ln>
      </c:spPr>
    </c:plotArea>
    <c:legend>
      <c:legendPos val="r"/>
      <c:layout>
        <c:manualLayout>
          <c:xMode val="edge"/>
          <c:yMode val="edge"/>
          <c:x val="0.0576430168511752"/>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kademikerquote (Arbeitsort)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H-02'!$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H-02'!$B$3:$H$3</c:f>
              <c:strCache>
                <c:ptCount val="7"/>
                <c:pt idx="0">
                  <c:v>2001</c:v>
                </c:pt>
                <c:pt idx="1">
                  <c:v>2002</c:v>
                </c:pt>
                <c:pt idx="2">
                  <c:v>2003</c:v>
                </c:pt>
                <c:pt idx="3">
                  <c:v>2004</c:v>
                </c:pt>
                <c:pt idx="4">
                  <c:v>2005</c:v>
                </c:pt>
                <c:pt idx="5">
                  <c:v>2006</c:v>
                </c:pt>
                <c:pt idx="6">
                  <c:v>2007</c:v>
                </c:pt>
              </c:strCache>
            </c:strRef>
          </c:cat>
          <c:val>
            <c:numRef>
              <c:f>'B-H-02'!$B$31:$H$31</c:f>
              <c:numCache>
                <c:formatCode>General</c:formatCode>
                <c:ptCount val="7"/>
                <c:pt idx="0">
                  <c:v>5.3833</c:v>
                </c:pt>
                <c:pt idx="1">
                  <c:v>5.7234</c:v>
                </c:pt>
                <c:pt idx="2">
                  <c:v>5.9944</c:v>
                </c:pt>
                <c:pt idx="3">
                  <c:v>6.1409</c:v>
                </c:pt>
                <c:pt idx="4">
                  <c:v>6.4924</c:v>
                </c:pt>
                <c:pt idx="5">
                  <c:v>6.6323</c:v>
                </c:pt>
                <c:pt idx="6">
                  <c:v>6.7256</c:v>
                </c:pt>
              </c:numCache>
            </c:numRef>
          </c:val>
          <c:smooth val="0"/>
        </c:ser>
        <c:ser>
          <c:idx val="1"/>
          <c:order val="1"/>
          <c:tx>
            <c:strRef>
              <c:f>'B-H-02'!$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H-02'!$B$3:$H$3</c:f>
              <c:strCache>
                <c:ptCount val="7"/>
                <c:pt idx="0">
                  <c:v>2001</c:v>
                </c:pt>
                <c:pt idx="1">
                  <c:v>2002</c:v>
                </c:pt>
                <c:pt idx="2">
                  <c:v>2003</c:v>
                </c:pt>
                <c:pt idx="3">
                  <c:v>2004</c:v>
                </c:pt>
                <c:pt idx="4">
                  <c:v>2005</c:v>
                </c:pt>
                <c:pt idx="5">
                  <c:v>2006</c:v>
                </c:pt>
                <c:pt idx="6">
                  <c:v>2007</c:v>
                </c:pt>
              </c:strCache>
            </c:strRef>
          </c:cat>
          <c:val>
            <c:numRef>
              <c:f>'B-H-02'!$B$32:$H$32</c:f>
              <c:numCache>
                <c:formatCode>General</c:formatCode>
                <c:ptCount val="7"/>
                <c:pt idx="0">
                  <c:v>10.086</c:v>
                </c:pt>
                <c:pt idx="1">
                  <c:v>10.536</c:v>
                </c:pt>
                <c:pt idx="2">
                  <c:v>10.9784</c:v>
                </c:pt>
                <c:pt idx="3">
                  <c:v>11.0274</c:v>
                </c:pt>
                <c:pt idx="4">
                  <c:v>11.4652</c:v>
                </c:pt>
                <c:pt idx="5">
                  <c:v>11.7946</c:v>
                </c:pt>
                <c:pt idx="6">
                  <c:v>12.0363</c:v>
                </c:pt>
              </c:numCache>
            </c:numRef>
          </c:val>
          <c:smooth val="0"/>
        </c:ser>
        <c:hiLowLines>
          <c:spPr>
            <a:ln w="0">
              <a:noFill/>
            </a:ln>
          </c:spPr>
        </c:hiLowLines>
        <c:marker val="1"/>
        <c:axId val="16756039"/>
        <c:axId val="13463796"/>
      </c:lineChart>
      <c:catAx>
        <c:axId val="167560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463796"/>
        <c:crossesAt val="0"/>
        <c:auto val="1"/>
        <c:lblAlgn val="ctr"/>
        <c:lblOffset val="100"/>
        <c:noMultiLvlLbl val="0"/>
      </c:catAx>
      <c:valAx>
        <c:axId val="1346379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6756039"/>
        <c:crossesAt val="1"/>
        <c:crossBetween val="midCat"/>
      </c:valAx>
      <c:spPr>
        <a:solidFill>
          <a:srgbClr val="ffffff"/>
        </a:solidFill>
        <a:ln w="0">
          <a:noFill/>
        </a:ln>
      </c:spPr>
    </c:plotArea>
    <c:legend>
      <c:legendPos val="r"/>
      <c:layout>
        <c:manualLayout>
          <c:xMode val="edge"/>
          <c:yMode val="edge"/>
          <c:x val="0.0620057806620494"/>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schäftigte in Insolvenzverfahren: Durchschnitt der letzten 5 Jahre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I-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01'!$B$3:$F$3</c:f>
              <c:strCache>
                <c:ptCount val="5"/>
                <c:pt idx="0">
                  <c:v>2004</c:v>
                </c:pt>
                <c:pt idx="1">
                  <c:v>2005</c:v>
                </c:pt>
                <c:pt idx="2">
                  <c:v>2006</c:v>
                </c:pt>
                <c:pt idx="3">
                  <c:v>2007</c:v>
                </c:pt>
                <c:pt idx="4">
                  <c:v>2008</c:v>
                </c:pt>
              </c:strCache>
            </c:strRef>
          </c:cat>
          <c:val>
            <c:numRef>
              <c:f>'B-I-01'!$B$31:$F$31</c:f>
              <c:numCache>
                <c:formatCode>General</c:formatCode>
                <c:ptCount val="5"/>
                <c:pt idx="0">
                  <c:v>0.9555</c:v>
                </c:pt>
                <c:pt idx="1">
                  <c:v>1.0287</c:v>
                </c:pt>
                <c:pt idx="2">
                  <c:v>1.0888</c:v>
                </c:pt>
                <c:pt idx="3">
                  <c:v>1.0289</c:v>
                </c:pt>
                <c:pt idx="4">
                  <c:v>0.664</c:v>
                </c:pt>
              </c:numCache>
            </c:numRef>
          </c:val>
          <c:smooth val="0"/>
        </c:ser>
        <c:ser>
          <c:idx val="1"/>
          <c:order val="1"/>
          <c:tx>
            <c:strRef>
              <c:f>'B-I-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01'!$B$3:$F$3</c:f>
              <c:strCache>
                <c:ptCount val="5"/>
                <c:pt idx="0">
                  <c:v>2004</c:v>
                </c:pt>
                <c:pt idx="1">
                  <c:v>2005</c:v>
                </c:pt>
                <c:pt idx="2">
                  <c:v>2006</c:v>
                </c:pt>
                <c:pt idx="3">
                  <c:v>2007</c:v>
                </c:pt>
                <c:pt idx="4">
                  <c:v>2008</c:v>
                </c:pt>
              </c:strCache>
            </c:strRef>
          </c:cat>
          <c:val>
            <c:numRef>
              <c:f>'B-I-01'!$B$32:$F$32</c:f>
              <c:numCache>
                <c:formatCode>General</c:formatCode>
                <c:ptCount val="5"/>
                <c:pt idx="0">
                  <c:v>0.6493</c:v>
                </c:pt>
                <c:pt idx="1">
                  <c:v>0.8319</c:v>
                </c:pt>
                <c:pt idx="2">
                  <c:v>0.8189</c:v>
                </c:pt>
                <c:pt idx="3">
                  <c:v>0.6995</c:v>
                </c:pt>
                <c:pt idx="4">
                  <c:v>0.6093</c:v>
                </c:pt>
              </c:numCache>
            </c:numRef>
          </c:val>
          <c:smooth val="0"/>
        </c:ser>
        <c:hiLowLines>
          <c:spPr>
            <a:ln w="0">
              <a:noFill/>
            </a:ln>
          </c:spPr>
        </c:hiLowLines>
        <c:marker val="1"/>
        <c:axId val="84244763"/>
        <c:axId val="33938786"/>
      </c:lineChart>
      <c:catAx>
        <c:axId val="842447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3938786"/>
        <c:crossesAt val="0"/>
        <c:auto val="1"/>
        <c:lblAlgn val="ctr"/>
        <c:lblOffset val="100"/>
        <c:noMultiLvlLbl val="0"/>
      </c:catAx>
      <c:valAx>
        <c:axId val="3393878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4244763"/>
        <c:crossesAt val="1"/>
        <c:crossBetween val="midCat"/>
      </c:valAx>
      <c:spPr>
        <a:solidFill>
          <a:srgbClr val="ffffff"/>
        </a:solidFill>
        <a:ln w="0">
          <a:noFill/>
        </a:ln>
      </c:spPr>
    </c:plotArea>
    <c:legend>
      <c:legendPos val="r"/>
      <c:layout>
        <c:manualLayout>
          <c:xMode val="edge"/>
          <c:yMode val="edge"/>
          <c:x val="0.0644598353056661"/>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je 1.000 Einwohner/-innen (Anzahl)</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C-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1'!$B$3:$H$3</c:f>
              <c:strCache>
                <c:ptCount val="7"/>
                <c:pt idx="0">
                  <c:v>2002</c:v>
                </c:pt>
                <c:pt idx="1">
                  <c:v>2003</c:v>
                </c:pt>
                <c:pt idx="2">
                  <c:v>2004</c:v>
                </c:pt>
                <c:pt idx="3">
                  <c:v>2005</c:v>
                </c:pt>
                <c:pt idx="4">
                  <c:v>2006</c:v>
                </c:pt>
                <c:pt idx="5">
                  <c:v>2007</c:v>
                </c:pt>
                <c:pt idx="6">
                  <c:v>2008</c:v>
                </c:pt>
              </c:strCache>
            </c:strRef>
          </c:cat>
          <c:val>
            <c:numRef>
              <c:f>'B-C-01'!$B$31:$H$31</c:f>
              <c:numCache>
                <c:formatCode>General</c:formatCode>
                <c:ptCount val="7"/>
                <c:pt idx="0">
                  <c:v>277.8921</c:v>
                </c:pt>
                <c:pt idx="1">
                  <c:v>268.7781</c:v>
                </c:pt>
                <c:pt idx="2">
                  <c:v>261.7986</c:v>
                </c:pt>
                <c:pt idx="3">
                  <c:v>257.2225</c:v>
                </c:pt>
                <c:pt idx="4">
                  <c:v>261.9846</c:v>
                </c:pt>
                <c:pt idx="5">
                  <c:v>271.3484</c:v>
                </c:pt>
                <c:pt idx="6">
                  <c:v>282.6926</c:v>
                </c:pt>
              </c:numCache>
            </c:numRef>
          </c:val>
          <c:smooth val="0"/>
        </c:ser>
        <c:ser>
          <c:idx val="1"/>
          <c:order val="1"/>
          <c:tx>
            <c:strRef>
              <c:f>'B-C-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1'!$B$3:$H$3</c:f>
              <c:strCache>
                <c:ptCount val="7"/>
                <c:pt idx="0">
                  <c:v>2002</c:v>
                </c:pt>
                <c:pt idx="1">
                  <c:v>2003</c:v>
                </c:pt>
                <c:pt idx="2">
                  <c:v>2004</c:v>
                </c:pt>
                <c:pt idx="3">
                  <c:v>2005</c:v>
                </c:pt>
                <c:pt idx="4">
                  <c:v>2006</c:v>
                </c:pt>
                <c:pt idx="5">
                  <c:v>2007</c:v>
                </c:pt>
                <c:pt idx="6">
                  <c:v>2008</c:v>
                </c:pt>
              </c:strCache>
            </c:strRef>
          </c:cat>
          <c:val>
            <c:numRef>
              <c:f>'B-C-01'!$B$32:$H$32</c:f>
              <c:numCache>
                <c:formatCode>General</c:formatCode>
                <c:ptCount val="7"/>
                <c:pt idx="0">
                  <c:v>324.8262</c:v>
                </c:pt>
                <c:pt idx="1">
                  <c:v>315.4993</c:v>
                </c:pt>
                <c:pt idx="2">
                  <c:v>308.2075</c:v>
                </c:pt>
                <c:pt idx="3">
                  <c:v>301.4106</c:v>
                </c:pt>
                <c:pt idx="4">
                  <c:v>304.4887</c:v>
                </c:pt>
                <c:pt idx="5">
                  <c:v>311.142</c:v>
                </c:pt>
                <c:pt idx="6">
                  <c:v>320.5132</c:v>
                </c:pt>
              </c:numCache>
            </c:numRef>
          </c:val>
          <c:smooth val="0"/>
        </c:ser>
        <c:hiLowLines>
          <c:spPr>
            <a:ln w="0">
              <a:noFill/>
            </a:ln>
          </c:spPr>
        </c:hiLowLines>
        <c:marker val="1"/>
        <c:axId val="36320734"/>
        <c:axId val="95070579"/>
      </c:lineChart>
      <c:catAx>
        <c:axId val="363207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5070579"/>
        <c:crossesAt val="0"/>
        <c:auto val="1"/>
        <c:lblAlgn val="ctr"/>
        <c:lblOffset val="100"/>
        <c:noMultiLvlLbl val="0"/>
      </c:catAx>
      <c:valAx>
        <c:axId val="9507057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36320734"/>
        <c:crossesAt val="1"/>
        <c:crossBetween val="midCat"/>
      </c:valAx>
      <c:spPr>
        <a:solidFill>
          <a:srgbClr val="ffffff"/>
        </a:solidFill>
        <a:ln w="0">
          <a:noFill/>
        </a:ln>
      </c:spPr>
    </c:plotArea>
    <c:legend>
      <c:legendPos val="r"/>
      <c:layout>
        <c:manualLayout>
          <c:xMode val="edge"/>
          <c:yMode val="edge"/>
          <c:x val="0.0666412172111032"/>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männlich je 1.000 Einwohner (Anzahl)</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C-02'!$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2'!$B$3:$H$3</c:f>
              <c:strCache>
                <c:ptCount val="7"/>
                <c:pt idx="0">
                  <c:v>2001</c:v>
                </c:pt>
                <c:pt idx="1">
                  <c:v>2002</c:v>
                </c:pt>
                <c:pt idx="2">
                  <c:v>2003</c:v>
                </c:pt>
                <c:pt idx="3">
                  <c:v>2004</c:v>
                </c:pt>
                <c:pt idx="4">
                  <c:v>2005</c:v>
                </c:pt>
                <c:pt idx="5">
                  <c:v>2006</c:v>
                </c:pt>
                <c:pt idx="6">
                  <c:v>2007</c:v>
                </c:pt>
              </c:strCache>
            </c:strRef>
          </c:cat>
          <c:val>
            <c:numRef>
              <c:f>'B-C-02'!$B$31:$H$31</c:f>
              <c:numCache>
                <c:formatCode>General</c:formatCode>
                <c:ptCount val="7"/>
                <c:pt idx="0">
                  <c:v>329.197</c:v>
                </c:pt>
                <c:pt idx="1">
                  <c:v>312.3109</c:v>
                </c:pt>
                <c:pt idx="2">
                  <c:v>298.4664</c:v>
                </c:pt>
                <c:pt idx="3">
                  <c:v>287.779</c:v>
                </c:pt>
                <c:pt idx="4">
                  <c:v>282.9491</c:v>
                </c:pt>
                <c:pt idx="5">
                  <c:v>291.1149</c:v>
                </c:pt>
                <c:pt idx="6">
                  <c:v>306.0862</c:v>
                </c:pt>
              </c:numCache>
            </c:numRef>
          </c:val>
          <c:smooth val="0"/>
        </c:ser>
        <c:ser>
          <c:idx val="1"/>
          <c:order val="1"/>
          <c:tx>
            <c:strRef>
              <c:f>'B-C-02'!$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2'!$B$3:$H$3</c:f>
              <c:strCache>
                <c:ptCount val="7"/>
                <c:pt idx="0">
                  <c:v>2001</c:v>
                </c:pt>
                <c:pt idx="1">
                  <c:v>2002</c:v>
                </c:pt>
                <c:pt idx="2">
                  <c:v>2003</c:v>
                </c:pt>
                <c:pt idx="3">
                  <c:v>2004</c:v>
                </c:pt>
                <c:pt idx="4">
                  <c:v>2005</c:v>
                </c:pt>
                <c:pt idx="5">
                  <c:v>2006</c:v>
                </c:pt>
                <c:pt idx="6">
                  <c:v>2007</c:v>
                </c:pt>
              </c:strCache>
            </c:strRef>
          </c:cat>
          <c:val>
            <c:numRef>
              <c:f>'B-C-02'!$B$32:$H$32</c:f>
              <c:numCache>
                <c:formatCode>General</c:formatCode>
                <c:ptCount val="7"/>
                <c:pt idx="0">
                  <c:v>369.9292</c:v>
                </c:pt>
                <c:pt idx="1">
                  <c:v>361.0488</c:v>
                </c:pt>
                <c:pt idx="2">
                  <c:v>348.206</c:v>
                </c:pt>
                <c:pt idx="3">
                  <c:v>340.0622</c:v>
                </c:pt>
                <c:pt idx="4">
                  <c:v>331.099</c:v>
                </c:pt>
                <c:pt idx="5">
                  <c:v>335.5087</c:v>
                </c:pt>
                <c:pt idx="6">
                  <c:v>345.1215</c:v>
                </c:pt>
              </c:numCache>
            </c:numRef>
          </c:val>
          <c:smooth val="0"/>
        </c:ser>
        <c:hiLowLines>
          <c:spPr>
            <a:ln w="0">
              <a:noFill/>
            </a:ln>
          </c:spPr>
        </c:hiLowLines>
        <c:marker val="1"/>
        <c:axId val="11341032"/>
        <c:axId val="86398282"/>
      </c:lineChart>
      <c:catAx>
        <c:axId val="113410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6398282"/>
        <c:crossesAt val="0"/>
        <c:auto val="1"/>
        <c:lblAlgn val="ctr"/>
        <c:lblOffset val="100"/>
        <c:noMultiLvlLbl val="0"/>
      </c:catAx>
      <c:valAx>
        <c:axId val="8639828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11341032"/>
        <c:crossesAt val="1"/>
        <c:crossBetween val="midCat"/>
      </c:valAx>
      <c:spPr>
        <a:solidFill>
          <a:srgbClr val="ffffff"/>
        </a:solidFill>
        <a:ln w="0">
          <a:noFill/>
        </a:ln>
      </c:spPr>
    </c:plotArea>
    <c:legend>
      <c:legendPos val="r"/>
      <c:layout>
        <c:manualLayout>
          <c:xMode val="edge"/>
          <c:yMode val="edge"/>
          <c:x val="0.0666412172111032"/>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weiblich je 1.000 Einwohnerinnen (Anzahl)</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C-03'!$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3'!$B$3:$H$3</c:f>
              <c:strCache>
                <c:ptCount val="7"/>
                <c:pt idx="0">
                  <c:v>2001</c:v>
                </c:pt>
                <c:pt idx="1">
                  <c:v>2002</c:v>
                </c:pt>
                <c:pt idx="2">
                  <c:v>2003</c:v>
                </c:pt>
                <c:pt idx="3">
                  <c:v>2004</c:v>
                </c:pt>
                <c:pt idx="4">
                  <c:v>2005</c:v>
                </c:pt>
                <c:pt idx="5">
                  <c:v>2006</c:v>
                </c:pt>
                <c:pt idx="6">
                  <c:v>2007</c:v>
                </c:pt>
              </c:strCache>
            </c:strRef>
          </c:cat>
          <c:val>
            <c:numRef>
              <c:f>'B-C-03'!$B$31:$H$31</c:f>
              <c:numCache>
                <c:formatCode>General</c:formatCode>
                <c:ptCount val="7"/>
                <c:pt idx="0">
                  <c:v>252.6232</c:v>
                </c:pt>
                <c:pt idx="1">
                  <c:v>244.6798</c:v>
                </c:pt>
                <c:pt idx="2">
                  <c:v>240.117</c:v>
                </c:pt>
                <c:pt idx="3">
                  <c:v>236.6349</c:v>
                </c:pt>
                <c:pt idx="4">
                  <c:v>232.3306</c:v>
                </c:pt>
                <c:pt idx="5">
                  <c:v>233.6275</c:v>
                </c:pt>
                <c:pt idx="6">
                  <c:v>237.5116</c:v>
                </c:pt>
              </c:numCache>
            </c:numRef>
          </c:val>
          <c:smooth val="0"/>
        </c:ser>
        <c:ser>
          <c:idx val="1"/>
          <c:order val="1"/>
          <c:tx>
            <c:strRef>
              <c:f>'B-C-03'!$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3'!$B$3:$H$3</c:f>
              <c:strCache>
                <c:ptCount val="7"/>
                <c:pt idx="0">
                  <c:v>2001</c:v>
                </c:pt>
                <c:pt idx="1">
                  <c:v>2002</c:v>
                </c:pt>
                <c:pt idx="2">
                  <c:v>2003</c:v>
                </c:pt>
                <c:pt idx="3">
                  <c:v>2004</c:v>
                </c:pt>
                <c:pt idx="4">
                  <c:v>2005</c:v>
                </c:pt>
                <c:pt idx="5">
                  <c:v>2006</c:v>
                </c:pt>
                <c:pt idx="6">
                  <c:v>2007</c:v>
                </c:pt>
              </c:strCache>
            </c:strRef>
          </c:cat>
          <c:val>
            <c:numRef>
              <c:f>'B-C-03'!$B$32:$H$32</c:f>
              <c:numCache>
                <c:formatCode>General</c:formatCode>
                <c:ptCount val="7"/>
                <c:pt idx="0">
                  <c:v>292.669</c:v>
                </c:pt>
                <c:pt idx="1">
                  <c:v>290.4599</c:v>
                </c:pt>
                <c:pt idx="2">
                  <c:v>284.3785</c:v>
                </c:pt>
                <c:pt idx="3">
                  <c:v>277.9102</c:v>
                </c:pt>
                <c:pt idx="4">
                  <c:v>273.1465</c:v>
                </c:pt>
                <c:pt idx="5">
                  <c:v>274.9629</c:v>
                </c:pt>
                <c:pt idx="6">
                  <c:v>278.7332</c:v>
                </c:pt>
              </c:numCache>
            </c:numRef>
          </c:val>
          <c:smooth val="0"/>
        </c:ser>
        <c:hiLowLines>
          <c:spPr>
            <a:ln w="0">
              <a:noFill/>
            </a:ln>
          </c:spPr>
        </c:hiLowLines>
        <c:marker val="1"/>
        <c:axId val="78365836"/>
        <c:axId val="53527719"/>
      </c:lineChart>
      <c:catAx>
        <c:axId val="783658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3527719"/>
        <c:crossesAt val="0"/>
        <c:auto val="1"/>
        <c:lblAlgn val="ctr"/>
        <c:lblOffset val="100"/>
        <c:noMultiLvlLbl val="0"/>
      </c:catAx>
      <c:valAx>
        <c:axId val="5352771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78365836"/>
        <c:crossesAt val="1"/>
        <c:crossBetween val="midCat"/>
      </c:valAx>
      <c:spPr>
        <a:solidFill>
          <a:srgbClr val="ffffff"/>
        </a:solidFill>
        <a:ln w="0">
          <a:noFill/>
        </a:ln>
      </c:spPr>
    </c:plotArea>
    <c:legend>
      <c:legendPos val="r"/>
      <c:layout>
        <c:manualLayout>
          <c:xMode val="edge"/>
          <c:yMode val="edge"/>
          <c:x val="0.0666412172111032"/>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Veränderung in den letzten 5 Jahren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D-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1'!$B$3:$F$3</c:f>
              <c:strCache>
                <c:ptCount val="5"/>
                <c:pt idx="0">
                  <c:v>2004</c:v>
                </c:pt>
                <c:pt idx="1">
                  <c:v>2005</c:v>
                </c:pt>
                <c:pt idx="2">
                  <c:v>2006</c:v>
                </c:pt>
                <c:pt idx="3">
                  <c:v>2007</c:v>
                </c:pt>
                <c:pt idx="4">
                  <c:v>2008</c:v>
                </c:pt>
              </c:strCache>
            </c:strRef>
          </c:cat>
          <c:val>
            <c:numRef>
              <c:f>'B-D-01'!$B$31:$F$31</c:f>
              <c:numCache>
                <c:formatCode>General</c:formatCode>
                <c:ptCount val="5"/>
                <c:pt idx="0">
                  <c:v>-12.2216</c:v>
                </c:pt>
                <c:pt idx="1">
                  <c:v>-13.5736</c:v>
                </c:pt>
                <c:pt idx="2">
                  <c:v>-11.7299</c:v>
                </c:pt>
                <c:pt idx="3">
                  <c:v>-5.4683</c:v>
                </c:pt>
                <c:pt idx="4">
                  <c:v>1.8245</c:v>
                </c:pt>
              </c:numCache>
            </c:numRef>
          </c:val>
          <c:smooth val="0"/>
        </c:ser>
        <c:ser>
          <c:idx val="1"/>
          <c:order val="1"/>
          <c:tx>
            <c:strRef>
              <c:f>'B-D-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1'!$B$3:$F$3</c:f>
              <c:strCache>
                <c:ptCount val="5"/>
                <c:pt idx="0">
                  <c:v>2004</c:v>
                </c:pt>
                <c:pt idx="1">
                  <c:v>2005</c:v>
                </c:pt>
                <c:pt idx="2">
                  <c:v>2006</c:v>
                </c:pt>
                <c:pt idx="3">
                  <c:v>2007</c:v>
                </c:pt>
                <c:pt idx="4">
                  <c:v>2008</c:v>
                </c:pt>
              </c:strCache>
            </c:strRef>
          </c:cat>
          <c:val>
            <c:numRef>
              <c:f>'B-D-01'!$B$32:$F$32</c:f>
              <c:numCache>
                <c:formatCode>General</c:formatCode>
                <c:ptCount val="5"/>
                <c:pt idx="0">
                  <c:v>-5.2627</c:v>
                </c:pt>
                <c:pt idx="1">
                  <c:v>-8.9889</c:v>
                </c:pt>
                <c:pt idx="2">
                  <c:v>-8.0978</c:v>
                </c:pt>
                <c:pt idx="3">
                  <c:v>-4.6402</c:v>
                </c:pt>
                <c:pt idx="4">
                  <c:v>1.1896</c:v>
                </c:pt>
              </c:numCache>
            </c:numRef>
          </c:val>
          <c:smooth val="0"/>
        </c:ser>
        <c:hiLowLines>
          <c:spPr>
            <a:ln w="0">
              <a:noFill/>
            </a:ln>
          </c:spPr>
        </c:hiLowLines>
        <c:marker val="1"/>
        <c:axId val="3544583"/>
        <c:axId val="84980464"/>
      </c:lineChart>
      <c:catAx>
        <c:axId val="35445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4980464"/>
        <c:crossesAt val="0"/>
        <c:auto val="1"/>
        <c:lblAlgn val="ctr"/>
        <c:lblOffset val="100"/>
        <c:noMultiLvlLbl val="0"/>
      </c:catAx>
      <c:valAx>
        <c:axId val="8498046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3544583"/>
        <c:crossesAt val="1"/>
        <c:crossBetween val="midCat"/>
      </c:valAx>
      <c:spPr>
        <a:solidFill>
          <a:srgbClr val="ffffff"/>
        </a:solidFill>
        <a:ln w="0">
          <a:noFill/>
        </a:ln>
      </c:spPr>
    </c:plotArea>
    <c:legend>
      <c:legendPos val="r"/>
      <c:layout>
        <c:manualLayout>
          <c:xMode val="edge"/>
          <c:yMode val="edge"/>
          <c:x val="0.0605878824235153"/>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männlich: Veränderung in den letzten 5 Jahren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D-02'!$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2'!$B$3:$E$3</c:f>
              <c:strCache>
                <c:ptCount val="4"/>
                <c:pt idx="0">
                  <c:v>2004</c:v>
                </c:pt>
                <c:pt idx="1">
                  <c:v>2005</c:v>
                </c:pt>
                <c:pt idx="2">
                  <c:v>2006</c:v>
                </c:pt>
                <c:pt idx="3">
                  <c:v>2007</c:v>
                </c:pt>
              </c:strCache>
            </c:strRef>
          </c:cat>
          <c:val>
            <c:numRef>
              <c:f>'B-D-02'!$B$31:$E$31</c:f>
              <c:numCache>
                <c:formatCode>General</c:formatCode>
                <c:ptCount val="4"/>
                <c:pt idx="0">
                  <c:v>-15.137</c:v>
                </c:pt>
                <c:pt idx="1">
                  <c:v>-15.7485</c:v>
                </c:pt>
                <c:pt idx="2">
                  <c:v>-12.9999</c:v>
                </c:pt>
                <c:pt idx="3">
                  <c:v>-4.6639</c:v>
                </c:pt>
              </c:numCache>
            </c:numRef>
          </c:val>
          <c:smooth val="0"/>
        </c:ser>
        <c:ser>
          <c:idx val="1"/>
          <c:order val="1"/>
          <c:tx>
            <c:strRef>
              <c:f>'B-D-02'!$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2'!$B$3:$E$3</c:f>
              <c:strCache>
                <c:ptCount val="4"/>
                <c:pt idx="0">
                  <c:v>2004</c:v>
                </c:pt>
                <c:pt idx="1">
                  <c:v>2005</c:v>
                </c:pt>
                <c:pt idx="2">
                  <c:v>2006</c:v>
                </c:pt>
                <c:pt idx="3">
                  <c:v>2007</c:v>
                </c:pt>
              </c:strCache>
            </c:strRef>
          </c:cat>
          <c:val>
            <c:numRef>
              <c:f>'B-D-02'!$B$32:$E$32</c:f>
              <c:numCache>
                <c:formatCode>General</c:formatCode>
                <c:ptCount val="4"/>
                <c:pt idx="0">
                  <c:v>-6.9768</c:v>
                </c:pt>
                <c:pt idx="1">
                  <c:v>-10.7643</c:v>
                </c:pt>
                <c:pt idx="2">
                  <c:v>-9.3795</c:v>
                </c:pt>
                <c:pt idx="3">
                  <c:v>-4.5802</c:v>
                </c:pt>
              </c:numCache>
            </c:numRef>
          </c:val>
          <c:smooth val="0"/>
        </c:ser>
        <c:hiLowLines>
          <c:spPr>
            <a:ln w="0">
              <a:noFill/>
            </a:ln>
          </c:spPr>
        </c:hiLowLines>
        <c:marker val="1"/>
        <c:axId val="71985607"/>
        <c:axId val="20945425"/>
      </c:lineChart>
      <c:catAx>
        <c:axId val="719856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945425"/>
        <c:crossesAt val="0"/>
        <c:auto val="1"/>
        <c:lblAlgn val="ctr"/>
        <c:lblOffset val="100"/>
        <c:noMultiLvlLbl val="0"/>
      </c:catAx>
      <c:valAx>
        <c:axId val="2094542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71985607"/>
        <c:crossesAt val="1"/>
        <c:crossBetween val="midCat"/>
      </c:valAx>
      <c:spPr>
        <a:solidFill>
          <a:srgbClr val="ffffff"/>
        </a:solidFill>
        <a:ln w="0">
          <a:noFill/>
        </a:ln>
      </c:spPr>
    </c:plotArea>
    <c:legend>
      <c:legendPos val="r"/>
      <c:layout>
        <c:manualLayout>
          <c:xMode val="edge"/>
          <c:yMode val="edge"/>
          <c:x val="0.0605878824235153"/>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weiblich: Veränderung in den letzten 5 Jahren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D-03'!$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3'!$B$3:$E$3</c:f>
              <c:strCache>
                <c:ptCount val="4"/>
                <c:pt idx="0">
                  <c:v>2004</c:v>
                </c:pt>
                <c:pt idx="1">
                  <c:v>2005</c:v>
                </c:pt>
                <c:pt idx="2">
                  <c:v>2006</c:v>
                </c:pt>
                <c:pt idx="3">
                  <c:v>2007</c:v>
                </c:pt>
              </c:strCache>
            </c:strRef>
          </c:cat>
          <c:val>
            <c:numRef>
              <c:f>'B-D-03'!$B$31:$E$31</c:f>
              <c:numCache>
                <c:formatCode>General</c:formatCode>
                <c:ptCount val="4"/>
                <c:pt idx="0">
                  <c:v>-8.5199</c:v>
                </c:pt>
                <c:pt idx="1">
                  <c:v>-10.8622</c:v>
                </c:pt>
                <c:pt idx="2">
                  <c:v>-10.1387</c:v>
                </c:pt>
                <c:pt idx="3">
                  <c:v>-6.459</c:v>
                </c:pt>
              </c:numCache>
            </c:numRef>
          </c:val>
          <c:smooth val="0"/>
        </c:ser>
        <c:ser>
          <c:idx val="1"/>
          <c:order val="1"/>
          <c:tx>
            <c:strRef>
              <c:f>'B-D-03'!$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3'!$B$3:$E$3</c:f>
              <c:strCache>
                <c:ptCount val="4"/>
                <c:pt idx="0">
                  <c:v>2004</c:v>
                </c:pt>
                <c:pt idx="1">
                  <c:v>2005</c:v>
                </c:pt>
                <c:pt idx="2">
                  <c:v>2006</c:v>
                </c:pt>
                <c:pt idx="3">
                  <c:v>2007</c:v>
                </c:pt>
              </c:strCache>
            </c:strRef>
          </c:cat>
          <c:val>
            <c:numRef>
              <c:f>'B-D-03'!$B$32:$E$32</c:f>
              <c:numCache>
                <c:formatCode>General</c:formatCode>
                <c:ptCount val="4"/>
                <c:pt idx="0">
                  <c:v>-3.1866</c:v>
                </c:pt>
                <c:pt idx="1">
                  <c:v>-6.8501</c:v>
                </c:pt>
                <c:pt idx="2">
                  <c:v>-6.563</c:v>
                </c:pt>
                <c:pt idx="3">
                  <c:v>-4.7111</c:v>
                </c:pt>
              </c:numCache>
            </c:numRef>
          </c:val>
          <c:smooth val="0"/>
        </c:ser>
        <c:hiLowLines>
          <c:spPr>
            <a:ln w="0">
              <a:noFill/>
            </a:ln>
          </c:spPr>
        </c:hiLowLines>
        <c:marker val="1"/>
        <c:axId val="4037314"/>
        <c:axId val="48784400"/>
      </c:lineChart>
      <c:catAx>
        <c:axId val="403731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8784400"/>
        <c:crossesAt val="0"/>
        <c:auto val="1"/>
        <c:lblAlgn val="ctr"/>
        <c:lblOffset val="100"/>
        <c:noMultiLvlLbl val="0"/>
      </c:catAx>
      <c:valAx>
        <c:axId val="4878440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037314"/>
        <c:crossesAt val="1"/>
        <c:crossBetween val="midCat"/>
      </c:valAx>
      <c:spPr>
        <a:solidFill>
          <a:srgbClr val="ffffff"/>
        </a:solidFill>
        <a:ln w="0">
          <a:noFill/>
        </a:ln>
      </c:spPr>
    </c:plotArea>
    <c:legend>
      <c:legendPos val="r"/>
      <c:layout>
        <c:manualLayout>
          <c:xMode val="edge"/>
          <c:yMode val="edge"/>
          <c:x val="0.0676228390685499"/>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je 1.000 Einwohner/-innen (Anzahl)</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B-E-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1'!$B$3:$H$3</c:f>
              <c:strCache>
                <c:ptCount val="7"/>
                <c:pt idx="0">
                  <c:v>2002</c:v>
                </c:pt>
                <c:pt idx="1">
                  <c:v>2003</c:v>
                </c:pt>
                <c:pt idx="2">
                  <c:v>2004</c:v>
                </c:pt>
                <c:pt idx="3">
                  <c:v>2005</c:v>
                </c:pt>
                <c:pt idx="4">
                  <c:v>2006</c:v>
                </c:pt>
                <c:pt idx="5">
                  <c:v>2007</c:v>
                </c:pt>
                <c:pt idx="6">
                  <c:v>2008</c:v>
                </c:pt>
              </c:strCache>
            </c:strRef>
          </c:cat>
          <c:val>
            <c:numRef>
              <c:f>'B-E-01'!$B$31:$H$31</c:f>
              <c:numCache>
                <c:formatCode>General</c:formatCode>
                <c:ptCount val="7"/>
                <c:pt idx="0">
                  <c:v>369.7979</c:v>
                </c:pt>
                <c:pt idx="1">
                  <c:v>364.3174</c:v>
                </c:pt>
                <c:pt idx="2">
                  <c:v>358.6429</c:v>
                </c:pt>
                <c:pt idx="3">
                  <c:v>357.8099</c:v>
                </c:pt>
                <c:pt idx="4">
                  <c:v>367.9607</c:v>
                </c:pt>
                <c:pt idx="5">
                  <c:v>385.4032</c:v>
                </c:pt>
                <c:pt idx="6">
                  <c:v>401.062</c:v>
                </c:pt>
              </c:numCache>
            </c:numRef>
          </c:val>
          <c:smooth val="0"/>
        </c:ser>
        <c:ser>
          <c:idx val="1"/>
          <c:order val="1"/>
          <c:tx>
            <c:strRef>
              <c:f>'B-E-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1'!$B$3:$H$3</c:f>
              <c:strCache>
                <c:ptCount val="7"/>
                <c:pt idx="0">
                  <c:v>2002</c:v>
                </c:pt>
                <c:pt idx="1">
                  <c:v>2003</c:v>
                </c:pt>
                <c:pt idx="2">
                  <c:v>2004</c:v>
                </c:pt>
                <c:pt idx="3">
                  <c:v>2005</c:v>
                </c:pt>
                <c:pt idx="4">
                  <c:v>2006</c:v>
                </c:pt>
                <c:pt idx="5">
                  <c:v>2007</c:v>
                </c:pt>
                <c:pt idx="6">
                  <c:v>2008</c:v>
                </c:pt>
              </c:strCache>
            </c:strRef>
          </c:cat>
          <c:val>
            <c:numRef>
              <c:f>'B-E-01'!$B$32:$H$32</c:f>
              <c:numCache>
                <c:formatCode>General</c:formatCode>
                <c:ptCount val="7"/>
                <c:pt idx="0">
                  <c:v>469.4677</c:v>
                </c:pt>
                <c:pt idx="1">
                  <c:v>464.6182</c:v>
                </c:pt>
                <c:pt idx="2">
                  <c:v>458.9243</c:v>
                </c:pt>
                <c:pt idx="3">
                  <c:v>454.8571</c:v>
                </c:pt>
                <c:pt idx="4">
                  <c:v>460.0708</c:v>
                </c:pt>
                <c:pt idx="5">
                  <c:v>466.2698</c:v>
                </c:pt>
                <c:pt idx="6">
                  <c:v>481.5129</c:v>
                </c:pt>
              </c:numCache>
            </c:numRef>
          </c:val>
          <c:smooth val="0"/>
        </c:ser>
        <c:hiLowLines>
          <c:spPr>
            <a:ln w="0">
              <a:noFill/>
            </a:ln>
          </c:spPr>
        </c:hiLowLines>
        <c:marker val="1"/>
        <c:axId val="86340202"/>
        <c:axId val="34027972"/>
      </c:lineChart>
      <c:catAx>
        <c:axId val="863402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027972"/>
        <c:crossesAt val="0"/>
        <c:auto val="1"/>
        <c:lblAlgn val="ctr"/>
        <c:lblOffset val="100"/>
        <c:noMultiLvlLbl val="0"/>
      </c:catAx>
      <c:valAx>
        <c:axId val="340279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86340202"/>
        <c:crossesAt val="1"/>
        <c:crossBetween val="midCat"/>
      </c:valAx>
      <c:spPr>
        <a:solidFill>
          <a:srgbClr val="ffffff"/>
        </a:solidFill>
        <a:ln w="0">
          <a:noFill/>
        </a:ln>
      </c:spPr>
    </c:plotArea>
    <c:legend>
      <c:legendPos val="r"/>
      <c:layout>
        <c:manualLayout>
          <c:xMode val="edge"/>
          <c:yMode val="edge"/>
          <c:x val="0.0666412172111032"/>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0"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9"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0"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1"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2"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3"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4"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5"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6"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7"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8"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9"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20"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2"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3"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4"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5"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6"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7"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8"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54.41"/>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c r="D2" s="7"/>
    </row>
    <row r="3" customFormat="false" ht="22.5" hidden="false" customHeight="false" outlineLevel="0" collapsed="false">
      <c r="A3" s="8" t="s">
        <v>4</v>
      </c>
      <c r="B3" s="9" t="s">
        <v>5</v>
      </c>
      <c r="C3" s="10" t="s">
        <v>6</v>
      </c>
    </row>
    <row r="4" customFormat="false" ht="22.5" hidden="false" customHeight="false" outlineLevel="0" collapsed="false">
      <c r="A4" s="8" t="s">
        <v>7</v>
      </c>
      <c r="B4" s="9" t="s">
        <v>8</v>
      </c>
      <c r="C4" s="10" t="s">
        <v>9</v>
      </c>
    </row>
    <row r="5" customFormat="false" ht="12.75" hidden="false" customHeight="false" outlineLevel="0" collapsed="false">
      <c r="A5" s="8" t="s">
        <v>10</v>
      </c>
      <c r="B5" s="9" t="s">
        <v>11</v>
      </c>
      <c r="C5" s="10" t="s">
        <v>6</v>
      </c>
    </row>
    <row r="6" customFormat="false" ht="12.75" hidden="false" customHeight="false" outlineLevel="0" collapsed="false">
      <c r="A6" s="8" t="s">
        <v>12</v>
      </c>
      <c r="B6" s="9" t="s">
        <v>13</v>
      </c>
      <c r="C6" s="10" t="s">
        <v>6</v>
      </c>
    </row>
    <row r="7" customFormat="false" ht="12.75" hidden="false" customHeight="false" outlineLevel="0" collapsed="false">
      <c r="A7" s="8" t="s">
        <v>14</v>
      </c>
      <c r="B7" s="9" t="s">
        <v>15</v>
      </c>
      <c r="C7" s="10" t="s">
        <v>6</v>
      </c>
    </row>
    <row r="8" customFormat="false" ht="12.75" hidden="false" customHeight="false" outlineLevel="0" collapsed="false">
      <c r="A8" s="8" t="s">
        <v>16</v>
      </c>
      <c r="B8" s="9" t="s">
        <v>17</v>
      </c>
      <c r="C8" s="10" t="s">
        <v>9</v>
      </c>
    </row>
    <row r="9" customFormat="false" ht="12.75" hidden="false" customHeight="false" outlineLevel="0" collapsed="false">
      <c r="A9" s="8" t="s">
        <v>18</v>
      </c>
      <c r="B9" s="9" t="s">
        <v>19</v>
      </c>
      <c r="C9" s="10" t="s">
        <v>9</v>
      </c>
    </row>
    <row r="10" customFormat="false" ht="12.75" hidden="false" customHeight="false" outlineLevel="0" collapsed="false">
      <c r="A10" s="8" t="s">
        <v>20</v>
      </c>
      <c r="B10" s="9" t="s">
        <v>21</v>
      </c>
      <c r="C10" s="10" t="s">
        <v>9</v>
      </c>
    </row>
    <row r="11" customFormat="false" ht="12.75" hidden="false" customHeight="false" outlineLevel="0" collapsed="false">
      <c r="A11" s="8" t="s">
        <v>22</v>
      </c>
      <c r="B11" s="9" t="s">
        <v>23</v>
      </c>
      <c r="C11" s="10" t="s">
        <v>6</v>
      </c>
    </row>
    <row r="12" customFormat="false" ht="12.75" hidden="false" customHeight="false" outlineLevel="0" collapsed="false">
      <c r="A12" s="8" t="s">
        <v>24</v>
      </c>
      <c r="B12" s="9" t="s">
        <v>25</v>
      </c>
      <c r="C12" s="10" t="s">
        <v>6</v>
      </c>
    </row>
    <row r="13" customFormat="false" ht="12.75" hidden="false" customHeight="false" outlineLevel="0" collapsed="false">
      <c r="A13" s="8" t="s">
        <v>26</v>
      </c>
      <c r="B13" s="9" t="s">
        <v>27</v>
      </c>
      <c r="C13" s="10" t="s">
        <v>6</v>
      </c>
    </row>
    <row r="14" customFormat="false" ht="12.75" hidden="false" customHeight="false" outlineLevel="0" collapsed="false">
      <c r="A14" s="8" t="s">
        <v>28</v>
      </c>
      <c r="B14" s="9" t="s">
        <v>29</v>
      </c>
      <c r="C14" s="10" t="s">
        <v>9</v>
      </c>
    </row>
    <row r="15" customFormat="false" ht="12.75" hidden="false" customHeight="false" outlineLevel="0" collapsed="false">
      <c r="A15" s="8" t="s">
        <v>30</v>
      </c>
      <c r="B15" s="9" t="s">
        <v>31</v>
      </c>
      <c r="C15" s="10" t="s">
        <v>9</v>
      </c>
    </row>
    <row r="16" customFormat="false" ht="12.75" hidden="false" customHeight="false" outlineLevel="0" collapsed="false">
      <c r="A16" s="8" t="s">
        <v>32</v>
      </c>
      <c r="B16" s="9" t="s">
        <v>33</v>
      </c>
      <c r="C16" s="10" t="s">
        <v>9</v>
      </c>
    </row>
    <row r="17" customFormat="false" ht="22.5" hidden="false" customHeight="false" outlineLevel="0" collapsed="false">
      <c r="A17" s="8" t="s">
        <v>34</v>
      </c>
      <c r="B17" s="9" t="s">
        <v>35</v>
      </c>
      <c r="C17" s="10" t="s">
        <v>9</v>
      </c>
    </row>
    <row r="18" customFormat="false" ht="22.5" hidden="false" customHeight="false" outlineLevel="0" collapsed="false">
      <c r="A18" s="8" t="s">
        <v>36</v>
      </c>
      <c r="B18" s="9" t="s">
        <v>37</v>
      </c>
      <c r="C18" s="10" t="s">
        <v>9</v>
      </c>
    </row>
    <row r="19" customFormat="false" ht="12.75" hidden="false" customHeight="false" outlineLevel="0" collapsed="false">
      <c r="A19" s="8" t="s">
        <v>38</v>
      </c>
      <c r="B19" s="9" t="s">
        <v>39</v>
      </c>
      <c r="C19" s="10"/>
    </row>
    <row r="20" customFormat="false" ht="12.75" hidden="false" customHeight="false" outlineLevel="0" collapsed="false">
      <c r="A20" s="8" t="s">
        <v>40</v>
      </c>
      <c r="B20" s="9" t="s">
        <v>41</v>
      </c>
      <c r="C20" s="10" t="s">
        <v>6</v>
      </c>
    </row>
    <row r="21" customFormat="false" ht="12.75" hidden="false" customHeight="false" outlineLevel="0" collapsed="false">
      <c r="A21" s="8" t="s">
        <v>42</v>
      </c>
      <c r="B21" s="9" t="s">
        <v>43</v>
      </c>
      <c r="C21" s="10" t="s">
        <v>9</v>
      </c>
    </row>
    <row r="22" customFormat="false" ht="12.75" hidden="false" customHeight="false" outlineLevel="0" collapsed="false">
      <c r="A22" s="8" t="s">
        <v>44</v>
      </c>
      <c r="B22" s="9" t="s">
        <v>45</v>
      </c>
      <c r="C22" s="10" t="s">
        <v>9</v>
      </c>
    </row>
    <row r="23" customFormat="false" ht="12.75" hidden="false" customHeight="false" outlineLevel="0" collapsed="false">
      <c r="A23" s="8" t="s">
        <v>46</v>
      </c>
      <c r="B23" s="9" t="s">
        <v>47</v>
      </c>
      <c r="C23" s="10" t="s">
        <v>9</v>
      </c>
    </row>
  </sheetData>
  <hyperlinks>
    <hyperlink ref="A3" location="B-A-01!A1" display="B-A-01"/>
    <hyperlink ref="A4" location="B-B-01!A1" display="B-B-01"/>
    <hyperlink ref="A5" location="B-C-01!A1" display="B-C-01"/>
    <hyperlink ref="A6" location="B-C-02!A1" display="B-C-02"/>
    <hyperlink ref="A7" location="B-C-03!A1" display="B-C-03"/>
    <hyperlink ref="A8" location="B-D-01!A1" display="B-D-01"/>
    <hyperlink ref="A9" location="B-D-02!A1" display="B-D-02"/>
    <hyperlink ref="A10" location="B-D-03!A1" display="B-D-03"/>
    <hyperlink ref="A11" location="B-E-01!A1" display="B-E-01"/>
    <hyperlink ref="A12" location="B-E-02!A1" display="B-E-02"/>
    <hyperlink ref="A13" location="B-E-03!A1" display="B-E-03"/>
    <hyperlink ref="A14" location="B-F-01!A1" display="B-F-01"/>
    <hyperlink ref="A15" location="B-F-02!A1" display="B-F-02"/>
    <hyperlink ref="A16" location="B-F-03!A1" display="B-F-03"/>
    <hyperlink ref="A17" location="B-G-01!A1" display="B-G-01"/>
    <hyperlink ref="A18" location="B-G-02!A1" display="B-G-02"/>
    <hyperlink ref="A19" location="B-G-03!A1" display="B-G-03"/>
    <hyperlink ref="A20" location="B-G-04!A1" display="B-G-04"/>
    <hyperlink ref="A21" location="B-H-01!A1" display="B-H-01"/>
    <hyperlink ref="A22" location="B-H-02!A1" display="B-H-02"/>
    <hyperlink ref="A23" location="B-I-01!A1" display="B-I-01"/>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03</v>
      </c>
      <c r="B1" s="13" t="s">
        <v>104</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52</v>
      </c>
      <c r="B4" s="20" t="n">
        <v>369.7979</v>
      </c>
      <c r="C4" s="20" t="n">
        <v>364.3174</v>
      </c>
      <c r="D4" s="20" t="n">
        <v>358.6429</v>
      </c>
      <c r="E4" s="20" t="n">
        <v>357.8099</v>
      </c>
      <c r="F4" s="20" t="n">
        <v>367.9607</v>
      </c>
      <c r="G4" s="20" t="n">
        <v>385.4032</v>
      </c>
      <c r="H4" s="20" t="n">
        <v>401.062</v>
      </c>
    </row>
    <row r="5" customFormat="false" ht="11.25" hidden="false" customHeight="false" outlineLevel="0" collapsed="false">
      <c r="A5" s="11" t="s">
        <v>53</v>
      </c>
      <c r="B5" s="20" t="n">
        <v>259.7178</v>
      </c>
      <c r="C5" s="20" t="n">
        <v>251.8783</v>
      </c>
      <c r="D5" s="20" t="n">
        <v>245.2089</v>
      </c>
      <c r="E5" s="20" t="n">
        <v>261.738</v>
      </c>
      <c r="F5" s="20" t="n">
        <v>254.3728</v>
      </c>
      <c r="G5" s="20" t="n">
        <v>256.5495</v>
      </c>
      <c r="H5" s="20" t="n">
        <v>264.9547</v>
      </c>
    </row>
    <row r="6" customFormat="false" ht="11.25" hidden="false" customHeight="false" outlineLevel="0" collapsed="false">
      <c r="A6" s="11" t="s">
        <v>54</v>
      </c>
      <c r="B6" s="20" t="n">
        <v>630.6321</v>
      </c>
      <c r="C6" s="20" t="n">
        <v>622.5644</v>
      </c>
      <c r="D6" s="20" t="n">
        <v>602.9712</v>
      </c>
      <c r="E6" s="20" t="n">
        <v>597.0604</v>
      </c>
      <c r="F6" s="20" t="n">
        <v>597.2306</v>
      </c>
      <c r="G6" s="20" t="n">
        <v>599.9255</v>
      </c>
      <c r="H6" s="20" t="n">
        <v>614.8198</v>
      </c>
    </row>
    <row r="7" customFormat="false" ht="11.25" hidden="false" customHeight="false" outlineLevel="0" collapsed="false">
      <c r="A7" s="11" t="s">
        <v>55</v>
      </c>
      <c r="B7" s="20" t="n">
        <v>364.7601</v>
      </c>
      <c r="C7" s="20" t="n">
        <v>352.3057</v>
      </c>
      <c r="D7" s="20" t="n">
        <v>350.7841</v>
      </c>
      <c r="E7" s="20" t="n">
        <v>342.7964</v>
      </c>
      <c r="F7" s="20" t="n">
        <v>352.2043</v>
      </c>
      <c r="G7" s="20" t="n">
        <v>363.597</v>
      </c>
      <c r="H7" s="20" t="n">
        <v>363.5524</v>
      </c>
    </row>
    <row r="8" customFormat="false" ht="11.25" hidden="false" customHeight="false" outlineLevel="0" collapsed="false">
      <c r="A8" s="11" t="s">
        <v>56</v>
      </c>
      <c r="B8" s="20" t="n">
        <v>496.7394</v>
      </c>
      <c r="C8" s="20" t="n">
        <v>487.1712</v>
      </c>
      <c r="D8" s="20" t="n">
        <v>467.9031</v>
      </c>
      <c r="E8" s="20" t="n">
        <v>468.9712</v>
      </c>
      <c r="F8" s="20" t="n">
        <v>483.5151</v>
      </c>
      <c r="G8" s="20" t="n">
        <v>488.6579</v>
      </c>
      <c r="H8" s="20" t="n">
        <v>497.7723</v>
      </c>
    </row>
    <row r="9" customFormat="false" ht="11.25" hidden="false" customHeight="false" outlineLevel="0" collapsed="false">
      <c r="A9" s="11" t="s">
        <v>57</v>
      </c>
      <c r="B9" s="20" t="n">
        <v>390.1017</v>
      </c>
      <c r="C9" s="20" t="n">
        <v>384.2192</v>
      </c>
      <c r="D9" s="20" t="n">
        <v>376.8019</v>
      </c>
      <c r="E9" s="20" t="n">
        <v>371.297</v>
      </c>
      <c r="F9" s="20" t="n">
        <v>376.6714</v>
      </c>
      <c r="G9" s="20" t="n">
        <v>377.1069</v>
      </c>
      <c r="H9" s="20" t="n">
        <v>376.7115</v>
      </c>
    </row>
    <row r="10" customFormat="false" ht="11.25" hidden="false" customHeight="false" outlineLevel="0" collapsed="false">
      <c r="A10" s="11" t="s">
        <v>58</v>
      </c>
      <c r="B10" s="20" t="n">
        <v>415.1756</v>
      </c>
      <c r="C10" s="20" t="n">
        <v>411.6837</v>
      </c>
      <c r="D10" s="20" t="n">
        <v>405.4447</v>
      </c>
      <c r="E10" s="20" t="n">
        <v>403.929</v>
      </c>
      <c r="F10" s="20" t="n">
        <v>405.872</v>
      </c>
      <c r="G10" s="20" t="n">
        <v>409.6</v>
      </c>
      <c r="H10" s="20" t="n">
        <v>424.6533</v>
      </c>
    </row>
    <row r="11" customFormat="false" ht="11.25" hidden="false" customHeight="false" outlineLevel="0" collapsed="false">
      <c r="A11" s="11" t="s">
        <v>59</v>
      </c>
      <c r="B11" s="20" t="n">
        <v>499.0004</v>
      </c>
      <c r="C11" s="20" t="n">
        <v>488.5661</v>
      </c>
      <c r="D11" s="20" t="n">
        <v>485.9413</v>
      </c>
      <c r="E11" s="20" t="n">
        <v>478.5183</v>
      </c>
      <c r="F11" s="20" t="n">
        <v>488.5597</v>
      </c>
      <c r="G11" s="20" t="n">
        <v>495.0083</v>
      </c>
      <c r="H11" s="20" t="n">
        <v>506.3508</v>
      </c>
    </row>
    <row r="12" customFormat="false" ht="11.25" hidden="false" customHeight="false" outlineLevel="0" collapsed="false">
      <c r="A12" s="11" t="s">
        <v>60</v>
      </c>
      <c r="B12" s="20" t="n">
        <v>721.3366</v>
      </c>
      <c r="C12" s="20" t="n">
        <v>715.9264</v>
      </c>
      <c r="D12" s="20" t="n">
        <v>716.3989</v>
      </c>
      <c r="E12" s="20" t="n">
        <v>712.8116</v>
      </c>
      <c r="F12" s="20" t="n">
        <v>715.7193</v>
      </c>
      <c r="G12" s="20" t="n">
        <v>733.0541</v>
      </c>
      <c r="H12" s="20" t="n">
        <v>741.4492</v>
      </c>
    </row>
    <row r="13" customFormat="false" ht="11.25" hidden="false" customHeight="false" outlineLevel="0" collapsed="false">
      <c r="A13" s="11" t="s">
        <v>61</v>
      </c>
      <c r="B13" s="20" t="n">
        <v>396.0526</v>
      </c>
      <c r="C13" s="20" t="n">
        <v>379.021</v>
      </c>
      <c r="D13" s="20" t="n">
        <v>367.5958</v>
      </c>
      <c r="E13" s="20" t="n">
        <v>357.8891</v>
      </c>
      <c r="F13" s="20" t="n">
        <v>366.8871</v>
      </c>
      <c r="G13" s="20" t="n">
        <v>373.5786</v>
      </c>
      <c r="H13" s="20" t="n">
        <v>384.3289</v>
      </c>
    </row>
    <row r="14" customFormat="false" ht="11.25" hidden="false" customHeight="false" outlineLevel="0" collapsed="false">
      <c r="A14" s="11" t="s">
        <v>62</v>
      </c>
      <c r="B14" s="20" t="n">
        <v>313.3296</v>
      </c>
      <c r="C14" s="20" t="n">
        <v>305.3106</v>
      </c>
      <c r="D14" s="20" t="n">
        <v>301.3148</v>
      </c>
      <c r="E14" s="20" t="n">
        <v>301.5966</v>
      </c>
      <c r="F14" s="20" t="n">
        <v>297.8973</v>
      </c>
      <c r="G14" s="20" t="n">
        <v>305.6137</v>
      </c>
      <c r="H14" s="20" t="n">
        <v>314.8469</v>
      </c>
    </row>
    <row r="15" customFormat="false" ht="11.25" hidden="false" customHeight="false" outlineLevel="0" collapsed="false">
      <c r="A15" s="11" t="s">
        <v>63</v>
      </c>
      <c r="B15" s="20" t="n">
        <v>727.1583</v>
      </c>
      <c r="C15" s="20" t="n">
        <v>764.0885</v>
      </c>
      <c r="D15" s="20" t="n">
        <v>782.9027</v>
      </c>
      <c r="E15" s="20" t="n">
        <v>761.1449</v>
      </c>
      <c r="F15" s="20" t="n">
        <v>761.1562</v>
      </c>
      <c r="G15" s="20" t="n">
        <v>751.5936</v>
      </c>
      <c r="H15" s="20" t="n">
        <v>826.2954</v>
      </c>
    </row>
    <row r="16" customFormat="false" ht="11.25" hidden="false" customHeight="false" outlineLevel="0" collapsed="false">
      <c r="A16" s="11" t="s">
        <v>64</v>
      </c>
      <c r="B16" s="21" t="n">
        <v>469.4677</v>
      </c>
      <c r="C16" s="21" t="n">
        <v>464.6182</v>
      </c>
      <c r="D16" s="21" t="n">
        <v>458.9243</v>
      </c>
      <c r="E16" s="21" t="n">
        <v>454.8571</v>
      </c>
      <c r="F16" s="21" t="n">
        <v>460.0708</v>
      </c>
      <c r="G16" s="21" t="n">
        <v>466.2698</v>
      </c>
      <c r="H16" s="21" t="n">
        <v>481.5129</v>
      </c>
    </row>
    <row r="17" customFormat="false" ht="11.25" hidden="false" customHeight="false" outlineLevel="0" collapsed="false">
      <c r="A17" s="11" t="s">
        <v>65</v>
      </c>
      <c r="B17" s="21" t="n">
        <v>443.1156</v>
      </c>
      <c r="C17" s="21" t="n">
        <v>435.7799</v>
      </c>
      <c r="D17" s="21" t="n">
        <v>423.811</v>
      </c>
      <c r="E17" s="21" t="n">
        <v>416.9007</v>
      </c>
      <c r="F17" s="21" t="n">
        <v>418.2383</v>
      </c>
      <c r="G17" s="21" t="n">
        <v>427.8081</v>
      </c>
      <c r="H17" s="21" t="n">
        <v>436.7564</v>
      </c>
    </row>
    <row r="18" customFormat="false" ht="11.25" hidden="false" customHeight="false" outlineLevel="0" collapsed="false">
      <c r="A18" s="11" t="s">
        <v>66</v>
      </c>
      <c r="B18" s="22" t="n">
        <v>9</v>
      </c>
      <c r="C18" s="22" t="n">
        <v>9</v>
      </c>
      <c r="D18" s="22" t="n">
        <v>9</v>
      </c>
      <c r="E18" s="22" t="n">
        <v>9</v>
      </c>
      <c r="F18" s="22" t="n">
        <v>8</v>
      </c>
      <c r="G18" s="22" t="n">
        <v>7</v>
      </c>
      <c r="H18" s="22" t="n">
        <v>7</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26" t="n">
        <v>369.7979</v>
      </c>
      <c r="C31" s="26" t="n">
        <v>364.3174</v>
      </c>
      <c r="D31" s="26" t="n">
        <v>358.6429</v>
      </c>
      <c r="E31" s="26" t="n">
        <v>357.8099</v>
      </c>
      <c r="F31" s="26" t="n">
        <v>367.9607</v>
      </c>
      <c r="G31" s="26" t="n">
        <v>385.4032</v>
      </c>
      <c r="H31" s="26" t="n">
        <v>401.062</v>
      </c>
    </row>
    <row r="32" s="27" customFormat="true" ht="11.25" hidden="false" customHeight="false" outlineLevel="0" collapsed="false">
      <c r="A32" s="27" t="s">
        <v>64</v>
      </c>
      <c r="B32" s="28" t="n">
        <v>469.4677</v>
      </c>
      <c r="C32" s="28" t="n">
        <v>464.6182</v>
      </c>
      <c r="D32" s="28" t="n">
        <v>458.9243</v>
      </c>
      <c r="E32" s="28" t="n">
        <v>454.8571</v>
      </c>
      <c r="F32" s="28" t="n">
        <v>460.0708</v>
      </c>
      <c r="G32" s="28" t="n">
        <v>466.2698</v>
      </c>
      <c r="H32" s="28" t="n">
        <v>481.5129</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12.95" hidden="false" customHeight="true" outlineLevel="0" collapsed="false">
      <c r="A44" s="31" t="s">
        <v>68</v>
      </c>
      <c r="B44" s="32" t="s">
        <v>105</v>
      </c>
      <c r="C44" s="32"/>
      <c r="D44" s="32"/>
      <c r="E44" s="32"/>
      <c r="F44" s="32"/>
      <c r="G44" s="32"/>
      <c r="H44" s="32"/>
    </row>
    <row r="45" s="33" customFormat="true" ht="39" hidden="false" customHeight="true" outlineLevel="0" collapsed="false">
      <c r="A45" s="34" t="s">
        <v>70</v>
      </c>
      <c r="B45" s="35" t="s">
        <v>84</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78" hidden="false" customHeight="true" outlineLevel="0" collapsed="false">
      <c r="A47" s="31" t="s">
        <v>74</v>
      </c>
      <c r="B47" s="35" t="s">
        <v>106</v>
      </c>
      <c r="C47" s="35"/>
      <c r="D47" s="35"/>
      <c r="E47" s="35"/>
      <c r="F47" s="35"/>
      <c r="G47" s="35"/>
      <c r="H47" s="35"/>
    </row>
    <row r="48" customFormat="false" ht="26.1" hidden="false" customHeight="true" outlineLevel="0" collapsed="false">
      <c r="B48" s="36" t="s">
        <v>86</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E-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07</v>
      </c>
      <c r="B1" s="13" t="s">
        <v>108</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1</v>
      </c>
      <c r="C3" s="18" t="n">
        <v>2002</v>
      </c>
      <c r="D3" s="18" t="n">
        <v>2003</v>
      </c>
      <c r="E3" s="18" t="n">
        <v>2004</v>
      </c>
      <c r="F3" s="18" t="n">
        <v>2005</v>
      </c>
      <c r="G3" s="18" t="n">
        <v>2006</v>
      </c>
      <c r="H3" s="18" t="n">
        <v>2007</v>
      </c>
    </row>
    <row r="4" customFormat="false" ht="11.25" hidden="false" customHeight="false" outlineLevel="0" collapsed="false">
      <c r="A4" s="19" t="s">
        <v>52</v>
      </c>
      <c r="B4" s="20" t="n">
        <v>424.6013</v>
      </c>
      <c r="C4" s="20" t="n">
        <v>414.6992</v>
      </c>
      <c r="D4" s="20" t="n">
        <v>405.5459</v>
      </c>
      <c r="E4" s="20" t="n">
        <v>397.6847</v>
      </c>
      <c r="F4" s="20" t="n">
        <v>396.1567</v>
      </c>
      <c r="G4" s="20" t="n">
        <v>415.1322</v>
      </c>
      <c r="H4" s="20" t="n">
        <v>441.115</v>
      </c>
    </row>
    <row r="5" customFormat="false" ht="11.25" hidden="false" customHeight="false" outlineLevel="0" collapsed="false">
      <c r="A5" s="11" t="s">
        <v>53</v>
      </c>
      <c r="B5" s="20" t="n">
        <v>333.7214</v>
      </c>
      <c r="C5" s="20" t="n">
        <v>333.6416</v>
      </c>
      <c r="D5" s="20" t="n">
        <v>320.4393</v>
      </c>
      <c r="E5" s="20" t="n">
        <v>309.9144</v>
      </c>
      <c r="F5" s="20" t="n">
        <v>336.7163</v>
      </c>
      <c r="G5" s="20" t="n">
        <v>321.4857</v>
      </c>
      <c r="H5" s="20" t="n">
        <v>328.1258</v>
      </c>
    </row>
    <row r="6" customFormat="false" ht="11.25" hidden="false" customHeight="false" outlineLevel="0" collapsed="false">
      <c r="A6" s="11" t="s">
        <v>54</v>
      </c>
      <c r="B6" s="20" t="n">
        <v>712.6525</v>
      </c>
      <c r="C6" s="20" t="n">
        <v>710.7644</v>
      </c>
      <c r="D6" s="20" t="n">
        <v>694.8191</v>
      </c>
      <c r="E6" s="20" t="n">
        <v>665.3418</v>
      </c>
      <c r="F6" s="20" t="n">
        <v>652.0695</v>
      </c>
      <c r="G6" s="20" t="n">
        <v>651.8118</v>
      </c>
      <c r="H6" s="20" t="n">
        <v>654.1893</v>
      </c>
    </row>
    <row r="7" customFormat="false" ht="11.25" hidden="false" customHeight="false" outlineLevel="0" collapsed="false">
      <c r="A7" s="11" t="s">
        <v>55</v>
      </c>
      <c r="B7" s="20" t="n">
        <v>353.414</v>
      </c>
      <c r="C7" s="20" t="n">
        <v>345.9022</v>
      </c>
      <c r="D7" s="20" t="n">
        <v>331.7297</v>
      </c>
      <c r="E7" s="20" t="n">
        <v>330.9443</v>
      </c>
      <c r="F7" s="20" t="n">
        <v>321.8675</v>
      </c>
      <c r="G7" s="20" t="n">
        <v>338.872</v>
      </c>
      <c r="H7" s="20" t="n">
        <v>352.6116</v>
      </c>
    </row>
    <row r="8" customFormat="false" ht="11.25" hidden="false" customHeight="false" outlineLevel="0" collapsed="false">
      <c r="A8" s="11" t="s">
        <v>56</v>
      </c>
      <c r="B8" s="20" t="n">
        <v>555.4008</v>
      </c>
      <c r="C8" s="20" t="n">
        <v>543.7542</v>
      </c>
      <c r="D8" s="20" t="n">
        <v>530.8125</v>
      </c>
      <c r="E8" s="20" t="n">
        <v>507.8443</v>
      </c>
      <c r="F8" s="20" t="n">
        <v>505.6891</v>
      </c>
      <c r="G8" s="20" t="n">
        <v>521.0551</v>
      </c>
      <c r="H8" s="20" t="n">
        <v>526.0068</v>
      </c>
    </row>
    <row r="9" customFormat="false" ht="11.25" hidden="false" customHeight="false" outlineLevel="0" collapsed="false">
      <c r="A9" s="11" t="s">
        <v>57</v>
      </c>
      <c r="B9" s="20" t="n">
        <v>480.0565</v>
      </c>
      <c r="C9" s="20" t="n">
        <v>453.4294</v>
      </c>
      <c r="D9" s="20" t="n">
        <v>439.5712</v>
      </c>
      <c r="E9" s="20" t="n">
        <v>432.1892</v>
      </c>
      <c r="F9" s="20" t="n">
        <v>421.9623</v>
      </c>
      <c r="G9" s="20" t="n">
        <v>430.4011</v>
      </c>
      <c r="H9" s="20" t="n">
        <v>435.3914</v>
      </c>
    </row>
    <row r="10" customFormat="false" ht="11.25" hidden="false" customHeight="false" outlineLevel="0" collapsed="false">
      <c r="A10" s="11" t="s">
        <v>58</v>
      </c>
      <c r="B10" s="20" t="n">
        <v>452.2349</v>
      </c>
      <c r="C10" s="20" t="n">
        <v>430.6688</v>
      </c>
      <c r="D10" s="20" t="n">
        <v>423.9243</v>
      </c>
      <c r="E10" s="20" t="n">
        <v>416.2087</v>
      </c>
      <c r="F10" s="20" t="n">
        <v>408.7381</v>
      </c>
      <c r="G10" s="20" t="n">
        <v>413.1907</v>
      </c>
      <c r="H10" s="20" t="n">
        <v>416.929</v>
      </c>
    </row>
    <row r="11" customFormat="false" ht="11.25" hidden="false" customHeight="false" outlineLevel="0" collapsed="false">
      <c r="A11" s="11" t="s">
        <v>59</v>
      </c>
      <c r="B11" s="20" t="n">
        <v>594.6827</v>
      </c>
      <c r="C11" s="20" t="n">
        <v>578.6021</v>
      </c>
      <c r="D11" s="20" t="n">
        <v>564.7766</v>
      </c>
      <c r="E11" s="20" t="n">
        <v>563.351</v>
      </c>
      <c r="F11" s="20" t="n">
        <v>542.7916</v>
      </c>
      <c r="G11" s="20" t="n">
        <v>555.1135</v>
      </c>
      <c r="H11" s="20" t="n">
        <v>559.3087</v>
      </c>
    </row>
    <row r="12" customFormat="false" ht="11.25" hidden="false" customHeight="false" outlineLevel="0" collapsed="false">
      <c r="A12" s="11" t="s">
        <v>60</v>
      </c>
      <c r="B12" s="20" t="n">
        <v>849.2524</v>
      </c>
      <c r="C12" s="20" t="n">
        <v>839.4993</v>
      </c>
      <c r="D12" s="20" t="n">
        <v>832.4727</v>
      </c>
      <c r="E12" s="20" t="n">
        <v>836.4292</v>
      </c>
      <c r="F12" s="20" t="n">
        <v>831.3149</v>
      </c>
      <c r="G12" s="20" t="n">
        <v>833.1879</v>
      </c>
      <c r="H12" s="20" t="n">
        <v>859.0002</v>
      </c>
    </row>
    <row r="13" customFormat="false" ht="11.25" hidden="false" customHeight="false" outlineLevel="0" collapsed="false">
      <c r="A13" s="11" t="s">
        <v>61</v>
      </c>
      <c r="B13" s="20" t="n">
        <v>405.7356</v>
      </c>
      <c r="C13" s="20" t="n">
        <v>389.5485</v>
      </c>
      <c r="D13" s="20" t="n">
        <v>368.1573</v>
      </c>
      <c r="E13" s="20" t="n">
        <v>355.3053</v>
      </c>
      <c r="F13" s="20" t="n">
        <v>342.2717</v>
      </c>
      <c r="G13" s="20" t="n">
        <v>352.299</v>
      </c>
      <c r="H13" s="20" t="n">
        <v>362.4451</v>
      </c>
    </row>
    <row r="14" customFormat="false" ht="11.25" hidden="false" customHeight="false" outlineLevel="0" collapsed="false">
      <c r="A14" s="11" t="s">
        <v>62</v>
      </c>
      <c r="B14" s="20" t="n">
        <v>362.1501</v>
      </c>
      <c r="C14" s="20" t="n">
        <v>355.5075</v>
      </c>
      <c r="D14" s="20" t="n">
        <v>343.3939</v>
      </c>
      <c r="E14" s="20" t="n">
        <v>339.4681</v>
      </c>
      <c r="F14" s="20" t="n">
        <v>335.2054</v>
      </c>
      <c r="G14" s="20" t="n">
        <v>332.3194</v>
      </c>
      <c r="H14" s="20" t="n">
        <v>341.7154</v>
      </c>
    </row>
    <row r="15" customFormat="false" ht="11.25" hidden="false" customHeight="false" outlineLevel="0" collapsed="false">
      <c r="A15" s="11" t="s">
        <v>63</v>
      </c>
      <c r="B15" s="20" t="n">
        <v>1052.1336</v>
      </c>
      <c r="C15" s="20" t="n">
        <v>1037.3154</v>
      </c>
      <c r="D15" s="20" t="n">
        <v>1099.6775</v>
      </c>
      <c r="E15" s="20" t="n">
        <v>1130.6863</v>
      </c>
      <c r="F15" s="20" t="n">
        <v>1093.6263</v>
      </c>
      <c r="G15" s="20" t="n">
        <v>1089.8781</v>
      </c>
      <c r="H15" s="20" t="n">
        <v>1083.852</v>
      </c>
    </row>
    <row r="16" customFormat="false" ht="11.25" hidden="false" customHeight="false" outlineLevel="0" collapsed="false">
      <c r="A16" s="11" t="s">
        <v>64</v>
      </c>
      <c r="B16" s="21" t="n">
        <v>549.1767</v>
      </c>
      <c r="C16" s="21" t="n">
        <v>537.1534</v>
      </c>
      <c r="D16" s="21" t="n">
        <v>530.6921</v>
      </c>
      <c r="E16" s="21" t="n">
        <v>524.3203</v>
      </c>
      <c r="F16" s="21" t="n">
        <v>515.5001</v>
      </c>
      <c r="G16" s="21" t="n">
        <v>521.7168</v>
      </c>
      <c r="H16" s="21" t="n">
        <v>530.5203</v>
      </c>
    </row>
    <row r="17" customFormat="false" ht="11.25" hidden="false" customHeight="false" outlineLevel="0" collapsed="false">
      <c r="A17" s="11" t="s">
        <v>65</v>
      </c>
      <c r="B17" s="21" t="n">
        <v>542.4342</v>
      </c>
      <c r="C17" s="21" t="n">
        <v>535.271</v>
      </c>
      <c r="D17" s="21" t="n">
        <v>522.271</v>
      </c>
      <c r="E17" s="21" t="n">
        <v>505.5104</v>
      </c>
      <c r="F17" s="21" t="n">
        <v>492.8066</v>
      </c>
      <c r="G17" s="21" t="n">
        <v>494.1768</v>
      </c>
      <c r="H17" s="21" t="n">
        <v>506.3942</v>
      </c>
    </row>
    <row r="18" customFormat="false" ht="11.25" hidden="false" customHeight="false" outlineLevel="0" collapsed="false">
      <c r="A18" s="11" t="s">
        <v>66</v>
      </c>
      <c r="B18" s="22" t="n">
        <v>8</v>
      </c>
      <c r="C18" s="22" t="n">
        <v>8</v>
      </c>
      <c r="D18" s="22" t="n">
        <v>8</v>
      </c>
      <c r="E18" s="22" t="n">
        <v>8</v>
      </c>
      <c r="F18" s="22" t="n">
        <v>8</v>
      </c>
      <c r="G18" s="22" t="n">
        <v>7</v>
      </c>
      <c r="H18" s="22" t="n">
        <v>6</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26" t="n">
        <v>424.6013</v>
      </c>
      <c r="C31" s="26" t="n">
        <v>414.6992</v>
      </c>
      <c r="D31" s="26" t="n">
        <v>405.5459</v>
      </c>
      <c r="E31" s="26" t="n">
        <v>397.6847</v>
      </c>
      <c r="F31" s="26" t="n">
        <v>396.1567</v>
      </c>
      <c r="G31" s="26" t="n">
        <v>415.1322</v>
      </c>
      <c r="H31" s="26" t="n">
        <v>441.115</v>
      </c>
    </row>
    <row r="32" s="27" customFormat="true" ht="11.25" hidden="false" customHeight="false" outlineLevel="0" collapsed="false">
      <c r="A32" s="27" t="s">
        <v>64</v>
      </c>
      <c r="B32" s="28" t="n">
        <v>549.1767</v>
      </c>
      <c r="C32" s="28" t="n">
        <v>537.1534</v>
      </c>
      <c r="D32" s="28" t="n">
        <v>530.6921</v>
      </c>
      <c r="E32" s="28" t="n">
        <v>524.3203</v>
      </c>
      <c r="F32" s="28" t="n">
        <v>515.5001</v>
      </c>
      <c r="G32" s="28" t="n">
        <v>521.7168</v>
      </c>
      <c r="H32" s="28" t="n">
        <v>530.5203</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12.95" hidden="false" customHeight="true" outlineLevel="0" collapsed="false">
      <c r="A44" s="31" t="s">
        <v>68</v>
      </c>
      <c r="B44" s="32" t="s">
        <v>109</v>
      </c>
      <c r="C44" s="32"/>
      <c r="D44" s="32"/>
      <c r="E44" s="32"/>
      <c r="F44" s="32"/>
      <c r="G44" s="32"/>
      <c r="H44" s="32"/>
    </row>
    <row r="45" s="33" customFormat="true" ht="26.1" hidden="false" customHeight="true" outlineLevel="0" collapsed="false">
      <c r="A45" s="34" t="s">
        <v>70</v>
      </c>
      <c r="B45" s="35" t="s">
        <v>90</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78" hidden="false" customHeight="true" outlineLevel="0" collapsed="false">
      <c r="A47" s="31" t="s">
        <v>74</v>
      </c>
      <c r="B47" s="35" t="s">
        <v>106</v>
      </c>
      <c r="C47" s="35"/>
      <c r="D47" s="35"/>
      <c r="E47" s="35"/>
      <c r="F47" s="35"/>
      <c r="G47" s="35"/>
      <c r="H47" s="35"/>
    </row>
    <row r="48" customFormat="false" ht="26.1" hidden="false" customHeight="true" outlineLevel="0" collapsed="false">
      <c r="B48" s="36" t="s">
        <v>86</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E-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10</v>
      </c>
      <c r="B1" s="13" t="s">
        <v>111</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1</v>
      </c>
      <c r="C3" s="18" t="n">
        <v>2002</v>
      </c>
      <c r="D3" s="18" t="n">
        <v>2003</v>
      </c>
      <c r="E3" s="18" t="n">
        <v>2004</v>
      </c>
      <c r="F3" s="18" t="n">
        <v>2005</v>
      </c>
      <c r="G3" s="18" t="n">
        <v>2006</v>
      </c>
      <c r="H3" s="18" t="n">
        <v>2007</v>
      </c>
    </row>
    <row r="4" customFormat="false" ht="11.25" hidden="false" customHeight="false" outlineLevel="0" collapsed="false">
      <c r="A4" s="19" t="s">
        <v>52</v>
      </c>
      <c r="B4" s="20" t="n">
        <v>331.8406</v>
      </c>
      <c r="C4" s="20" t="n">
        <v>326.4707</v>
      </c>
      <c r="D4" s="20" t="n">
        <v>324.5152</v>
      </c>
      <c r="E4" s="20" t="n">
        <v>320.8285</v>
      </c>
      <c r="F4" s="20" t="n">
        <v>320.7073</v>
      </c>
      <c r="G4" s="20" t="n">
        <v>322.0414</v>
      </c>
      <c r="H4" s="20" t="n">
        <v>331.1364</v>
      </c>
    </row>
    <row r="5" customFormat="false" ht="11.25" hidden="false" customHeight="false" outlineLevel="0" collapsed="false">
      <c r="A5" s="11" t="s">
        <v>53</v>
      </c>
      <c r="B5" s="20" t="n">
        <v>190.6144</v>
      </c>
      <c r="C5" s="20" t="n">
        <v>190.4976</v>
      </c>
      <c r="D5" s="20" t="n">
        <v>187.8846</v>
      </c>
      <c r="E5" s="20" t="n">
        <v>184.7598</v>
      </c>
      <c r="F5" s="20" t="n">
        <v>191.7069</v>
      </c>
      <c r="G5" s="20" t="n">
        <v>191.5825</v>
      </c>
      <c r="H5" s="20" t="n">
        <v>189.6653</v>
      </c>
    </row>
    <row r="6" customFormat="false" ht="11.25" hidden="false" customHeight="false" outlineLevel="0" collapsed="false">
      <c r="A6" s="11" t="s">
        <v>54</v>
      </c>
      <c r="B6" s="20" t="n">
        <v>560.4096</v>
      </c>
      <c r="C6" s="20" t="n">
        <v>553.1349</v>
      </c>
      <c r="D6" s="20" t="n">
        <v>552.154</v>
      </c>
      <c r="E6" s="20" t="n">
        <v>542.0946</v>
      </c>
      <c r="F6" s="20" t="n">
        <v>543.2083</v>
      </c>
      <c r="G6" s="20" t="n">
        <v>543.9693</v>
      </c>
      <c r="H6" s="20" t="n">
        <v>546.722</v>
      </c>
    </row>
    <row r="7" customFormat="false" ht="11.25" hidden="false" customHeight="false" outlineLevel="0" collapsed="false">
      <c r="A7" s="11" t="s">
        <v>55</v>
      </c>
      <c r="B7" s="20" t="n">
        <v>385.3451</v>
      </c>
      <c r="C7" s="20" t="n">
        <v>382.3188</v>
      </c>
      <c r="D7" s="20" t="n">
        <v>371.5059</v>
      </c>
      <c r="E7" s="20" t="n">
        <v>369.3185</v>
      </c>
      <c r="F7" s="20" t="n">
        <v>362.349</v>
      </c>
      <c r="G7" s="20" t="n">
        <v>364.6457</v>
      </c>
      <c r="H7" s="20" t="n">
        <v>373.8626</v>
      </c>
    </row>
    <row r="8" customFormat="false" ht="11.25" hidden="false" customHeight="false" outlineLevel="0" collapsed="false">
      <c r="A8" s="11" t="s">
        <v>56</v>
      </c>
      <c r="B8" s="20" t="n">
        <v>455.2617</v>
      </c>
      <c r="C8" s="20" t="n">
        <v>451.6501</v>
      </c>
      <c r="D8" s="20" t="n">
        <v>445.1473</v>
      </c>
      <c r="E8" s="20" t="n">
        <v>429.4177</v>
      </c>
      <c r="F8" s="20" t="n">
        <v>433.6961</v>
      </c>
      <c r="G8" s="20" t="n">
        <v>447.3522</v>
      </c>
      <c r="H8" s="20" t="n">
        <v>452.5431</v>
      </c>
    </row>
    <row r="9" customFormat="false" ht="11.25" hidden="false" customHeight="false" outlineLevel="0" collapsed="false">
      <c r="A9" s="11" t="s">
        <v>57</v>
      </c>
      <c r="B9" s="20" t="n">
        <v>344.9206</v>
      </c>
      <c r="C9" s="20" t="n">
        <v>327.2682</v>
      </c>
      <c r="D9" s="20" t="n">
        <v>329.2134</v>
      </c>
      <c r="E9" s="20" t="n">
        <v>321.3766</v>
      </c>
      <c r="F9" s="20" t="n">
        <v>320.5451</v>
      </c>
      <c r="G9" s="20" t="n">
        <v>323.3515</v>
      </c>
      <c r="H9" s="20" t="n">
        <v>319.0908</v>
      </c>
    </row>
    <row r="10" customFormat="false" ht="11.25" hidden="false" customHeight="false" outlineLevel="0" collapsed="false">
      <c r="A10" s="11" t="s">
        <v>58</v>
      </c>
      <c r="B10" s="20" t="n">
        <v>399.1875</v>
      </c>
      <c r="C10" s="20" t="n">
        <v>400.8864</v>
      </c>
      <c r="D10" s="20" t="n">
        <v>400.379</v>
      </c>
      <c r="E10" s="20" t="n">
        <v>395.5478</v>
      </c>
      <c r="F10" s="20" t="n">
        <v>399.4855</v>
      </c>
      <c r="G10" s="20" t="n">
        <v>399.0942</v>
      </c>
      <c r="H10" s="20" t="n">
        <v>402.7843</v>
      </c>
    </row>
    <row r="11" customFormat="false" ht="11.25" hidden="false" customHeight="false" outlineLevel="0" collapsed="false">
      <c r="A11" s="11" t="s">
        <v>59</v>
      </c>
      <c r="B11" s="20" t="n">
        <v>427.7851</v>
      </c>
      <c r="C11" s="20" t="n">
        <v>427.1927</v>
      </c>
      <c r="D11" s="20" t="n">
        <v>419.4659</v>
      </c>
      <c r="E11" s="20" t="n">
        <v>415.6274</v>
      </c>
      <c r="F11" s="20" t="n">
        <v>420.089</v>
      </c>
      <c r="G11" s="20" t="n">
        <v>427.999</v>
      </c>
      <c r="H11" s="20" t="n">
        <v>436.4153</v>
      </c>
    </row>
    <row r="12" customFormat="false" ht="11.25" hidden="false" customHeight="false" outlineLevel="0" collapsed="false">
      <c r="A12" s="11" t="s">
        <v>60</v>
      </c>
      <c r="B12" s="20" t="n">
        <v>604.6424</v>
      </c>
      <c r="C12" s="20" t="n">
        <v>613.1402</v>
      </c>
      <c r="D12" s="20" t="n">
        <v>608.8332</v>
      </c>
      <c r="E12" s="20" t="n">
        <v>605.8705</v>
      </c>
      <c r="F12" s="20" t="n">
        <v>603.3947</v>
      </c>
      <c r="G12" s="20" t="n">
        <v>607.2971</v>
      </c>
      <c r="H12" s="20" t="n">
        <v>617.0265</v>
      </c>
    </row>
    <row r="13" customFormat="false" ht="11.25" hidden="false" customHeight="false" outlineLevel="0" collapsed="false">
      <c r="A13" s="11" t="s">
        <v>61</v>
      </c>
      <c r="B13" s="20" t="n">
        <v>405.5796</v>
      </c>
      <c r="C13" s="20" t="n">
        <v>402.351</v>
      </c>
      <c r="D13" s="20" t="n">
        <v>389.543</v>
      </c>
      <c r="E13" s="20" t="n">
        <v>379.4</v>
      </c>
      <c r="F13" s="20" t="n">
        <v>372.9106</v>
      </c>
      <c r="G13" s="20" t="n">
        <v>380.9267</v>
      </c>
      <c r="H13" s="20" t="n">
        <v>384.3108</v>
      </c>
    </row>
    <row r="14" customFormat="false" ht="11.25" hidden="false" customHeight="false" outlineLevel="0" collapsed="false">
      <c r="A14" s="11" t="s">
        <v>62</v>
      </c>
      <c r="B14" s="20" t="n">
        <v>272.3947</v>
      </c>
      <c r="C14" s="20" t="n">
        <v>271.7732</v>
      </c>
      <c r="D14" s="20" t="n">
        <v>267.3746</v>
      </c>
      <c r="E14" s="20" t="n">
        <v>263.2666</v>
      </c>
      <c r="F14" s="20" t="n">
        <v>267.8798</v>
      </c>
      <c r="G14" s="20" t="n">
        <v>263.4327</v>
      </c>
      <c r="H14" s="20" t="n">
        <v>269.2599</v>
      </c>
    </row>
    <row r="15" customFormat="false" ht="11.25" hidden="false" customHeight="false" outlineLevel="0" collapsed="false">
      <c r="A15" s="11" t="s">
        <v>63</v>
      </c>
      <c r="B15" s="20" t="n">
        <v>427.8291</v>
      </c>
      <c r="C15" s="20" t="n">
        <v>427.2691</v>
      </c>
      <c r="D15" s="20" t="n">
        <v>438.1696</v>
      </c>
      <c r="E15" s="20" t="n">
        <v>447.2384</v>
      </c>
      <c r="F15" s="20" t="n">
        <v>441.7284</v>
      </c>
      <c r="G15" s="20" t="n">
        <v>445.8554</v>
      </c>
      <c r="H15" s="20" t="n">
        <v>432.3481</v>
      </c>
    </row>
    <row r="16" customFormat="false" ht="11.25" hidden="false" customHeight="false" outlineLevel="0" collapsed="false">
      <c r="A16" s="11" t="s">
        <v>64</v>
      </c>
      <c r="B16" s="21" t="n">
        <v>407.5337</v>
      </c>
      <c r="C16" s="21" t="n">
        <v>405.2509</v>
      </c>
      <c r="D16" s="21" t="n">
        <v>401.748</v>
      </c>
      <c r="E16" s="21" t="n">
        <v>396.7255</v>
      </c>
      <c r="F16" s="21" t="n">
        <v>397.1233</v>
      </c>
      <c r="G16" s="21" t="n">
        <v>401.3943</v>
      </c>
      <c r="H16" s="21" t="n">
        <v>404.9896</v>
      </c>
    </row>
    <row r="17" customFormat="false" ht="11.25" hidden="false" customHeight="false" outlineLevel="0" collapsed="false">
      <c r="A17" s="11" t="s">
        <v>65</v>
      </c>
      <c r="B17" s="21" t="n">
        <v>358.2193</v>
      </c>
      <c r="C17" s="21" t="n">
        <v>357.5371</v>
      </c>
      <c r="D17" s="21" t="n">
        <v>355.2413</v>
      </c>
      <c r="E17" s="21" t="n">
        <v>347.587</v>
      </c>
      <c r="F17" s="21" t="n">
        <v>345.9854</v>
      </c>
      <c r="G17" s="21" t="n">
        <v>347.0816</v>
      </c>
      <c r="H17" s="21" t="n">
        <v>354.1575</v>
      </c>
    </row>
    <row r="18" customFormat="false" ht="11.25" hidden="false" customHeight="false" outlineLevel="0" collapsed="false">
      <c r="A18" s="11" t="s">
        <v>66</v>
      </c>
      <c r="B18" s="22" t="n">
        <v>10</v>
      </c>
      <c r="C18" s="22" t="n">
        <v>10</v>
      </c>
      <c r="D18" s="22" t="n">
        <v>10</v>
      </c>
      <c r="E18" s="22" t="n">
        <v>10</v>
      </c>
      <c r="F18" s="22" t="n">
        <v>9</v>
      </c>
      <c r="G18" s="22" t="n">
        <v>10</v>
      </c>
      <c r="H18" s="22" t="n">
        <v>9</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26" t="n">
        <v>331.8406</v>
      </c>
      <c r="C31" s="26" t="n">
        <v>326.4707</v>
      </c>
      <c r="D31" s="26" t="n">
        <v>324.5152</v>
      </c>
      <c r="E31" s="26" t="n">
        <v>320.8285</v>
      </c>
      <c r="F31" s="26" t="n">
        <v>320.7073</v>
      </c>
      <c r="G31" s="26" t="n">
        <v>322.0414</v>
      </c>
      <c r="H31" s="26" t="n">
        <v>331.1364</v>
      </c>
    </row>
    <row r="32" s="27" customFormat="true" ht="11.25" hidden="false" customHeight="false" outlineLevel="0" collapsed="false">
      <c r="A32" s="27" t="s">
        <v>64</v>
      </c>
      <c r="B32" s="28" t="n">
        <v>407.5337</v>
      </c>
      <c r="C32" s="28" t="n">
        <v>405.2509</v>
      </c>
      <c r="D32" s="28" t="n">
        <v>401.748</v>
      </c>
      <c r="E32" s="28" t="n">
        <v>396.7255</v>
      </c>
      <c r="F32" s="28" t="n">
        <v>397.1233</v>
      </c>
      <c r="G32" s="28" t="n">
        <v>401.3943</v>
      </c>
      <c r="H32" s="28" t="n">
        <v>404.9896</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12.95" hidden="false" customHeight="true" outlineLevel="0" collapsed="false">
      <c r="A44" s="31" t="s">
        <v>68</v>
      </c>
      <c r="B44" s="32" t="s">
        <v>112</v>
      </c>
      <c r="C44" s="32"/>
      <c r="D44" s="32"/>
      <c r="E44" s="32"/>
      <c r="F44" s="32"/>
      <c r="G44" s="32"/>
      <c r="H44" s="32"/>
    </row>
    <row r="45" s="33" customFormat="true" ht="26.1" hidden="false" customHeight="true" outlineLevel="0" collapsed="false">
      <c r="A45" s="34" t="s">
        <v>70</v>
      </c>
      <c r="B45" s="35" t="s">
        <v>90</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78" hidden="false" customHeight="true" outlineLevel="0" collapsed="false">
      <c r="A47" s="31" t="s">
        <v>74</v>
      </c>
      <c r="B47" s="35" t="s">
        <v>106</v>
      </c>
      <c r="C47" s="35"/>
      <c r="D47" s="35"/>
      <c r="E47" s="35"/>
      <c r="F47" s="35"/>
      <c r="G47" s="35"/>
      <c r="H47" s="35"/>
    </row>
    <row r="48" customFormat="false" ht="26.1" hidden="false" customHeight="true" outlineLevel="0" collapsed="false">
      <c r="B48" s="36" t="s">
        <v>86</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E-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13</v>
      </c>
      <c r="B1" s="13" t="s">
        <v>114</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4</v>
      </c>
      <c r="C3" s="18" t="n">
        <v>2005</v>
      </c>
      <c r="D3" s="18" t="n">
        <v>2006</v>
      </c>
      <c r="E3" s="18" t="n">
        <v>2007</v>
      </c>
      <c r="F3" s="18" t="n">
        <v>2008</v>
      </c>
    </row>
    <row r="4" customFormat="false" ht="11.25" hidden="false" customHeight="false" outlineLevel="0" collapsed="false">
      <c r="A4" s="19" t="s">
        <v>52</v>
      </c>
      <c r="B4" s="37" t="n">
        <v>-5.8152</v>
      </c>
      <c r="C4" s="37" t="n">
        <v>-7.1683</v>
      </c>
      <c r="D4" s="37" t="n">
        <v>-4.6598</v>
      </c>
      <c r="E4" s="37" t="n">
        <v>0.8968</v>
      </c>
      <c r="F4" s="37" t="n">
        <v>6.5769</v>
      </c>
    </row>
    <row r="5" customFormat="false" ht="11.25" hidden="false" customHeight="false" outlineLevel="0" collapsed="false">
      <c r="A5" s="11" t="s">
        <v>53</v>
      </c>
      <c r="B5" s="37" t="n">
        <v>-4.0278</v>
      </c>
      <c r="C5" s="37" t="n">
        <v>1.3102</v>
      </c>
      <c r="D5" s="37" t="n">
        <v>-3.5595</v>
      </c>
      <c r="E5" s="37" t="n">
        <v>-2.9876</v>
      </c>
      <c r="F5" s="37" t="n">
        <v>2.9465</v>
      </c>
    </row>
    <row r="6" customFormat="false" ht="11.25" hidden="false" customHeight="false" outlineLevel="0" collapsed="false">
      <c r="A6" s="11" t="s">
        <v>54</v>
      </c>
      <c r="B6" s="37" t="n">
        <v>-0.8173</v>
      </c>
      <c r="C6" s="37" t="n">
        <v>-4.2029</v>
      </c>
      <c r="D6" s="37" t="n">
        <v>-4.0959</v>
      </c>
      <c r="E6" s="37" t="n">
        <v>-2.6566</v>
      </c>
      <c r="F6" s="37" t="n">
        <v>0.6025</v>
      </c>
    </row>
    <row r="7" customFormat="false" ht="11.25" hidden="false" customHeight="false" outlineLevel="0" collapsed="false">
      <c r="A7" s="11" t="s">
        <v>55</v>
      </c>
      <c r="B7" s="37" t="n">
        <v>-17.1808</v>
      </c>
      <c r="C7" s="37" t="n">
        <v>-17.5372</v>
      </c>
      <c r="D7" s="37" t="n">
        <v>-11.0261</v>
      </c>
      <c r="E7" s="37" t="n">
        <v>-6.2804</v>
      </c>
      <c r="F7" s="37" t="n">
        <v>-2.359</v>
      </c>
    </row>
    <row r="8" customFormat="false" ht="11.25" hidden="false" customHeight="false" outlineLevel="0" collapsed="false">
      <c r="A8" s="11" t="s">
        <v>56</v>
      </c>
      <c r="B8" s="37" t="n">
        <v>-5.9839</v>
      </c>
      <c r="C8" s="37" t="n">
        <v>-6.935</v>
      </c>
      <c r="D8" s="37" t="n">
        <v>-3.1502</v>
      </c>
      <c r="E8" s="37" t="n">
        <v>-0.8574</v>
      </c>
      <c r="F8" s="37" t="n">
        <v>3.3552</v>
      </c>
    </row>
    <row r="9" customFormat="false" ht="11.25" hidden="false" customHeight="false" outlineLevel="0" collapsed="false">
      <c r="A9" s="11" t="s">
        <v>57</v>
      </c>
      <c r="B9" s="37" t="n">
        <v>0.3006</v>
      </c>
      <c r="C9" s="37" t="n">
        <v>-6.9361</v>
      </c>
      <c r="D9" s="37" t="n">
        <v>-9.2375</v>
      </c>
      <c r="E9" s="37" t="n">
        <v>-4.1322</v>
      </c>
      <c r="F9" s="37" t="n">
        <v>-2.144</v>
      </c>
    </row>
    <row r="10" customFormat="false" ht="11.25" hidden="false" customHeight="false" outlineLevel="0" collapsed="false">
      <c r="A10" s="11" t="s">
        <v>58</v>
      </c>
      <c r="B10" s="37" t="n">
        <v>1.8896</v>
      </c>
      <c r="C10" s="37" t="n">
        <v>-1.5388</v>
      </c>
      <c r="D10" s="37" t="n">
        <v>-2.4774</v>
      </c>
      <c r="E10" s="37" t="n">
        <v>-0.0107</v>
      </c>
      <c r="F10" s="37" t="n">
        <v>4.4135</v>
      </c>
    </row>
    <row r="11" customFormat="false" ht="11.25" hidden="false" customHeight="false" outlineLevel="0" collapsed="false">
      <c r="A11" s="11" t="s">
        <v>59</v>
      </c>
      <c r="B11" s="37" t="n">
        <v>-1.49</v>
      </c>
      <c r="C11" s="37" t="n">
        <v>-5.2953</v>
      </c>
      <c r="D11" s="37" t="n">
        <v>-4.32</v>
      </c>
      <c r="E11" s="37" t="n">
        <v>-1.8194</v>
      </c>
      <c r="F11" s="37" t="n">
        <v>2.2432</v>
      </c>
    </row>
    <row r="12" customFormat="false" ht="11.25" hidden="false" customHeight="false" outlineLevel="0" collapsed="false">
      <c r="A12" s="11" t="s">
        <v>60</v>
      </c>
      <c r="B12" s="37" t="n">
        <v>6.3078</v>
      </c>
      <c r="C12" s="37" t="n">
        <v>3.217</v>
      </c>
      <c r="D12" s="37" t="n">
        <v>2.4422</v>
      </c>
      <c r="E12" s="37" t="n">
        <v>5.1694</v>
      </c>
      <c r="F12" s="37" t="n">
        <v>7.5279</v>
      </c>
    </row>
    <row r="13" customFormat="false" ht="11.25" hidden="false" customHeight="false" outlineLevel="0" collapsed="false">
      <c r="A13" s="11" t="s">
        <v>61</v>
      </c>
      <c r="B13" s="37" t="n">
        <v>-14.0233</v>
      </c>
      <c r="C13" s="37" t="n">
        <v>-14.2526</v>
      </c>
      <c r="D13" s="37" t="n">
        <v>-9.1462</v>
      </c>
      <c r="E13" s="37" t="n">
        <v>-4.6497</v>
      </c>
      <c r="F13" s="37" t="n">
        <v>2.8286</v>
      </c>
    </row>
    <row r="14" customFormat="false" ht="11.25" hidden="false" customHeight="false" outlineLevel="0" collapsed="false">
      <c r="A14" s="11" t="s">
        <v>62</v>
      </c>
      <c r="B14" s="37" t="n">
        <v>-4.8716</v>
      </c>
      <c r="C14" s="37" t="n">
        <v>-8.0731</v>
      </c>
      <c r="D14" s="37" t="n">
        <v>-8.4073</v>
      </c>
      <c r="E14" s="37" t="n">
        <v>-5.4076</v>
      </c>
      <c r="F14" s="37" t="n">
        <v>-0.7473</v>
      </c>
    </row>
    <row r="15" customFormat="false" ht="11.25" hidden="false" customHeight="false" outlineLevel="0" collapsed="false">
      <c r="A15" s="11" t="s">
        <v>63</v>
      </c>
      <c r="B15" s="37" t="n">
        <v>16.77</v>
      </c>
      <c r="C15" s="37" t="n">
        <v>5.8799</v>
      </c>
      <c r="D15" s="37" t="n">
        <v>2.4085</v>
      </c>
      <c r="E15" s="37" t="n">
        <v>1.3985</v>
      </c>
      <c r="F15" s="37" t="n">
        <v>6.2151</v>
      </c>
    </row>
    <row r="16" customFormat="false" ht="11.25" hidden="false" customHeight="false" outlineLevel="0" collapsed="false">
      <c r="A16" s="11" t="s">
        <v>64</v>
      </c>
      <c r="B16" s="38" t="n">
        <v>-1.3185</v>
      </c>
      <c r="C16" s="38" t="n">
        <v>-4.4059</v>
      </c>
      <c r="D16" s="38" t="n">
        <v>-3.7459</v>
      </c>
      <c r="E16" s="38" t="n">
        <v>-1.1244</v>
      </c>
      <c r="F16" s="38" t="n">
        <v>3.2286</v>
      </c>
    </row>
    <row r="17" customFormat="false" ht="11.25" hidden="false" customHeight="false" outlineLevel="0" collapsed="false">
      <c r="A17" s="11" t="s">
        <v>65</v>
      </c>
      <c r="B17" s="38" t="n">
        <v>-1.7516</v>
      </c>
      <c r="C17" s="38" t="n">
        <v>-4.4609</v>
      </c>
      <c r="D17" s="38" t="n">
        <v>-5.1901</v>
      </c>
      <c r="E17" s="38" t="n">
        <v>-2.6043</v>
      </c>
      <c r="F17" s="38" t="n">
        <v>0.6852</v>
      </c>
    </row>
    <row r="18" customFormat="false" ht="11.25" hidden="false" customHeight="false" outlineLevel="0" collapsed="false">
      <c r="A18" s="11" t="s">
        <v>66</v>
      </c>
      <c r="B18" s="22" t="n">
        <v>9</v>
      </c>
      <c r="C18" s="22" t="n">
        <v>9</v>
      </c>
      <c r="D18" s="22" t="n">
        <v>8</v>
      </c>
      <c r="E18" s="22" t="n">
        <v>3</v>
      </c>
      <c r="F18" s="22" t="n">
        <v>2</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39" t="n">
        <v>-5.8152</v>
      </c>
      <c r="C31" s="39" t="n">
        <v>-7.1683</v>
      </c>
      <c r="D31" s="39" t="n">
        <v>-4.6598</v>
      </c>
      <c r="E31" s="39" t="n">
        <v>0.8968</v>
      </c>
      <c r="F31" s="39" t="n">
        <v>6.5769</v>
      </c>
    </row>
    <row r="32" s="27" customFormat="true" ht="11.25" hidden="false" customHeight="false" outlineLevel="0" collapsed="false">
      <c r="A32" s="27" t="s">
        <v>64</v>
      </c>
      <c r="B32" s="40" t="n">
        <v>-1.3185</v>
      </c>
      <c r="C32" s="40" t="n">
        <v>-4.4059</v>
      </c>
      <c r="D32" s="40" t="n">
        <v>-3.7459</v>
      </c>
      <c r="E32" s="40" t="n">
        <v>-1.1244</v>
      </c>
      <c r="F32" s="40" t="n">
        <v>3.2286</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26.1" hidden="false" customHeight="true" outlineLevel="0" collapsed="false">
      <c r="A44" s="31" t="s">
        <v>68</v>
      </c>
      <c r="B44" s="32" t="s">
        <v>115</v>
      </c>
      <c r="C44" s="32"/>
      <c r="D44" s="32"/>
      <c r="E44" s="32"/>
      <c r="F44" s="32"/>
      <c r="G44" s="32"/>
      <c r="H44" s="32"/>
    </row>
    <row r="45" s="33" customFormat="true" ht="39" hidden="false" customHeight="true" outlineLevel="0" collapsed="false">
      <c r="A45" s="34" t="s">
        <v>70</v>
      </c>
      <c r="B45" s="35" t="s">
        <v>84</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78" hidden="false" customHeight="true" outlineLevel="0" collapsed="false">
      <c r="A47" s="31" t="s">
        <v>74</v>
      </c>
      <c r="B47" s="35" t="s">
        <v>106</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F-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16</v>
      </c>
      <c r="B1" s="13" t="s">
        <v>117</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4</v>
      </c>
      <c r="C3" s="18" t="n">
        <v>2005</v>
      </c>
      <c r="D3" s="18" t="n">
        <v>2006</v>
      </c>
      <c r="E3" s="18" t="n">
        <v>2007</v>
      </c>
    </row>
    <row r="4" customFormat="false" ht="11.25" hidden="false" customHeight="false" outlineLevel="0" collapsed="false">
      <c r="A4" s="19" t="s">
        <v>52</v>
      </c>
      <c r="B4" s="37" t="n">
        <v>-7.1795</v>
      </c>
      <c r="C4" s="37" t="n">
        <v>-7.7479</v>
      </c>
      <c r="D4" s="37" t="n">
        <v>-3.813</v>
      </c>
      <c r="E4" s="37" t="n">
        <v>3.4712</v>
      </c>
    </row>
    <row r="5" customFormat="false" ht="11.25" hidden="false" customHeight="false" outlineLevel="0" collapsed="false">
      <c r="A5" s="11" t="s">
        <v>53</v>
      </c>
      <c r="B5" s="37" t="n">
        <v>-6.2569</v>
      </c>
      <c r="C5" s="37" t="n">
        <v>1.0201</v>
      </c>
      <c r="D5" s="37" t="n">
        <v>-5.1508</v>
      </c>
      <c r="E5" s="37" t="n">
        <v>-3.5159</v>
      </c>
    </row>
    <row r="6" customFormat="false" ht="11.25" hidden="false" customHeight="false" outlineLevel="0" collapsed="false">
      <c r="A6" s="11" t="s">
        <v>54</v>
      </c>
      <c r="B6" s="37" t="n">
        <v>-3.529</v>
      </c>
      <c r="C6" s="37" t="n">
        <v>-7.5673</v>
      </c>
      <c r="D6" s="37" t="n">
        <v>-6.3532</v>
      </c>
      <c r="E6" s="37" t="n">
        <v>-5.1629</v>
      </c>
    </row>
    <row r="7" customFormat="false" ht="11.25" hidden="false" customHeight="false" outlineLevel="0" collapsed="false">
      <c r="A7" s="11" t="s">
        <v>55</v>
      </c>
      <c r="B7" s="37" t="n">
        <v>-20.4581</v>
      </c>
      <c r="C7" s="37" t="n">
        <v>-19.885</v>
      </c>
      <c r="D7" s="37" t="n">
        <v>-10.2872</v>
      </c>
      <c r="E7" s="37" t="n">
        <v>-3.9776</v>
      </c>
    </row>
    <row r="8" customFormat="false" ht="11.25" hidden="false" customHeight="false" outlineLevel="0" collapsed="false">
      <c r="A8" s="11" t="s">
        <v>56</v>
      </c>
      <c r="B8" s="37" t="n">
        <v>-8.465</v>
      </c>
      <c r="C8" s="37" t="n">
        <v>-9.7355</v>
      </c>
      <c r="D8" s="37" t="n">
        <v>-5.0746</v>
      </c>
      <c r="E8" s="37" t="n">
        <v>-2.0981</v>
      </c>
    </row>
    <row r="9" customFormat="false" ht="11.25" hidden="false" customHeight="false" outlineLevel="0" collapsed="false">
      <c r="A9" s="11" t="s">
        <v>57</v>
      </c>
      <c r="B9" s="37" t="n">
        <v>-0.3817</v>
      </c>
      <c r="C9" s="37" t="n">
        <v>-8.0471</v>
      </c>
      <c r="D9" s="37" t="n">
        <v>-10.6625</v>
      </c>
      <c r="E9" s="37" t="n">
        <v>-4.6201</v>
      </c>
    </row>
    <row r="10" customFormat="false" ht="11.25" hidden="false" customHeight="false" outlineLevel="0" collapsed="false">
      <c r="A10" s="11" t="s">
        <v>58</v>
      </c>
      <c r="B10" s="37" t="n">
        <v>-1.8463</v>
      </c>
      <c r="C10" s="37" t="n">
        <v>-6.0491</v>
      </c>
      <c r="D10" s="37" t="n">
        <v>-6.4314</v>
      </c>
      <c r="E10" s="37" t="n">
        <v>-1.4601</v>
      </c>
    </row>
    <row r="11" customFormat="false" ht="11.25" hidden="false" customHeight="false" outlineLevel="0" collapsed="false">
      <c r="A11" s="11" t="s">
        <v>59</v>
      </c>
      <c r="B11" s="37" t="n">
        <v>-3.7427</v>
      </c>
      <c r="C11" s="37" t="n">
        <v>-8.6001</v>
      </c>
      <c r="D11" s="37" t="n">
        <v>-6.9295</v>
      </c>
      <c r="E11" s="37" t="n">
        <v>-3.82</v>
      </c>
    </row>
    <row r="12" customFormat="false" ht="11.25" hidden="false" customHeight="false" outlineLevel="0" collapsed="false">
      <c r="A12" s="11" t="s">
        <v>60</v>
      </c>
      <c r="B12" s="37" t="n">
        <v>4.9221</v>
      </c>
      <c r="C12" s="37" t="n">
        <v>2.856</v>
      </c>
      <c r="D12" s="37" t="n">
        <v>1.8519</v>
      </c>
      <c r="E12" s="37" t="n">
        <v>6.2288</v>
      </c>
    </row>
    <row r="13" customFormat="false" ht="11.25" hidden="false" customHeight="false" outlineLevel="0" collapsed="false">
      <c r="A13" s="11" t="s">
        <v>61</v>
      </c>
      <c r="B13" s="37" t="n">
        <v>-18.9868</v>
      </c>
      <c r="C13" s="37" t="n">
        <v>-18.7492</v>
      </c>
      <c r="D13" s="37" t="n">
        <v>-12.9848</v>
      </c>
      <c r="E13" s="37" t="n">
        <v>-6.164</v>
      </c>
    </row>
    <row r="14" customFormat="false" ht="11.25" hidden="false" customHeight="false" outlineLevel="0" collapsed="false">
      <c r="A14" s="11" t="s">
        <v>62</v>
      </c>
      <c r="B14" s="37" t="n">
        <v>-4.9593</v>
      </c>
      <c r="C14" s="37" t="n">
        <v>-9.4688</v>
      </c>
      <c r="D14" s="37" t="n">
        <v>-9.6719</v>
      </c>
      <c r="E14" s="37" t="n">
        <v>-5.758</v>
      </c>
    </row>
    <row r="15" customFormat="false" ht="11.25" hidden="false" customHeight="false" outlineLevel="0" collapsed="false">
      <c r="A15" s="11" t="s">
        <v>63</v>
      </c>
      <c r="B15" s="37" t="n">
        <v>17.235</v>
      </c>
      <c r="C15" s="37" t="n">
        <v>5.8771</v>
      </c>
      <c r="D15" s="37" t="n">
        <v>1.9763</v>
      </c>
      <c r="E15" s="37" t="n">
        <v>2.1754</v>
      </c>
    </row>
    <row r="16" customFormat="false" ht="11.25" hidden="false" customHeight="false" outlineLevel="0" collapsed="false">
      <c r="A16" s="11" t="s">
        <v>64</v>
      </c>
      <c r="B16" s="38" t="n">
        <v>-2.5687</v>
      </c>
      <c r="C16" s="38" t="n">
        <v>-5.9331</v>
      </c>
      <c r="D16" s="38" t="n">
        <v>-5.0786</v>
      </c>
      <c r="E16" s="38" t="n">
        <v>-1.4093</v>
      </c>
    </row>
    <row r="17" customFormat="false" ht="11.25" hidden="false" customHeight="false" outlineLevel="0" collapsed="false">
      <c r="A17" s="11" t="s">
        <v>65</v>
      </c>
      <c r="B17" s="38" t="n">
        <v>-4.2421</v>
      </c>
      <c r="C17" s="38" t="n">
        <v>-7.1278</v>
      </c>
      <c r="D17" s="38" t="n">
        <v>-7.1955</v>
      </c>
      <c r="E17" s="38" t="n">
        <v>-4.1073</v>
      </c>
    </row>
    <row r="18" customFormat="false" ht="11.25" hidden="false" customHeight="false" outlineLevel="0" collapsed="false">
      <c r="A18" s="11" t="s">
        <v>66</v>
      </c>
      <c r="B18" s="22" t="n">
        <v>9</v>
      </c>
      <c r="C18" s="22" t="n">
        <v>6</v>
      </c>
      <c r="D18" s="22" t="n">
        <v>3</v>
      </c>
      <c r="E18" s="22" t="n">
        <v>2</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39" t="n">
        <v>-7.1795</v>
      </c>
      <c r="C31" s="39" t="n">
        <v>-7.7479</v>
      </c>
      <c r="D31" s="39" t="n">
        <v>-3.813</v>
      </c>
      <c r="E31" s="39" t="n">
        <v>3.4712</v>
      </c>
    </row>
    <row r="32" s="27" customFormat="true" ht="11.25" hidden="false" customHeight="false" outlineLevel="0" collapsed="false">
      <c r="A32" s="27" t="s">
        <v>64</v>
      </c>
      <c r="B32" s="40" t="n">
        <v>-2.5687</v>
      </c>
      <c r="C32" s="40" t="n">
        <v>-5.9331</v>
      </c>
      <c r="D32" s="40" t="n">
        <v>-5.0786</v>
      </c>
      <c r="E32" s="40" t="n">
        <v>-1.4093</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26.1" hidden="false" customHeight="true" outlineLevel="0" collapsed="false">
      <c r="A44" s="31" t="s">
        <v>68</v>
      </c>
      <c r="B44" s="32" t="s">
        <v>118</v>
      </c>
      <c r="C44" s="32"/>
      <c r="D44" s="32"/>
      <c r="E44" s="32"/>
      <c r="F44" s="32"/>
      <c r="G44" s="32"/>
      <c r="H44" s="32"/>
    </row>
    <row r="45" s="33" customFormat="true" ht="26.1" hidden="false" customHeight="true" outlineLevel="0" collapsed="false">
      <c r="A45" s="34" t="s">
        <v>70</v>
      </c>
      <c r="B45" s="35" t="s">
        <v>90</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78" hidden="false" customHeight="true" outlineLevel="0" collapsed="false">
      <c r="A47" s="31" t="s">
        <v>74</v>
      </c>
      <c r="B47" s="35" t="s">
        <v>106</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F-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19</v>
      </c>
      <c r="B1" s="13" t="s">
        <v>120</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4</v>
      </c>
      <c r="C3" s="18" t="n">
        <v>2005</v>
      </c>
      <c r="D3" s="18" t="n">
        <v>2006</v>
      </c>
      <c r="E3" s="18" t="n">
        <v>2007</v>
      </c>
    </row>
    <row r="4" customFormat="false" ht="11.25" hidden="false" customHeight="false" outlineLevel="0" collapsed="false">
      <c r="A4" s="19" t="s">
        <v>52</v>
      </c>
      <c r="B4" s="37" t="n">
        <v>-4.1232</v>
      </c>
      <c r="C4" s="37" t="n">
        <v>-6.4659</v>
      </c>
      <c r="D4" s="37" t="n">
        <v>-5.7016</v>
      </c>
      <c r="E4" s="37" t="n">
        <v>-2.2587</v>
      </c>
    </row>
    <row r="5" customFormat="false" ht="11.25" hidden="false" customHeight="false" outlineLevel="0" collapsed="false">
      <c r="A5" s="11" t="s">
        <v>53</v>
      </c>
      <c r="B5" s="37" t="n">
        <v>-0.3133</v>
      </c>
      <c r="C5" s="37" t="n">
        <v>1.7896</v>
      </c>
      <c r="D5" s="37" t="n">
        <v>-0.9505</v>
      </c>
      <c r="E5" s="37" t="n">
        <v>-2.1212</v>
      </c>
    </row>
    <row r="6" customFormat="false" ht="11.25" hidden="false" customHeight="false" outlineLevel="0" collapsed="false">
      <c r="A6" s="11" t="s">
        <v>54</v>
      </c>
      <c r="B6" s="37" t="n">
        <v>2.6389</v>
      </c>
      <c r="C6" s="37" t="n">
        <v>0.0778</v>
      </c>
      <c r="D6" s="37" t="n">
        <v>-1.3145</v>
      </c>
      <c r="E6" s="37" t="n">
        <v>0.4581</v>
      </c>
    </row>
    <row r="7" customFormat="false" ht="11.25" hidden="false" customHeight="false" outlineLevel="0" collapsed="false">
      <c r="A7" s="11" t="s">
        <v>55</v>
      </c>
      <c r="B7" s="37" t="n">
        <v>-14.2222</v>
      </c>
      <c r="C7" s="37" t="n">
        <v>-15.4818</v>
      </c>
      <c r="D7" s="37" t="n">
        <v>-11.6572</v>
      </c>
      <c r="E7" s="37" t="n">
        <v>-8.2204</v>
      </c>
    </row>
    <row r="8" customFormat="false" ht="11.25" hidden="false" customHeight="false" outlineLevel="0" collapsed="false">
      <c r="A8" s="11" t="s">
        <v>56</v>
      </c>
      <c r="B8" s="37" t="n">
        <v>-2.9873</v>
      </c>
      <c r="C8" s="37" t="n">
        <v>-3.5842</v>
      </c>
      <c r="D8" s="37" t="n">
        <v>-0.8958</v>
      </c>
      <c r="E8" s="37" t="n">
        <v>0.5751</v>
      </c>
    </row>
    <row r="9" customFormat="false" ht="11.25" hidden="false" customHeight="false" outlineLevel="0" collapsed="false">
      <c r="A9" s="11" t="s">
        <v>57</v>
      </c>
      <c r="B9" s="37" t="n">
        <v>1.2338</v>
      </c>
      <c r="C9" s="37" t="n">
        <v>-5.4295</v>
      </c>
      <c r="D9" s="37" t="n">
        <v>-7.2841</v>
      </c>
      <c r="E9" s="37" t="n">
        <v>-3.4615</v>
      </c>
    </row>
    <row r="10" customFormat="false" ht="11.25" hidden="false" customHeight="false" outlineLevel="0" collapsed="false">
      <c r="A10" s="11" t="s">
        <v>58</v>
      </c>
      <c r="B10" s="37" t="n">
        <v>5.7849</v>
      </c>
      <c r="C10" s="37" t="n">
        <v>3.1421</v>
      </c>
      <c r="D10" s="37" t="n">
        <v>1.6407</v>
      </c>
      <c r="E10" s="37" t="n">
        <v>1.4254</v>
      </c>
    </row>
    <row r="11" customFormat="false" ht="11.25" hidden="false" customHeight="false" outlineLevel="0" collapsed="false">
      <c r="A11" s="11" t="s">
        <v>59</v>
      </c>
      <c r="B11" s="37" t="n">
        <v>1.4327</v>
      </c>
      <c r="C11" s="37" t="n">
        <v>-1.0948</v>
      </c>
      <c r="D11" s="37" t="n">
        <v>-1.0456</v>
      </c>
      <c r="E11" s="37" t="n">
        <v>0.625</v>
      </c>
    </row>
    <row r="12" customFormat="false" ht="11.25" hidden="false" customHeight="false" outlineLevel="0" collapsed="false">
      <c r="A12" s="11" t="s">
        <v>60</v>
      </c>
      <c r="B12" s="37" t="n">
        <v>8.1233</v>
      </c>
      <c r="C12" s="37" t="n">
        <v>3.68</v>
      </c>
      <c r="D12" s="37" t="n">
        <v>3.1996</v>
      </c>
      <c r="E12" s="37" t="n">
        <v>3.8411</v>
      </c>
    </row>
    <row r="13" customFormat="false" ht="11.25" hidden="false" customHeight="false" outlineLevel="0" collapsed="false">
      <c r="A13" s="11" t="s">
        <v>61</v>
      </c>
      <c r="B13" s="37" t="n">
        <v>-9.0091</v>
      </c>
      <c r="C13" s="37" t="n">
        <v>-9.8479</v>
      </c>
      <c r="D13" s="37" t="n">
        <v>-5.4331</v>
      </c>
      <c r="E13" s="37" t="n">
        <v>-3.23</v>
      </c>
    </row>
    <row r="14" customFormat="false" ht="11.25" hidden="false" customHeight="false" outlineLevel="0" collapsed="false">
      <c r="A14" s="11" t="s">
        <v>62</v>
      </c>
      <c r="B14" s="37" t="n">
        <v>-4.7586</v>
      </c>
      <c r="C14" s="37" t="n">
        <v>-6.2589</v>
      </c>
      <c r="D14" s="37" t="n">
        <v>-6.7585</v>
      </c>
      <c r="E14" s="37" t="n">
        <v>-4.956</v>
      </c>
    </row>
    <row r="15" customFormat="false" ht="11.25" hidden="false" customHeight="false" outlineLevel="0" collapsed="false">
      <c r="A15" s="11" t="s">
        <v>63</v>
      </c>
      <c r="B15" s="37" t="n">
        <v>15.6509</v>
      </c>
      <c r="C15" s="37" t="n">
        <v>5.8867</v>
      </c>
      <c r="D15" s="37" t="n">
        <v>3.4364</v>
      </c>
      <c r="E15" s="37" t="n">
        <v>-0.4252</v>
      </c>
    </row>
    <row r="16" customFormat="false" ht="11.25" hidden="false" customHeight="false" outlineLevel="0" collapsed="false">
      <c r="A16" s="11" t="s">
        <v>64</v>
      </c>
      <c r="B16" s="38" t="n">
        <v>0.2993</v>
      </c>
      <c r="C16" s="38" t="n">
        <v>-2.4486</v>
      </c>
      <c r="D16" s="38" t="n">
        <v>-2.0444</v>
      </c>
      <c r="E16" s="38" t="n">
        <v>-0.7662</v>
      </c>
    </row>
    <row r="17" customFormat="false" ht="11.25" hidden="false" customHeight="false" outlineLevel="0" collapsed="false">
      <c r="A17" s="11" t="s">
        <v>65</v>
      </c>
      <c r="B17" s="38" t="n">
        <v>1.8425</v>
      </c>
      <c r="C17" s="38" t="n">
        <v>-0.6652</v>
      </c>
      <c r="D17" s="38" t="n">
        <v>-2.3755</v>
      </c>
      <c r="E17" s="38" t="n">
        <v>-0.5146</v>
      </c>
    </row>
    <row r="18" customFormat="false" ht="11.25" hidden="false" customHeight="false" outlineLevel="0" collapsed="false">
      <c r="A18" s="11" t="s">
        <v>66</v>
      </c>
      <c r="B18" s="22" t="n">
        <v>9</v>
      </c>
      <c r="C18" s="22" t="n">
        <v>10</v>
      </c>
      <c r="D18" s="22" t="n">
        <v>9</v>
      </c>
      <c r="E18" s="22" t="n">
        <v>8</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39" t="n">
        <v>-4.1232</v>
      </c>
      <c r="C31" s="39" t="n">
        <v>-6.4659</v>
      </c>
      <c r="D31" s="39" t="n">
        <v>-5.7016</v>
      </c>
      <c r="E31" s="39" t="n">
        <v>-2.2587</v>
      </c>
    </row>
    <row r="32" s="27" customFormat="true" ht="11.25" hidden="false" customHeight="false" outlineLevel="0" collapsed="false">
      <c r="A32" s="27" t="s">
        <v>64</v>
      </c>
      <c r="B32" s="40" t="n">
        <v>0.2993</v>
      </c>
      <c r="C32" s="40" t="n">
        <v>-2.4486</v>
      </c>
      <c r="D32" s="40" t="n">
        <v>-2.0444</v>
      </c>
      <c r="E32" s="40" t="n">
        <v>-0.7662</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26.1" hidden="false" customHeight="true" outlineLevel="0" collapsed="false">
      <c r="A44" s="31" t="s">
        <v>68</v>
      </c>
      <c r="B44" s="32" t="s">
        <v>121</v>
      </c>
      <c r="C44" s="32"/>
      <c r="D44" s="32"/>
      <c r="E44" s="32"/>
      <c r="F44" s="32"/>
      <c r="G44" s="32"/>
      <c r="H44" s="32"/>
    </row>
    <row r="45" s="33" customFormat="true" ht="26.1" hidden="false" customHeight="true" outlineLevel="0" collapsed="false">
      <c r="A45" s="34" t="s">
        <v>70</v>
      </c>
      <c r="B45" s="35" t="s">
        <v>90</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78" hidden="false" customHeight="true" outlineLevel="0" collapsed="false">
      <c r="A47" s="31" t="s">
        <v>74</v>
      </c>
      <c r="B47" s="35" t="s">
        <v>106</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F-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22</v>
      </c>
      <c r="B1" s="13" t="s">
        <v>123</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52</v>
      </c>
      <c r="B4" s="37" t="n">
        <v>42.97</v>
      </c>
      <c r="C4" s="37" t="n">
        <v>44.0357</v>
      </c>
      <c r="D4" s="37" t="n">
        <v>44.5271</v>
      </c>
      <c r="E4" s="37" t="n">
        <v>45.782</v>
      </c>
      <c r="F4" s="37" t="n">
        <v>46.4426</v>
      </c>
      <c r="G4" s="37" t="n">
        <v>46.9331</v>
      </c>
      <c r="H4" s="37" t="n">
        <v>47.0908</v>
      </c>
    </row>
    <row r="5" customFormat="false" ht="11.25" hidden="false" customHeight="false" outlineLevel="0" collapsed="false">
      <c r="A5" s="11" t="s">
        <v>53</v>
      </c>
      <c r="B5" s="37" t="n">
        <v>50.7636</v>
      </c>
      <c r="C5" s="37" t="s">
        <v>124</v>
      </c>
      <c r="D5" s="37" t="s">
        <v>124</v>
      </c>
      <c r="E5" s="37" t="s">
        <v>124</v>
      </c>
      <c r="F5" s="37" t="s">
        <v>124</v>
      </c>
      <c r="G5" s="37" t="s">
        <v>124</v>
      </c>
      <c r="H5" s="37" t="n">
        <v>55.7981</v>
      </c>
    </row>
    <row r="6" customFormat="false" ht="11.25" hidden="false" customHeight="false" outlineLevel="0" collapsed="false">
      <c r="A6" s="11" t="s">
        <v>54</v>
      </c>
      <c r="B6" s="37" t="n">
        <v>68.1018</v>
      </c>
      <c r="C6" s="37" t="n">
        <v>68.6976</v>
      </c>
      <c r="D6" s="37" t="n">
        <v>68.6857</v>
      </c>
      <c r="E6" s="37" t="n">
        <v>69.2138</v>
      </c>
      <c r="F6" s="37" t="n">
        <v>69.6052</v>
      </c>
      <c r="G6" s="37" t="n">
        <v>69.5806</v>
      </c>
      <c r="H6" s="37" t="n">
        <v>69.8829</v>
      </c>
    </row>
    <row r="7" customFormat="false" ht="11.25" hidden="false" customHeight="false" outlineLevel="0" collapsed="false">
      <c r="A7" s="11" t="s">
        <v>55</v>
      </c>
      <c r="B7" s="37" t="n">
        <v>39.9934</v>
      </c>
      <c r="C7" s="37" t="n">
        <v>40.7493</v>
      </c>
      <c r="D7" s="37" t="n">
        <v>42.2355</v>
      </c>
      <c r="E7" s="37" t="n">
        <v>43.1707</v>
      </c>
      <c r="F7" s="37" t="n">
        <v>44.2556</v>
      </c>
      <c r="G7" s="37" t="n">
        <v>44.5545</v>
      </c>
      <c r="H7" s="37" t="n">
        <v>44.4123</v>
      </c>
    </row>
    <row r="8" customFormat="false" ht="11.25" hidden="false" customHeight="false" outlineLevel="0" collapsed="false">
      <c r="A8" s="11" t="s">
        <v>56</v>
      </c>
      <c r="B8" s="37" t="n">
        <v>59.7935</v>
      </c>
      <c r="C8" s="37" t="n">
        <v>60.5605</v>
      </c>
      <c r="D8" s="37" t="n">
        <v>60.8357</v>
      </c>
      <c r="E8" s="37" t="n">
        <v>62.0132</v>
      </c>
      <c r="F8" s="37" t="n">
        <v>62.7831</v>
      </c>
      <c r="G8" s="37" t="n">
        <v>63.0767</v>
      </c>
      <c r="H8" s="37" t="n">
        <v>63.1588</v>
      </c>
    </row>
    <row r="9" customFormat="false" ht="11.25" hidden="false" customHeight="false" outlineLevel="0" collapsed="false">
      <c r="A9" s="11" t="s">
        <v>57</v>
      </c>
      <c r="B9" s="37" t="n">
        <v>66.7555</v>
      </c>
      <c r="C9" s="37" t="n">
        <v>67.7962</v>
      </c>
      <c r="D9" s="37" t="n">
        <v>68.551</v>
      </c>
      <c r="E9" s="37" t="n">
        <v>69.7456</v>
      </c>
      <c r="F9" s="37" t="n">
        <v>70.3317</v>
      </c>
      <c r="G9" s="37" t="n">
        <v>70.4739</v>
      </c>
      <c r="H9" s="37" t="n">
        <v>70.7117</v>
      </c>
    </row>
    <row r="10" customFormat="false" ht="11.25" hidden="false" customHeight="false" outlineLevel="0" collapsed="false">
      <c r="A10" s="11" t="s">
        <v>58</v>
      </c>
      <c r="B10" s="37" t="n">
        <v>47.4894</v>
      </c>
      <c r="C10" s="37" t="n">
        <v>48.4076</v>
      </c>
      <c r="D10" s="37" t="n">
        <v>49.2853</v>
      </c>
      <c r="E10" s="37" t="n">
        <v>50.6737</v>
      </c>
      <c r="F10" s="37" t="n">
        <v>51.202</v>
      </c>
      <c r="G10" s="37" t="n">
        <v>50.8668</v>
      </c>
      <c r="H10" s="37" t="n">
        <v>51.5978</v>
      </c>
    </row>
    <row r="11" customFormat="false" ht="11.25" hidden="false" customHeight="false" outlineLevel="0" collapsed="false">
      <c r="A11" s="11" t="s">
        <v>59</v>
      </c>
      <c r="B11" s="37" t="n">
        <v>57.1375</v>
      </c>
      <c r="C11" s="37" t="n">
        <v>57.7251</v>
      </c>
      <c r="D11" s="37" t="n">
        <v>58.4847</v>
      </c>
      <c r="E11" s="37" t="n">
        <v>59.217</v>
      </c>
      <c r="F11" s="37" t="n">
        <v>59.4212</v>
      </c>
      <c r="G11" s="37" t="n">
        <v>59.619</v>
      </c>
      <c r="H11" s="37" t="n">
        <v>59.7073</v>
      </c>
    </row>
    <row r="12" customFormat="false" ht="11.25" hidden="false" customHeight="false" outlineLevel="0" collapsed="false">
      <c r="A12" s="11" t="s">
        <v>60</v>
      </c>
      <c r="B12" s="37" t="n">
        <v>64.7934</v>
      </c>
      <c r="C12" s="37" t="n">
        <v>65.4658</v>
      </c>
      <c r="D12" s="37" t="n">
        <v>66.1776</v>
      </c>
      <c r="E12" s="37" t="n">
        <v>66.8838</v>
      </c>
      <c r="F12" s="37" t="n">
        <v>67.2088</v>
      </c>
      <c r="G12" s="37" t="n">
        <v>67.2673</v>
      </c>
      <c r="H12" s="37" t="n">
        <v>67.0653</v>
      </c>
    </row>
    <row r="13" customFormat="false" ht="11.25" hidden="false" customHeight="false" outlineLevel="0" collapsed="false">
      <c r="A13" s="11" t="s">
        <v>61</v>
      </c>
      <c r="B13" s="37" t="n">
        <v>35.7089</v>
      </c>
      <c r="C13" s="37" t="n">
        <v>36.4338</v>
      </c>
      <c r="D13" s="37" t="n">
        <v>37.8556</v>
      </c>
      <c r="E13" s="37" t="n">
        <v>38.9594</v>
      </c>
      <c r="F13" s="37" t="n">
        <v>39.2178</v>
      </c>
      <c r="G13" s="37" t="n">
        <v>39.5566</v>
      </c>
      <c r="H13" s="37" t="n">
        <v>39.6186</v>
      </c>
    </row>
    <row r="14" customFormat="false" ht="11.25" hidden="false" customHeight="false" outlineLevel="0" collapsed="false">
      <c r="A14" s="11" t="s">
        <v>62</v>
      </c>
      <c r="B14" s="37" t="n">
        <v>34.7618</v>
      </c>
      <c r="C14" s="37" t="n">
        <v>34.9739</v>
      </c>
      <c r="D14" s="37" t="n">
        <v>35.9662</v>
      </c>
      <c r="E14" s="37" t="n">
        <v>38.3468</v>
      </c>
      <c r="F14" s="37" t="n">
        <v>38.4269</v>
      </c>
      <c r="G14" s="37" t="n">
        <v>39.1536</v>
      </c>
      <c r="H14" s="37" t="n">
        <v>39.2634</v>
      </c>
    </row>
    <row r="15" customFormat="false" ht="11.25" hidden="false" customHeight="false" outlineLevel="0" collapsed="false">
      <c r="A15" s="11" t="s">
        <v>63</v>
      </c>
      <c r="B15" s="37" t="n">
        <v>58.1514</v>
      </c>
      <c r="C15" s="37" t="n">
        <v>60.1192</v>
      </c>
      <c r="D15" s="37" t="n">
        <v>60.9819</v>
      </c>
      <c r="E15" s="37" t="n">
        <v>60.6851</v>
      </c>
      <c r="F15" s="37" t="n">
        <v>61.0125</v>
      </c>
      <c r="G15" s="37" t="n">
        <v>61.2164</v>
      </c>
      <c r="H15" s="37" t="n">
        <v>63.1124</v>
      </c>
    </row>
    <row r="16" customFormat="false" ht="11.25" hidden="false" customHeight="false" outlineLevel="0" collapsed="false">
      <c r="A16" s="11" t="s">
        <v>64</v>
      </c>
      <c r="B16" s="38" t="n">
        <v>54.3876</v>
      </c>
      <c r="C16" s="38" t="n">
        <v>55.5951</v>
      </c>
      <c r="D16" s="38" t="n">
        <v>56.3876</v>
      </c>
      <c r="E16" s="38" t="n">
        <v>57.2651</v>
      </c>
      <c r="F16" s="38" t="n">
        <v>57.6705</v>
      </c>
      <c r="G16" s="38" t="n">
        <v>57.7975</v>
      </c>
      <c r="H16" s="38" t="n">
        <v>58.0887</v>
      </c>
    </row>
    <row r="17" customFormat="false" ht="11.25" hidden="false" customHeight="false" outlineLevel="0" collapsed="false">
      <c r="A17" s="11" t="s">
        <v>65</v>
      </c>
      <c r="B17" s="38" t="n">
        <v>41.1831</v>
      </c>
      <c r="C17" s="38" t="n">
        <v>41.7527</v>
      </c>
      <c r="D17" s="38" t="n">
        <v>42.0816</v>
      </c>
      <c r="E17" s="38" t="n">
        <v>42.7159</v>
      </c>
      <c r="F17" s="38" t="n">
        <v>43.1882</v>
      </c>
      <c r="G17" s="38" t="n">
        <v>43.1032</v>
      </c>
      <c r="H17" s="38" t="n">
        <v>43.171</v>
      </c>
    </row>
    <row r="18" customFormat="false" ht="11.25" hidden="false" customHeight="false" outlineLevel="0" collapsed="false">
      <c r="A18" s="11" t="s">
        <v>66</v>
      </c>
      <c r="B18" s="22" t="n">
        <v>9</v>
      </c>
      <c r="C18" s="22" t="n">
        <v>8</v>
      </c>
      <c r="D18" s="22" t="n">
        <v>8</v>
      </c>
      <c r="E18" s="22" t="n">
        <v>8</v>
      </c>
      <c r="F18" s="22" t="n">
        <v>8</v>
      </c>
      <c r="G18" s="22" t="n">
        <v>8</v>
      </c>
      <c r="H18" s="22" t="n">
        <v>9</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39" t="n">
        <v>42.97</v>
      </c>
      <c r="C31" s="39" t="n">
        <v>44.0357</v>
      </c>
      <c r="D31" s="39" t="n">
        <v>44.5271</v>
      </c>
      <c r="E31" s="39" t="n">
        <v>45.782</v>
      </c>
      <c r="F31" s="39" t="n">
        <v>46.4426</v>
      </c>
      <c r="G31" s="39" t="n">
        <v>46.9331</v>
      </c>
      <c r="H31" s="39" t="n">
        <v>47.0908</v>
      </c>
    </row>
    <row r="32" s="27" customFormat="true" ht="11.25" hidden="false" customHeight="false" outlineLevel="0" collapsed="false">
      <c r="A32" s="27" t="s">
        <v>64</v>
      </c>
      <c r="B32" s="40" t="n">
        <v>54.3876</v>
      </c>
      <c r="C32" s="40" t="n">
        <v>55.5951</v>
      </c>
      <c r="D32" s="40" t="n">
        <v>56.3876</v>
      </c>
      <c r="E32" s="40" t="n">
        <v>57.2651</v>
      </c>
      <c r="F32" s="40" t="n">
        <v>57.6705</v>
      </c>
      <c r="G32" s="40" t="n">
        <v>57.7975</v>
      </c>
      <c r="H32" s="40" t="n">
        <v>58.0887</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26.1" hidden="false" customHeight="true" outlineLevel="0" collapsed="false">
      <c r="A44" s="31" t="s">
        <v>68</v>
      </c>
      <c r="B44" s="32" t="s">
        <v>125</v>
      </c>
      <c r="C44" s="32"/>
      <c r="D44" s="32"/>
      <c r="E44" s="32"/>
      <c r="F44" s="32"/>
      <c r="G44" s="32"/>
      <c r="H44" s="32"/>
    </row>
    <row r="45" s="33" customFormat="true" ht="39" hidden="false" customHeight="true" outlineLevel="0" collapsed="false">
      <c r="A45" s="34" t="s">
        <v>70</v>
      </c>
      <c r="B45" s="35" t="s">
        <v>84</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78" hidden="false" customHeight="true" outlineLevel="0" collapsed="false">
      <c r="A47" s="31" t="s">
        <v>74</v>
      </c>
      <c r="B47" s="35" t="s">
        <v>126</v>
      </c>
      <c r="C47" s="35"/>
      <c r="D47" s="35"/>
      <c r="E47" s="35"/>
      <c r="F47" s="35"/>
      <c r="G47" s="35"/>
      <c r="H47" s="35"/>
    </row>
    <row r="48" customFormat="false" ht="78" hidden="false" customHeight="true" outlineLevel="0" collapsed="false">
      <c r="B48" s="36" t="s">
        <v>106</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G-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27</v>
      </c>
      <c r="B1" s="13" t="s">
        <v>128</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52</v>
      </c>
      <c r="B4" s="37" t="n">
        <v>24.1088</v>
      </c>
      <c r="C4" s="37" t="n">
        <v>24.1428</v>
      </c>
      <c r="D4" s="37" t="n">
        <v>24.0066</v>
      </c>
      <c r="E4" s="37" t="n">
        <v>24.5799</v>
      </c>
      <c r="F4" s="37" t="n">
        <v>24.778</v>
      </c>
      <c r="G4" s="37" t="n">
        <v>24.6277</v>
      </c>
      <c r="H4" s="37" t="n">
        <v>24.9367</v>
      </c>
    </row>
    <row r="5" customFormat="false" ht="11.25" hidden="false" customHeight="false" outlineLevel="0" collapsed="false">
      <c r="A5" s="11" t="s">
        <v>53</v>
      </c>
      <c r="B5" s="37" t="n">
        <v>57.4999</v>
      </c>
      <c r="C5" s="37" t="s">
        <v>124</v>
      </c>
      <c r="D5" s="37" t="s">
        <v>124</v>
      </c>
      <c r="E5" s="37" t="s">
        <v>124</v>
      </c>
      <c r="F5" s="37" t="s">
        <v>124</v>
      </c>
      <c r="G5" s="37" t="s">
        <v>124</v>
      </c>
      <c r="H5" s="37" t="n">
        <v>61.9758</v>
      </c>
    </row>
    <row r="6" customFormat="false" ht="11.25" hidden="false" customHeight="false" outlineLevel="0" collapsed="false">
      <c r="A6" s="11" t="s">
        <v>54</v>
      </c>
      <c r="B6" s="37" t="n">
        <v>42.4906</v>
      </c>
      <c r="C6" s="37" t="n">
        <v>42.5108</v>
      </c>
      <c r="D6" s="37" t="n">
        <v>43.058</v>
      </c>
      <c r="E6" s="37" t="n">
        <v>43.6353</v>
      </c>
      <c r="F6" s="37" t="n">
        <v>44.2759</v>
      </c>
      <c r="G6" s="37" t="n">
        <v>44.889</v>
      </c>
      <c r="H6" s="37" t="n">
        <v>45.2515</v>
      </c>
    </row>
    <row r="7" customFormat="false" ht="11.25" hidden="false" customHeight="false" outlineLevel="0" collapsed="false">
      <c r="A7" s="11" t="s">
        <v>55</v>
      </c>
      <c r="B7" s="37" t="n">
        <v>35.8993</v>
      </c>
      <c r="C7" s="37" t="n">
        <v>36.8927</v>
      </c>
      <c r="D7" s="37" t="n">
        <v>36.9765</v>
      </c>
      <c r="E7" s="37" t="n">
        <v>37.0179</v>
      </c>
      <c r="F7" s="37" t="n">
        <v>37.5136</v>
      </c>
      <c r="G7" s="37" t="n">
        <v>37.7798</v>
      </c>
      <c r="H7" s="37" t="n">
        <v>38.5473</v>
      </c>
    </row>
    <row r="8" customFormat="false" ht="11.25" hidden="false" customHeight="false" outlineLevel="0" collapsed="false">
      <c r="A8" s="11" t="s">
        <v>56</v>
      </c>
      <c r="B8" s="37" t="n">
        <v>41.0288</v>
      </c>
      <c r="C8" s="37" t="n">
        <v>41.4044</v>
      </c>
      <c r="D8" s="37" t="n">
        <v>42.9656</v>
      </c>
      <c r="E8" s="37" t="n">
        <v>43.1051</v>
      </c>
      <c r="F8" s="37" t="n">
        <v>43.3782</v>
      </c>
      <c r="G8" s="37" t="n">
        <v>44.2935</v>
      </c>
      <c r="H8" s="37" t="n">
        <v>45.1524</v>
      </c>
    </row>
    <row r="9" customFormat="false" ht="11.25" hidden="false" customHeight="false" outlineLevel="0" collapsed="false">
      <c r="A9" s="11" t="s">
        <v>57</v>
      </c>
      <c r="B9" s="37" t="n">
        <v>61.9044</v>
      </c>
      <c r="C9" s="37" t="n">
        <v>62.163</v>
      </c>
      <c r="D9" s="37" t="n">
        <v>62.6053</v>
      </c>
      <c r="E9" s="37" t="n">
        <v>63.4262</v>
      </c>
      <c r="F9" s="37" t="n">
        <v>64.1283</v>
      </c>
      <c r="G9" s="37" t="n">
        <v>64.7817</v>
      </c>
      <c r="H9" s="37" t="n">
        <v>65.8418</v>
      </c>
    </row>
    <row r="10" customFormat="false" ht="11.25" hidden="false" customHeight="false" outlineLevel="0" collapsed="false">
      <c r="A10" s="11" t="s">
        <v>58</v>
      </c>
      <c r="B10" s="37" t="n">
        <v>29.5389</v>
      </c>
      <c r="C10" s="37" t="n">
        <v>29.9062</v>
      </c>
      <c r="D10" s="37" t="n">
        <v>30.417</v>
      </c>
      <c r="E10" s="37" t="n">
        <v>31.2463</v>
      </c>
      <c r="F10" s="37" t="n">
        <v>31.8928</v>
      </c>
      <c r="G10" s="37" t="n">
        <v>32.7723</v>
      </c>
      <c r="H10" s="37" t="n">
        <v>33.3158</v>
      </c>
    </row>
    <row r="11" customFormat="false" ht="11.25" hidden="false" customHeight="false" outlineLevel="0" collapsed="false">
      <c r="A11" s="11" t="s">
        <v>59</v>
      </c>
      <c r="B11" s="37" t="n">
        <v>30.593</v>
      </c>
      <c r="C11" s="37" t="n">
        <v>31.1599</v>
      </c>
      <c r="D11" s="37" t="n">
        <v>31.6062</v>
      </c>
      <c r="E11" s="37" t="n">
        <v>32.4094</v>
      </c>
      <c r="F11" s="37" t="n">
        <v>32.845</v>
      </c>
      <c r="G11" s="37" t="n">
        <v>33.681</v>
      </c>
      <c r="H11" s="37" t="n">
        <v>34.323</v>
      </c>
    </row>
    <row r="12" customFormat="false" ht="11.25" hidden="false" customHeight="false" outlineLevel="0" collapsed="false">
      <c r="A12" s="11" t="s">
        <v>60</v>
      </c>
      <c r="B12" s="37" t="n">
        <v>25.4027</v>
      </c>
      <c r="C12" s="37" t="n">
        <v>25.6234</v>
      </c>
      <c r="D12" s="37" t="n">
        <v>26.1851</v>
      </c>
      <c r="E12" s="37" t="n">
        <v>26.8523</v>
      </c>
      <c r="F12" s="37" t="n">
        <v>27.3886</v>
      </c>
      <c r="G12" s="37" t="n">
        <v>28.0317</v>
      </c>
      <c r="H12" s="37" t="n">
        <v>28.5692</v>
      </c>
    </row>
    <row r="13" customFormat="false" ht="11.25" hidden="false" customHeight="false" outlineLevel="0" collapsed="false">
      <c r="A13" s="11" t="s">
        <v>61</v>
      </c>
      <c r="B13" s="37" t="n">
        <v>25.8</v>
      </c>
      <c r="C13" s="37" t="n">
        <v>26.1424</v>
      </c>
      <c r="D13" s="37" t="n">
        <v>26.5646</v>
      </c>
      <c r="E13" s="37" t="n">
        <v>27.4883</v>
      </c>
      <c r="F13" s="37" t="n">
        <v>27.743</v>
      </c>
      <c r="G13" s="37" t="n">
        <v>28.5809</v>
      </c>
      <c r="H13" s="37" t="n">
        <v>28.6044</v>
      </c>
    </row>
    <row r="14" customFormat="false" ht="11.25" hidden="false" customHeight="false" outlineLevel="0" collapsed="false">
      <c r="A14" s="11" t="s">
        <v>62</v>
      </c>
      <c r="B14" s="37" t="n">
        <v>25.6161</v>
      </c>
      <c r="C14" s="37" t="n">
        <v>25.3744</v>
      </c>
      <c r="D14" s="37" t="n">
        <v>25.0693</v>
      </c>
      <c r="E14" s="37" t="n">
        <v>25.4296</v>
      </c>
      <c r="F14" s="37" t="n">
        <v>26.7214</v>
      </c>
      <c r="G14" s="37" t="n">
        <v>27.4367</v>
      </c>
      <c r="H14" s="37" t="n">
        <v>28.3142</v>
      </c>
    </row>
    <row r="15" customFormat="false" ht="11.25" hidden="false" customHeight="false" outlineLevel="0" collapsed="false">
      <c r="A15" s="11" t="s">
        <v>63</v>
      </c>
      <c r="B15" s="37" t="n">
        <v>13.8367</v>
      </c>
      <c r="C15" s="37" t="n">
        <v>14.0022</v>
      </c>
      <c r="D15" s="37" t="n">
        <v>13.5553</v>
      </c>
      <c r="E15" s="37" t="n">
        <v>14.0854</v>
      </c>
      <c r="F15" s="37" t="n">
        <v>13.9712</v>
      </c>
      <c r="G15" s="37" t="n">
        <v>15.0015</v>
      </c>
      <c r="H15" s="37" t="n">
        <v>15.1286</v>
      </c>
    </row>
    <row r="16" customFormat="false" ht="11.25" hidden="false" customHeight="false" outlineLevel="0" collapsed="false">
      <c r="A16" s="11" t="s">
        <v>64</v>
      </c>
      <c r="B16" s="38" t="n">
        <v>34.0778</v>
      </c>
      <c r="C16" s="38" t="n">
        <v>32.522</v>
      </c>
      <c r="D16" s="38" t="n">
        <v>32.8871</v>
      </c>
      <c r="E16" s="38" t="n">
        <v>33.4802</v>
      </c>
      <c r="F16" s="38" t="n">
        <v>33.9283</v>
      </c>
      <c r="G16" s="38" t="n">
        <v>34.6569</v>
      </c>
      <c r="H16" s="38" t="n">
        <v>37.0358</v>
      </c>
    </row>
    <row r="17" customFormat="false" ht="11.25" hidden="false" customHeight="false" outlineLevel="0" collapsed="false">
      <c r="A17" s="11" t="s">
        <v>65</v>
      </c>
      <c r="B17" s="38" t="n">
        <v>16.7728</v>
      </c>
      <c r="C17" s="38" t="n">
        <v>16.834</v>
      </c>
      <c r="D17" s="38" t="n">
        <v>17.3969</v>
      </c>
      <c r="E17" s="38" t="n">
        <v>17.6988</v>
      </c>
      <c r="F17" s="38" t="n">
        <v>18.3286</v>
      </c>
      <c r="G17" s="38" t="n">
        <v>18.7089</v>
      </c>
      <c r="H17" s="38" t="n">
        <v>19.3454</v>
      </c>
    </row>
    <row r="18" customFormat="false" ht="11.25" hidden="false" customHeight="false" outlineLevel="0" collapsed="false">
      <c r="A18" s="11" t="s">
        <v>66</v>
      </c>
      <c r="B18" s="22" t="n">
        <v>11</v>
      </c>
      <c r="C18" s="22" t="n">
        <v>10</v>
      </c>
      <c r="D18" s="22" t="n">
        <v>10</v>
      </c>
      <c r="E18" s="22" t="n">
        <v>10</v>
      </c>
      <c r="F18" s="22" t="n">
        <v>10</v>
      </c>
      <c r="G18" s="22" t="n">
        <v>10</v>
      </c>
      <c r="H18" s="22" t="n">
        <v>11</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39" t="n">
        <v>24.1088</v>
      </c>
      <c r="C31" s="39" t="n">
        <v>24.1428</v>
      </c>
      <c r="D31" s="39" t="n">
        <v>24.0066</v>
      </c>
      <c r="E31" s="39" t="n">
        <v>24.5799</v>
      </c>
      <c r="F31" s="39" t="n">
        <v>24.778</v>
      </c>
      <c r="G31" s="39" t="n">
        <v>24.6277</v>
      </c>
      <c r="H31" s="39" t="n">
        <v>24.9367</v>
      </c>
    </row>
    <row r="32" s="27" customFormat="true" ht="11.25" hidden="false" customHeight="false" outlineLevel="0" collapsed="false">
      <c r="A32" s="27" t="s">
        <v>64</v>
      </c>
      <c r="B32" s="40" t="n">
        <v>34.0778</v>
      </c>
      <c r="C32" s="40" t="n">
        <v>32.522</v>
      </c>
      <c r="D32" s="40" t="n">
        <v>32.8871</v>
      </c>
      <c r="E32" s="40" t="n">
        <v>33.4802</v>
      </c>
      <c r="F32" s="40" t="n">
        <v>33.9283</v>
      </c>
      <c r="G32" s="40" t="n">
        <v>34.6569</v>
      </c>
      <c r="H32" s="40" t="n">
        <v>37.0358</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12.95" hidden="false" customHeight="true" outlineLevel="0" collapsed="false">
      <c r="A44" s="31" t="s">
        <v>68</v>
      </c>
      <c r="B44" s="32" t="s">
        <v>129</v>
      </c>
      <c r="C44" s="32"/>
      <c r="D44" s="32"/>
      <c r="E44" s="32"/>
      <c r="F44" s="32"/>
      <c r="G44" s="32"/>
      <c r="H44" s="32"/>
    </row>
    <row r="45" s="33" customFormat="true" ht="39" hidden="false" customHeight="true" outlineLevel="0" collapsed="false">
      <c r="A45" s="34" t="s">
        <v>70</v>
      </c>
      <c r="B45" s="35" t="s">
        <v>84</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78" hidden="false" customHeight="true" outlineLevel="0" collapsed="false">
      <c r="A47" s="31" t="s">
        <v>74</v>
      </c>
      <c r="B47" s="35" t="s">
        <v>126</v>
      </c>
      <c r="C47" s="35"/>
      <c r="D47" s="35"/>
      <c r="E47" s="35"/>
      <c r="F47" s="35"/>
      <c r="G47" s="35"/>
      <c r="H47" s="35"/>
    </row>
    <row r="48" customFormat="false" ht="90.95" hidden="false" customHeight="true" outlineLevel="0" collapsed="false">
      <c r="B48" s="36" t="s">
        <v>85</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G-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30</v>
      </c>
      <c r="B1" s="13" t="s">
        <v>131</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52</v>
      </c>
      <c r="B4" s="20" t="n">
        <v>10947</v>
      </c>
      <c r="C4" s="20" t="n">
        <v>11300</v>
      </c>
      <c r="D4" s="20" t="n">
        <v>11358</v>
      </c>
      <c r="E4" s="20" t="n">
        <v>11730</v>
      </c>
      <c r="F4" s="20" t="n">
        <v>12298</v>
      </c>
      <c r="G4" s="20" t="n">
        <v>13152</v>
      </c>
      <c r="H4" s="20" t="n">
        <v>13554</v>
      </c>
    </row>
    <row r="5" customFormat="false" ht="11.25" hidden="false" customHeight="false" outlineLevel="0" collapsed="false">
      <c r="A5" s="11" t="s">
        <v>53</v>
      </c>
      <c r="B5" s="20" t="n">
        <v>-4971</v>
      </c>
      <c r="C5" s="20" t="n">
        <v>-5135</v>
      </c>
      <c r="D5" s="20" t="n">
        <v>-5479</v>
      </c>
      <c r="E5" s="20" t="n">
        <v>-3334</v>
      </c>
      <c r="F5" s="20" t="n">
        <v>-4460</v>
      </c>
      <c r="G5" s="20" t="n">
        <v>-4972</v>
      </c>
      <c r="H5" s="20" t="n">
        <v>-5069</v>
      </c>
    </row>
    <row r="6" customFormat="false" ht="11.25" hidden="false" customHeight="false" outlineLevel="0" collapsed="false">
      <c r="A6" s="11" t="s">
        <v>54</v>
      </c>
      <c r="B6" s="20" t="n">
        <v>39026</v>
      </c>
      <c r="C6" s="20" t="n">
        <v>39616</v>
      </c>
      <c r="D6" s="20" t="n">
        <v>38014</v>
      </c>
      <c r="E6" s="20" t="n">
        <v>38085</v>
      </c>
      <c r="F6" s="20" t="n">
        <v>38347</v>
      </c>
      <c r="G6" s="20" t="n">
        <v>38219</v>
      </c>
      <c r="H6" s="20" t="n">
        <v>39364</v>
      </c>
    </row>
    <row r="7" customFormat="false" ht="11.25" hidden="false" customHeight="false" outlineLevel="0" collapsed="false">
      <c r="A7" s="11" t="s">
        <v>55</v>
      </c>
      <c r="B7" s="20" t="n">
        <v>2518</v>
      </c>
      <c r="C7" s="20" t="n">
        <v>2317</v>
      </c>
      <c r="D7" s="20" t="n">
        <v>3078</v>
      </c>
      <c r="E7" s="20" t="n">
        <v>3481</v>
      </c>
      <c r="F7" s="20" t="n">
        <v>3904</v>
      </c>
      <c r="G7" s="20" t="n">
        <v>4023</v>
      </c>
      <c r="H7" s="20" t="n">
        <v>3492</v>
      </c>
    </row>
    <row r="8" customFormat="false" ht="11.25" hidden="false" customHeight="false" outlineLevel="0" collapsed="false">
      <c r="A8" s="11" t="s">
        <v>56</v>
      </c>
      <c r="B8" s="20" t="n">
        <v>19084</v>
      </c>
      <c r="C8" s="20" t="n">
        <v>19272</v>
      </c>
      <c r="D8" s="20" t="n">
        <v>17786</v>
      </c>
      <c r="E8" s="20" t="n">
        <v>18954</v>
      </c>
      <c r="F8" s="20" t="n">
        <v>20114</v>
      </c>
      <c r="G8" s="20" t="n">
        <v>20040</v>
      </c>
      <c r="H8" s="20" t="n">
        <v>19953</v>
      </c>
    </row>
    <row r="9" customFormat="false" ht="11.25" hidden="false" customHeight="false" outlineLevel="0" collapsed="false">
      <c r="A9" s="11" t="s">
        <v>57</v>
      </c>
      <c r="B9" s="20" t="n">
        <v>5923</v>
      </c>
      <c r="C9" s="20" t="n">
        <v>6819</v>
      </c>
      <c r="D9" s="20" t="n">
        <v>7161</v>
      </c>
      <c r="E9" s="20" t="n">
        <v>7662</v>
      </c>
      <c r="F9" s="20" t="n">
        <v>7658</v>
      </c>
      <c r="G9" s="20" t="n">
        <v>7207</v>
      </c>
      <c r="H9" s="20" t="n">
        <v>6390</v>
      </c>
    </row>
    <row r="10" customFormat="false" ht="11.25" hidden="false" customHeight="false" outlineLevel="0" collapsed="false">
      <c r="A10" s="11" t="s">
        <v>58</v>
      </c>
      <c r="B10" s="20" t="n">
        <v>16652</v>
      </c>
      <c r="C10" s="20" t="n">
        <v>17206</v>
      </c>
      <c r="D10" s="20" t="n">
        <v>17414</v>
      </c>
      <c r="E10" s="20" t="n">
        <v>18098</v>
      </c>
      <c r="F10" s="20" t="n">
        <v>18303</v>
      </c>
      <c r="G10" s="20" t="n">
        <v>17591</v>
      </c>
      <c r="H10" s="20" t="n">
        <v>18660</v>
      </c>
    </row>
    <row r="11" customFormat="false" ht="11.25" hidden="false" customHeight="false" outlineLevel="0" collapsed="false">
      <c r="A11" s="11" t="s">
        <v>59</v>
      </c>
      <c r="B11" s="20" t="n">
        <v>31405</v>
      </c>
      <c r="C11" s="20" t="n">
        <v>31206</v>
      </c>
      <c r="D11" s="20" t="n">
        <v>31413</v>
      </c>
      <c r="E11" s="20" t="n">
        <v>31090</v>
      </c>
      <c r="F11" s="20" t="n">
        <v>31519</v>
      </c>
      <c r="G11" s="20" t="n">
        <v>31532</v>
      </c>
      <c r="H11" s="20" t="n">
        <v>31956</v>
      </c>
    </row>
    <row r="12" customFormat="false" ht="11.25" hidden="false" customHeight="false" outlineLevel="0" collapsed="false">
      <c r="A12" s="11" t="s">
        <v>60</v>
      </c>
      <c r="B12" s="20" t="n">
        <v>48766</v>
      </c>
      <c r="C12" s="20" t="n">
        <v>49321</v>
      </c>
      <c r="D12" s="20" t="n">
        <v>50038</v>
      </c>
      <c r="E12" s="20" t="n">
        <v>50658</v>
      </c>
      <c r="F12" s="20" t="n">
        <v>51552</v>
      </c>
      <c r="G12" s="20" t="n">
        <v>52951</v>
      </c>
      <c r="H12" s="20" t="n">
        <v>53355</v>
      </c>
    </row>
    <row r="13" customFormat="false" ht="11.25" hidden="false" customHeight="false" outlineLevel="0" collapsed="false">
      <c r="A13" s="11" t="s">
        <v>61</v>
      </c>
      <c r="B13" s="20" t="n">
        <v>10486</v>
      </c>
      <c r="C13" s="20" t="n">
        <v>10473</v>
      </c>
      <c r="D13" s="20" t="n">
        <v>11247</v>
      </c>
      <c r="E13" s="20" t="n">
        <v>11283</v>
      </c>
      <c r="F13" s="20" t="n">
        <v>11645</v>
      </c>
      <c r="G13" s="20" t="n">
        <v>11506</v>
      </c>
      <c r="H13" s="20" t="n">
        <v>11923</v>
      </c>
    </row>
    <row r="14" customFormat="false" ht="11.25" hidden="false" customHeight="false" outlineLevel="0" collapsed="false">
      <c r="A14" s="11" t="s">
        <v>62</v>
      </c>
      <c r="B14" s="20" t="n">
        <v>3265</v>
      </c>
      <c r="C14" s="20" t="n">
        <v>3322</v>
      </c>
      <c r="D14" s="20" t="n">
        <v>3686</v>
      </c>
      <c r="E14" s="20" t="n">
        <v>4365</v>
      </c>
      <c r="F14" s="20" t="n">
        <v>3940</v>
      </c>
      <c r="G14" s="20" t="n">
        <v>4056</v>
      </c>
      <c r="H14" s="20" t="n">
        <v>3915</v>
      </c>
    </row>
    <row r="15" customFormat="false" ht="11.25" hidden="false" customHeight="false" outlineLevel="0" collapsed="false">
      <c r="A15" s="11" t="s">
        <v>63</v>
      </c>
      <c r="B15" s="20" t="n">
        <v>45750</v>
      </c>
      <c r="C15" s="20" t="n">
        <v>50286</v>
      </c>
      <c r="D15" s="20" t="n">
        <v>52466</v>
      </c>
      <c r="E15" s="20" t="n">
        <v>50036</v>
      </c>
      <c r="F15" s="20" t="n">
        <v>50150</v>
      </c>
      <c r="G15" s="20" t="n">
        <v>49042</v>
      </c>
      <c r="H15" s="20" t="n">
        <v>56311</v>
      </c>
    </row>
    <row r="16" customFormat="false" ht="11.25" hidden="false" customHeight="false" outlineLevel="0" collapsed="false">
      <c r="A16" s="11" t="s">
        <v>64</v>
      </c>
      <c r="B16" s="21" t="n">
        <v>19070.9166666667</v>
      </c>
      <c r="C16" s="21" t="n">
        <v>19666.9166666667</v>
      </c>
      <c r="D16" s="21" t="n">
        <v>19848.5</v>
      </c>
      <c r="E16" s="21" t="n">
        <v>20175.6666666667</v>
      </c>
      <c r="F16" s="21" t="n">
        <v>20414.1666666667</v>
      </c>
      <c r="G16" s="21" t="n">
        <v>20362.25</v>
      </c>
      <c r="H16" s="21" t="n">
        <v>21150.3333333333</v>
      </c>
    </row>
    <row r="17" customFormat="false" ht="11.25" hidden="false" customHeight="false" outlineLevel="0" collapsed="false">
      <c r="A17" s="11" t="s">
        <v>65</v>
      </c>
      <c r="B17" s="21" t="n">
        <v>70569</v>
      </c>
      <c r="C17" s="21" t="n">
        <v>71142</v>
      </c>
      <c r="D17" s="21" t="n">
        <v>69142</v>
      </c>
      <c r="E17" s="21" t="n">
        <v>69300</v>
      </c>
      <c r="F17" s="21" t="n">
        <v>69755</v>
      </c>
      <c r="G17" s="21" t="n">
        <v>70322</v>
      </c>
      <c r="H17" s="21" t="n">
        <v>70620</v>
      </c>
    </row>
    <row r="18" customFormat="false" ht="11.25" hidden="false" customHeight="false" outlineLevel="0" collapsed="false">
      <c r="A18" s="11" t="s">
        <v>66</v>
      </c>
      <c r="B18" s="22" t="n">
        <v>7</v>
      </c>
      <c r="C18" s="22" t="n">
        <v>7</v>
      </c>
      <c r="D18" s="22" t="n">
        <v>7</v>
      </c>
      <c r="E18" s="22" t="n">
        <v>7</v>
      </c>
      <c r="F18" s="22" t="n">
        <v>7</v>
      </c>
      <c r="G18" s="22" t="n">
        <v>7</v>
      </c>
      <c r="H18" s="22" t="n">
        <v>7</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26" t="n">
        <v>10947</v>
      </c>
      <c r="C31" s="26" t="n">
        <v>11300</v>
      </c>
      <c r="D31" s="26" t="n">
        <v>11358</v>
      </c>
      <c r="E31" s="26" t="n">
        <v>11730</v>
      </c>
      <c r="F31" s="26" t="n">
        <v>12298</v>
      </c>
      <c r="G31" s="26" t="n">
        <v>13152</v>
      </c>
      <c r="H31" s="26" t="n">
        <v>13554</v>
      </c>
    </row>
    <row r="32" s="27" customFormat="true" ht="11.25" hidden="false" customHeight="false" outlineLevel="0" collapsed="false">
      <c r="A32" s="27" t="s">
        <v>64</v>
      </c>
      <c r="B32" s="21" t="n">
        <v>19070.9166666667</v>
      </c>
      <c r="C32" s="21" t="n">
        <v>19666.9166666667</v>
      </c>
      <c r="D32" s="21" t="n">
        <v>19848.5</v>
      </c>
      <c r="E32" s="21" t="n">
        <v>20175.6666666667</v>
      </c>
      <c r="F32" s="21" t="n">
        <v>20414.1666666667</v>
      </c>
      <c r="G32" s="21" t="n">
        <v>20362.25</v>
      </c>
      <c r="H32" s="21" t="n">
        <v>21150.3333333333</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12.95" hidden="false" customHeight="true" outlineLevel="0" collapsed="false">
      <c r="A44" s="31" t="s">
        <v>68</v>
      </c>
      <c r="B44" s="32" t="s">
        <v>132</v>
      </c>
      <c r="C44" s="32"/>
      <c r="D44" s="32"/>
      <c r="E44" s="32"/>
      <c r="F44" s="32"/>
      <c r="G44" s="32"/>
      <c r="H44" s="32"/>
    </row>
    <row r="45" s="33" customFormat="true" ht="39" hidden="false" customHeight="true" outlineLevel="0" collapsed="false">
      <c r="A45" s="34" t="s">
        <v>70</v>
      </c>
      <c r="B45" s="35" t="s">
        <v>84</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78" hidden="false" customHeight="true" outlineLevel="0" collapsed="false">
      <c r="A47" s="31" t="s">
        <v>74</v>
      </c>
      <c r="B47" s="35" t="s">
        <v>106</v>
      </c>
      <c r="C47" s="35"/>
      <c r="D47" s="35"/>
      <c r="E47" s="35"/>
      <c r="F47" s="35"/>
      <c r="G47" s="35"/>
      <c r="H47" s="35"/>
    </row>
    <row r="48" customFormat="false" ht="90.95" hidden="false" customHeight="true" outlineLevel="0" collapsed="false">
      <c r="B48" s="36" t="s">
        <v>85</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G-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33</v>
      </c>
      <c r="B1" s="13" t="s">
        <v>134</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52</v>
      </c>
      <c r="B4" s="20" t="n">
        <v>248.53</v>
      </c>
      <c r="C4" s="20" t="n">
        <v>262.2418</v>
      </c>
      <c r="D4" s="20" t="n">
        <v>270.03</v>
      </c>
      <c r="E4" s="20" t="n">
        <v>281.1197</v>
      </c>
      <c r="F4" s="20" t="n">
        <v>288.0094</v>
      </c>
      <c r="G4" s="20" t="n">
        <v>295.9363</v>
      </c>
      <c r="H4" s="20" t="n">
        <v>295.1398</v>
      </c>
    </row>
    <row r="5" customFormat="false" ht="11.25" hidden="false" customHeight="false" outlineLevel="0" collapsed="false">
      <c r="A5" s="11" t="s">
        <v>53</v>
      </c>
      <c r="B5" s="20" t="n">
        <v>-158.4989</v>
      </c>
      <c r="C5" s="20" t="n">
        <v>-169.4328</v>
      </c>
      <c r="D5" s="20" t="n">
        <v>-186.3415</v>
      </c>
      <c r="E5" s="20" t="n">
        <v>-106.7222</v>
      </c>
      <c r="F5" s="20" t="n">
        <v>-147.3698</v>
      </c>
      <c r="G5" s="20" t="n">
        <v>-163.4129</v>
      </c>
      <c r="H5" s="20" t="n">
        <v>-162.4679</v>
      </c>
    </row>
    <row r="6" customFormat="false" ht="11.25" hidden="false" customHeight="false" outlineLevel="0" collapsed="false">
      <c r="A6" s="11" t="s">
        <v>54</v>
      </c>
      <c r="B6" s="20" t="n">
        <v>445.3396</v>
      </c>
      <c r="C6" s="20" t="n">
        <v>455.5082</v>
      </c>
      <c r="D6" s="20" t="n">
        <v>450.0669</v>
      </c>
      <c r="E6" s="20" t="n">
        <v>453.8034</v>
      </c>
      <c r="F6" s="20" t="n">
        <v>454.5476</v>
      </c>
      <c r="G6" s="20" t="n">
        <v>448.0329</v>
      </c>
      <c r="H6" s="20" t="n">
        <v>449.9</v>
      </c>
    </row>
    <row r="7" customFormat="false" ht="11.25" hidden="false" customHeight="false" outlineLevel="0" collapsed="false">
      <c r="A7" s="11" t="s">
        <v>55</v>
      </c>
      <c r="B7" s="20" t="n">
        <v>63.8697</v>
      </c>
      <c r="C7" s="20" t="n">
        <v>61.8312</v>
      </c>
      <c r="D7" s="20" t="n">
        <v>83.4463</v>
      </c>
      <c r="E7" s="20" t="n">
        <v>97.6903</v>
      </c>
      <c r="F7" s="20" t="n">
        <v>107.896</v>
      </c>
      <c r="G7" s="20" t="n">
        <v>108.8828</v>
      </c>
      <c r="H7" s="20" t="n">
        <v>95.4385</v>
      </c>
    </row>
    <row r="8" customFormat="false" ht="11.25" hidden="false" customHeight="false" outlineLevel="0" collapsed="false">
      <c r="A8" s="11" t="s">
        <v>56</v>
      </c>
      <c r="B8" s="20" t="n">
        <v>318.3426</v>
      </c>
      <c r="C8" s="20" t="n">
        <v>327.7328</v>
      </c>
      <c r="D8" s="20" t="n">
        <v>313.3214</v>
      </c>
      <c r="E8" s="20" t="n">
        <v>332.3339</v>
      </c>
      <c r="F8" s="20" t="n">
        <v>342.7101</v>
      </c>
      <c r="G8" s="20" t="n">
        <v>337.1807</v>
      </c>
      <c r="H8" s="20" t="n">
        <v>328.2985</v>
      </c>
    </row>
    <row r="9" customFormat="false" ht="11.25" hidden="false" customHeight="false" outlineLevel="0" collapsed="false">
      <c r="A9" s="11" t="s">
        <v>57</v>
      </c>
      <c r="B9" s="20" t="n">
        <v>127.3407</v>
      </c>
      <c r="C9" s="20" t="n">
        <v>148.88</v>
      </c>
      <c r="D9" s="20" t="n">
        <v>158.9991</v>
      </c>
      <c r="E9" s="20" t="n">
        <v>172.7855</v>
      </c>
      <c r="F9" s="20" t="n">
        <v>172.9332</v>
      </c>
      <c r="G9" s="20" t="n">
        <v>161.6245</v>
      </c>
      <c r="H9" s="20" t="n">
        <v>142.5703</v>
      </c>
    </row>
    <row r="10" customFormat="false" ht="11.25" hidden="false" customHeight="false" outlineLevel="0" collapsed="false">
      <c r="A10" s="11" t="s">
        <v>58</v>
      </c>
      <c r="B10" s="20" t="n">
        <v>254.758</v>
      </c>
      <c r="C10" s="20" t="n">
        <v>263.9524</v>
      </c>
      <c r="D10" s="20" t="n">
        <v>271.1616</v>
      </c>
      <c r="E10" s="20" t="n">
        <v>282.5649</v>
      </c>
      <c r="F10" s="20" t="n">
        <v>283.5125</v>
      </c>
      <c r="G10" s="20" t="n">
        <v>269.1525</v>
      </c>
      <c r="H10" s="20" t="n">
        <v>274.1578</v>
      </c>
    </row>
    <row r="11" customFormat="false" ht="11.25" hidden="false" customHeight="false" outlineLevel="0" collapsed="false">
      <c r="A11" s="11" t="s">
        <v>59</v>
      </c>
      <c r="B11" s="20" t="n">
        <v>382.4468</v>
      </c>
      <c r="C11" s="20" t="n">
        <v>385.8977</v>
      </c>
      <c r="D11" s="20" t="n">
        <v>392.9965</v>
      </c>
      <c r="E11" s="20" t="n">
        <v>396.6168</v>
      </c>
      <c r="F11" s="20" t="n">
        <v>395.7436</v>
      </c>
      <c r="G11" s="20" t="n">
        <v>391.1091</v>
      </c>
      <c r="H11" s="20" t="n">
        <v>386.5022</v>
      </c>
    </row>
    <row r="12" customFormat="false" ht="11.25" hidden="false" customHeight="false" outlineLevel="0" collapsed="false">
      <c r="A12" s="11" t="s">
        <v>60</v>
      </c>
      <c r="B12" s="20" t="n">
        <v>528.0449</v>
      </c>
      <c r="C12" s="20" t="n">
        <v>535.6844</v>
      </c>
      <c r="D12" s="20" t="n">
        <v>541.7948</v>
      </c>
      <c r="E12" s="20" t="n">
        <v>547.2695</v>
      </c>
      <c r="F12" s="20" t="n">
        <v>548.4022</v>
      </c>
      <c r="G12" s="20" t="n">
        <v>545.1784</v>
      </c>
      <c r="H12" s="20" t="n">
        <v>538.9285</v>
      </c>
    </row>
    <row r="13" customFormat="false" ht="11.25" hidden="false" customHeight="false" outlineLevel="0" collapsed="false">
      <c r="A13" s="11" t="s">
        <v>61</v>
      </c>
      <c r="B13" s="20" t="n">
        <v>133.5439</v>
      </c>
      <c r="C13" s="20" t="n">
        <v>139.3409</v>
      </c>
      <c r="D13" s="20" t="n">
        <v>153.7547</v>
      </c>
      <c r="E13" s="20" t="n">
        <v>158.1958</v>
      </c>
      <c r="F13" s="20" t="n">
        <v>158.8048</v>
      </c>
      <c r="G13" s="20" t="n">
        <v>153.6797</v>
      </c>
      <c r="H13" s="20" t="n">
        <v>154.2692</v>
      </c>
    </row>
    <row r="14" customFormat="false" ht="11.25" hidden="false" customHeight="false" outlineLevel="0" collapsed="false">
      <c r="A14" s="11" t="s">
        <v>62</v>
      </c>
      <c r="B14" s="20" t="n">
        <v>122.9524</v>
      </c>
      <c r="C14" s="20" t="n">
        <v>128.635</v>
      </c>
      <c r="D14" s="20" t="n">
        <v>145.4273</v>
      </c>
      <c r="E14" s="20" t="n">
        <v>173.2212</v>
      </c>
      <c r="F14" s="20" t="n">
        <v>159.7405</v>
      </c>
      <c r="G14" s="20" t="n">
        <v>161.4714</v>
      </c>
      <c r="H14" s="20" t="n">
        <v>152.7388</v>
      </c>
    </row>
    <row r="15" customFormat="false" ht="11.25" hidden="false" customHeight="false" outlineLevel="0" collapsed="false">
      <c r="A15" s="11" t="s">
        <v>63</v>
      </c>
      <c r="B15" s="20" t="n">
        <v>514.3108</v>
      </c>
      <c r="C15" s="20" t="n">
        <v>536.2582</v>
      </c>
      <c r="D15" s="20" t="n">
        <v>548.6354</v>
      </c>
      <c r="E15" s="20" t="n">
        <v>542.3957</v>
      </c>
      <c r="F15" s="20" t="n">
        <v>546.8086</v>
      </c>
      <c r="G15" s="20" t="n">
        <v>543.7149</v>
      </c>
      <c r="H15" s="20" t="n">
        <v>565.3715</v>
      </c>
    </row>
    <row r="16" customFormat="false" ht="11.25" hidden="false" customHeight="false" outlineLevel="0" collapsed="false">
      <c r="A16" s="11" t="s">
        <v>64</v>
      </c>
      <c r="B16" s="21" t="n">
        <v>308.0969</v>
      </c>
      <c r="C16" s="21" t="n">
        <v>320.9493</v>
      </c>
      <c r="D16" s="21" t="n">
        <v>328.4132</v>
      </c>
      <c r="E16" s="21" t="n">
        <v>337.3509</v>
      </c>
      <c r="F16" s="21" t="n">
        <v>338.17</v>
      </c>
      <c r="G16" s="21" t="n">
        <v>332.6997</v>
      </c>
      <c r="H16" s="21" t="n">
        <v>334.3622</v>
      </c>
    </row>
    <row r="17" customFormat="false" ht="11.25" hidden="false" customHeight="false" outlineLevel="0" collapsed="false">
      <c r="A17" s="11" t="s">
        <v>65</v>
      </c>
      <c r="B17" s="21" t="n">
        <v>293.2969</v>
      </c>
      <c r="C17" s="21" t="n">
        <v>299.626</v>
      </c>
      <c r="D17" s="21" t="n">
        <v>298.8348</v>
      </c>
      <c r="E17" s="21" t="n">
        <v>303.97</v>
      </c>
      <c r="F17" s="21" t="n">
        <v>304.385</v>
      </c>
      <c r="G17" s="21" t="n">
        <v>300.0853</v>
      </c>
      <c r="H17" s="21" t="n">
        <v>295.4033</v>
      </c>
    </row>
    <row r="18" customFormat="false" ht="11.25" hidden="false" customHeight="false" outlineLevel="0" collapsed="false">
      <c r="A18" s="11" t="s">
        <v>66</v>
      </c>
      <c r="B18" s="22" t="n">
        <v>7</v>
      </c>
      <c r="C18" s="22" t="n">
        <v>7</v>
      </c>
      <c r="D18" s="22" t="n">
        <v>7</v>
      </c>
      <c r="E18" s="22" t="n">
        <v>7</v>
      </c>
      <c r="F18" s="22" t="n">
        <v>6</v>
      </c>
      <c r="G18" s="22" t="n">
        <v>6</v>
      </c>
      <c r="H18" s="22" t="n">
        <v>6</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26" t="n">
        <v>248.53</v>
      </c>
      <c r="C31" s="26" t="n">
        <v>262.2418</v>
      </c>
      <c r="D31" s="26" t="n">
        <v>270.03</v>
      </c>
      <c r="E31" s="26" t="n">
        <v>281.1197</v>
      </c>
      <c r="F31" s="26" t="n">
        <v>288.0094</v>
      </c>
      <c r="G31" s="26" t="n">
        <v>295.9363</v>
      </c>
      <c r="H31" s="26" t="n">
        <v>295.1398</v>
      </c>
    </row>
    <row r="32" s="27" customFormat="true" ht="11.25" hidden="false" customHeight="false" outlineLevel="0" collapsed="false">
      <c r="A32" s="27" t="s">
        <v>64</v>
      </c>
      <c r="B32" s="28" t="n">
        <v>308.0969</v>
      </c>
      <c r="C32" s="28" t="n">
        <v>320.9493</v>
      </c>
      <c r="D32" s="28" t="n">
        <v>328.4132</v>
      </c>
      <c r="E32" s="28" t="n">
        <v>337.3509</v>
      </c>
      <c r="F32" s="28" t="n">
        <v>338.17</v>
      </c>
      <c r="G32" s="28" t="n">
        <v>332.6997</v>
      </c>
      <c r="H32" s="28" t="n">
        <v>334.3622</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26.1" hidden="false" customHeight="true" outlineLevel="0" collapsed="false">
      <c r="A44" s="31" t="s">
        <v>68</v>
      </c>
      <c r="B44" s="32" t="s">
        <v>135</v>
      </c>
      <c r="C44" s="32"/>
      <c r="D44" s="32"/>
      <c r="E44" s="32"/>
      <c r="F44" s="32"/>
      <c r="G44" s="32"/>
      <c r="H44" s="32"/>
    </row>
    <row r="45" s="33" customFormat="true" ht="39" hidden="false" customHeight="true" outlineLevel="0" collapsed="false">
      <c r="A45" s="34" t="s">
        <v>70</v>
      </c>
      <c r="B45" s="35" t="s">
        <v>84</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78" hidden="false" customHeight="true" outlineLevel="0" collapsed="false">
      <c r="A47" s="31" t="s">
        <v>74</v>
      </c>
      <c r="B47" s="35" t="s">
        <v>106</v>
      </c>
      <c r="C47" s="35"/>
      <c r="D47" s="35"/>
      <c r="E47" s="35"/>
      <c r="F47" s="35"/>
      <c r="G47" s="35"/>
      <c r="H47" s="35"/>
    </row>
    <row r="48" customFormat="false" ht="90.95" hidden="false" customHeight="true" outlineLevel="0" collapsed="false">
      <c r="B48" s="36" t="s">
        <v>85</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G-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48</v>
      </c>
      <c r="B1" s="13" t="s">
        <v>49</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1</v>
      </c>
      <c r="C3" s="18" t="n">
        <v>2002</v>
      </c>
      <c r="D3" s="18" t="n">
        <v>2003</v>
      </c>
      <c r="E3" s="18" t="n">
        <v>2004</v>
      </c>
      <c r="F3" s="18" t="n">
        <v>2005</v>
      </c>
      <c r="G3" s="18" t="n">
        <v>2006</v>
      </c>
      <c r="H3" s="18" t="n">
        <v>2007</v>
      </c>
    </row>
    <row r="4" customFormat="false" ht="11.25" hidden="false" customHeight="false" outlineLevel="0" collapsed="false">
      <c r="A4" s="19" t="s">
        <v>52</v>
      </c>
      <c r="B4" s="20" t="n">
        <v>518.2188</v>
      </c>
      <c r="C4" s="20" t="n">
        <v>512.6341</v>
      </c>
      <c r="D4" s="20" t="n">
        <v>501.3635</v>
      </c>
      <c r="E4" s="20" t="n">
        <v>508.5055</v>
      </c>
      <c r="F4" s="20" t="n">
        <v>509.5516</v>
      </c>
      <c r="G4" s="20" t="n">
        <v>528.4067</v>
      </c>
      <c r="H4" s="20" t="n">
        <v>547.9137</v>
      </c>
    </row>
    <row r="5" customFormat="false" ht="11.25" hidden="false" customHeight="false" outlineLevel="0" collapsed="false">
      <c r="A5" s="11" t="s">
        <v>53</v>
      </c>
      <c r="B5" s="20" t="n">
        <v>376.0635</v>
      </c>
      <c r="C5" s="20" t="n">
        <v>376.2269</v>
      </c>
      <c r="D5" s="20" t="n">
        <v>373.3465</v>
      </c>
      <c r="E5" s="20" t="n">
        <v>373.4388</v>
      </c>
      <c r="F5" s="20" t="n">
        <v>383.3491</v>
      </c>
      <c r="G5" s="20" t="n">
        <v>390.1977</v>
      </c>
      <c r="H5" s="20" t="n">
        <v>393.6017</v>
      </c>
    </row>
    <row r="6" customFormat="false" ht="11.25" hidden="false" customHeight="false" outlineLevel="0" collapsed="false">
      <c r="A6" s="11" t="s">
        <v>54</v>
      </c>
      <c r="B6" s="20" t="n">
        <v>868.1308</v>
      </c>
      <c r="C6" s="20" t="n">
        <v>862.7356</v>
      </c>
      <c r="D6" s="20" t="n">
        <v>851.8497</v>
      </c>
      <c r="E6" s="20" t="n">
        <v>847.9672</v>
      </c>
      <c r="F6" s="20" t="n">
        <v>843.9799</v>
      </c>
      <c r="G6" s="20" t="n">
        <v>844.5931</v>
      </c>
      <c r="H6" s="20" t="n">
        <v>851.1597</v>
      </c>
    </row>
    <row r="7" customFormat="false" ht="11.25" hidden="false" customHeight="false" outlineLevel="0" collapsed="false">
      <c r="A7" s="11" t="s">
        <v>55</v>
      </c>
      <c r="B7" s="20" t="n">
        <v>497.5301</v>
      </c>
      <c r="C7" s="20" t="n">
        <v>499.0777</v>
      </c>
      <c r="D7" s="20" t="n">
        <v>500.0559</v>
      </c>
      <c r="E7" s="20" t="n">
        <v>511.4429</v>
      </c>
      <c r="F7" s="20" t="n">
        <v>512.0921</v>
      </c>
      <c r="G7" s="20" t="n">
        <v>520.5085</v>
      </c>
      <c r="H7" s="20" t="n">
        <v>532.7293</v>
      </c>
    </row>
    <row r="8" customFormat="false" ht="11.25" hidden="false" customHeight="false" outlineLevel="0" collapsed="false">
      <c r="A8" s="11" t="s">
        <v>56</v>
      </c>
      <c r="B8" s="20" t="n">
        <v>775.1763</v>
      </c>
      <c r="C8" s="20" t="n">
        <v>753.3953</v>
      </c>
      <c r="D8" s="20" t="n">
        <v>744.2117</v>
      </c>
      <c r="E8" s="20" t="n">
        <v>738.6328</v>
      </c>
      <c r="F8" s="20" t="n">
        <v>742.9345</v>
      </c>
      <c r="G8" s="20" t="n">
        <v>755.354</v>
      </c>
      <c r="H8" s="20" t="n">
        <v>767.3035</v>
      </c>
    </row>
    <row r="9" customFormat="false" ht="11.25" hidden="false" customHeight="false" outlineLevel="0" collapsed="false">
      <c r="A9" s="11" t="s">
        <v>57</v>
      </c>
      <c r="B9" s="20" t="n">
        <v>573.9844</v>
      </c>
      <c r="C9" s="20" t="n">
        <v>552.4784</v>
      </c>
      <c r="D9" s="20" t="n">
        <v>528.9776</v>
      </c>
      <c r="E9" s="20" t="n">
        <v>531.9493</v>
      </c>
      <c r="F9" s="20" t="n">
        <v>530.8043</v>
      </c>
      <c r="G9" s="20" t="n">
        <v>536.9391</v>
      </c>
      <c r="H9" s="20" t="n">
        <v>542.155</v>
      </c>
    </row>
    <row r="10" customFormat="false" ht="11.25" hidden="false" customHeight="false" outlineLevel="0" collapsed="false">
      <c r="A10" s="11" t="s">
        <v>58</v>
      </c>
      <c r="B10" s="20" t="n">
        <v>641.7275</v>
      </c>
      <c r="C10" s="20" t="n">
        <v>636.2993</v>
      </c>
      <c r="D10" s="20" t="n">
        <v>624.4746</v>
      </c>
      <c r="E10" s="20" t="n">
        <v>630.7043</v>
      </c>
      <c r="F10" s="20" t="n">
        <v>626.3052</v>
      </c>
      <c r="G10" s="20" t="n">
        <v>631.4516</v>
      </c>
      <c r="H10" s="20" t="n">
        <v>635.4773</v>
      </c>
    </row>
    <row r="11" customFormat="false" ht="11.25" hidden="false" customHeight="false" outlineLevel="0" collapsed="false">
      <c r="A11" s="11" t="s">
        <v>59</v>
      </c>
      <c r="B11" s="20" t="n">
        <v>696.2783</v>
      </c>
      <c r="C11" s="20" t="n">
        <v>690.1425</v>
      </c>
      <c r="D11" s="20" t="n">
        <v>682.739</v>
      </c>
      <c r="E11" s="20" t="n">
        <v>687.398</v>
      </c>
      <c r="F11" s="20" t="n">
        <v>685.2787</v>
      </c>
      <c r="G11" s="20" t="n">
        <v>695.1326</v>
      </c>
      <c r="H11" s="20" t="n">
        <v>714.032</v>
      </c>
    </row>
    <row r="12" customFormat="false" ht="11.25" hidden="false" customHeight="false" outlineLevel="0" collapsed="false">
      <c r="A12" s="11" t="s">
        <v>60</v>
      </c>
      <c r="B12" s="20" t="n">
        <v>1046.7032</v>
      </c>
      <c r="C12" s="20" t="n">
        <v>1028.7885</v>
      </c>
      <c r="D12" s="20" t="n">
        <v>1025.753</v>
      </c>
      <c r="E12" s="20" t="n">
        <v>1022.4365</v>
      </c>
      <c r="F12" s="20" t="n">
        <v>1025.9354</v>
      </c>
      <c r="G12" s="20" t="n">
        <v>1028.09</v>
      </c>
      <c r="H12" s="20" t="n">
        <v>1035.2133</v>
      </c>
    </row>
    <row r="13" customFormat="false" ht="11.25" hidden="false" customHeight="false" outlineLevel="0" collapsed="false">
      <c r="A13" s="11" t="s">
        <v>61</v>
      </c>
      <c r="B13" s="20" t="n">
        <v>512.9957</v>
      </c>
      <c r="C13" s="20" t="n">
        <v>511.7877</v>
      </c>
      <c r="D13" s="20" t="n">
        <v>504.7393</v>
      </c>
      <c r="E13" s="20" t="n">
        <v>504.6014</v>
      </c>
      <c r="F13" s="20" t="n">
        <v>495.041</v>
      </c>
      <c r="G13" s="20" t="n">
        <v>504.006</v>
      </c>
      <c r="H13" s="20" t="n">
        <v>514.3698</v>
      </c>
    </row>
    <row r="14" customFormat="false" ht="11.25" hidden="false" customHeight="false" outlineLevel="0" collapsed="false">
      <c r="A14" s="11" t="s">
        <v>62</v>
      </c>
      <c r="B14" s="20" t="n">
        <v>540.914</v>
      </c>
      <c r="C14" s="20" t="n">
        <v>536.4639</v>
      </c>
      <c r="D14" s="20" t="n">
        <v>521.5405</v>
      </c>
      <c r="E14" s="20" t="n">
        <v>515.2463</v>
      </c>
      <c r="F14" s="20" t="n">
        <v>517.5873</v>
      </c>
      <c r="G14" s="20" t="n">
        <v>529.8039</v>
      </c>
      <c r="H14" s="20" t="n">
        <v>528.3017</v>
      </c>
    </row>
    <row r="15" customFormat="false" ht="11.25" hidden="false" customHeight="false" outlineLevel="0" collapsed="false">
      <c r="A15" s="11" t="s">
        <v>63</v>
      </c>
      <c r="B15" s="20" t="n">
        <v>868.4543</v>
      </c>
      <c r="C15" s="20" t="n">
        <v>869.2016</v>
      </c>
      <c r="D15" s="20" t="n">
        <v>908.0647</v>
      </c>
      <c r="E15" s="20" t="n">
        <v>930.8079</v>
      </c>
      <c r="F15" s="20" t="n">
        <v>913.4332</v>
      </c>
      <c r="G15" s="20" t="n">
        <v>910.1476</v>
      </c>
      <c r="H15" s="20" t="n">
        <v>910.1014</v>
      </c>
    </row>
    <row r="16" customFormat="false" ht="11.25" hidden="false" customHeight="false" outlineLevel="0" collapsed="false">
      <c r="A16" s="11" t="s">
        <v>64</v>
      </c>
      <c r="B16" s="21" t="n">
        <v>660.5387</v>
      </c>
      <c r="C16" s="21" t="n">
        <v>654.4867</v>
      </c>
      <c r="D16" s="21" t="n">
        <v>649.673</v>
      </c>
      <c r="E16" s="21" t="n">
        <v>653.2097</v>
      </c>
      <c r="F16" s="21" t="n">
        <v>651.4287</v>
      </c>
      <c r="G16" s="21" t="n">
        <v>658.9979</v>
      </c>
      <c r="H16" s="21" t="n">
        <v>668.2504</v>
      </c>
    </row>
    <row r="17" customFormat="false" ht="11.25" hidden="false" customHeight="false" outlineLevel="0" collapsed="false">
      <c r="A17" s="11" t="s">
        <v>65</v>
      </c>
      <c r="B17" s="21" t="n">
        <v>607.961</v>
      </c>
      <c r="C17" s="21" t="n">
        <v>603.5206</v>
      </c>
      <c r="D17" s="21" t="n">
        <v>596.6979</v>
      </c>
      <c r="E17" s="21" t="n">
        <v>594.024</v>
      </c>
      <c r="F17" s="21" t="n">
        <v>588.0675</v>
      </c>
      <c r="G17" s="21" t="n">
        <v>585.0356</v>
      </c>
      <c r="H17" s="21" t="n">
        <v>594.1125</v>
      </c>
    </row>
    <row r="18" customFormat="false" ht="11.25" hidden="false" customHeight="false" outlineLevel="0" collapsed="false">
      <c r="A18" s="11" t="s">
        <v>66</v>
      </c>
      <c r="B18" s="22" t="n">
        <v>9</v>
      </c>
      <c r="C18" s="22" t="n">
        <v>9</v>
      </c>
      <c r="D18" s="22" t="n">
        <v>10</v>
      </c>
      <c r="E18" s="22" t="n">
        <v>10</v>
      </c>
      <c r="F18" s="22" t="n">
        <v>10</v>
      </c>
      <c r="G18" s="22" t="n">
        <v>9</v>
      </c>
      <c r="H18" s="22" t="n">
        <v>7</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26" t="n">
        <v>518.2188</v>
      </c>
      <c r="C31" s="26" t="n">
        <v>512.6341</v>
      </c>
      <c r="D31" s="26" t="n">
        <v>501.3635</v>
      </c>
      <c r="E31" s="26" t="n">
        <v>508.5055</v>
      </c>
      <c r="F31" s="26" t="n">
        <v>509.5516</v>
      </c>
      <c r="G31" s="26" t="n">
        <v>528.4067</v>
      </c>
      <c r="H31" s="26" t="n">
        <v>547.9137</v>
      </c>
    </row>
    <row r="32" s="27" customFormat="true" ht="11.25" hidden="false" customHeight="false" outlineLevel="0" collapsed="false">
      <c r="A32" s="27" t="s">
        <v>64</v>
      </c>
      <c r="B32" s="28" t="n">
        <v>660.5387</v>
      </c>
      <c r="C32" s="28" t="n">
        <v>654.4867</v>
      </c>
      <c r="D32" s="28" t="n">
        <v>649.673</v>
      </c>
      <c r="E32" s="28" t="n">
        <v>653.2097</v>
      </c>
      <c r="F32" s="28" t="n">
        <v>651.4287</v>
      </c>
      <c r="G32" s="28" t="n">
        <v>658.9979</v>
      </c>
      <c r="H32" s="28" t="n">
        <v>668.2504</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12.95" hidden="false" customHeight="true" outlineLevel="0" collapsed="false">
      <c r="A44" s="31" t="s">
        <v>68</v>
      </c>
      <c r="B44" s="32" t="s">
        <v>69</v>
      </c>
      <c r="C44" s="32"/>
      <c r="D44" s="32"/>
      <c r="E44" s="32"/>
      <c r="F44" s="32"/>
      <c r="G44" s="32"/>
      <c r="H44" s="32"/>
    </row>
    <row r="45" s="33" customFormat="true" ht="39" hidden="false" customHeight="true" outlineLevel="0" collapsed="false">
      <c r="A45" s="34" t="s">
        <v>70</v>
      </c>
      <c r="B45" s="35" t="s">
        <v>71</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104.1" hidden="false" customHeight="true" outlineLevel="0" collapsed="false">
      <c r="A47" s="31" t="s">
        <v>74</v>
      </c>
      <c r="B47" s="35" t="s">
        <v>75</v>
      </c>
      <c r="C47" s="35"/>
      <c r="D47" s="35"/>
      <c r="E47" s="35"/>
      <c r="F47" s="35"/>
      <c r="G47" s="35"/>
      <c r="H47" s="35"/>
    </row>
    <row r="48" customFormat="false" ht="39" hidden="false" customHeight="true" outlineLevel="0" collapsed="false">
      <c r="B48" s="36" t="s">
        <v>76</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A-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36</v>
      </c>
      <c r="B1" s="13" t="s">
        <v>137</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1</v>
      </c>
      <c r="C3" s="18" t="n">
        <v>2002</v>
      </c>
      <c r="D3" s="18" t="n">
        <v>2003</v>
      </c>
      <c r="E3" s="18" t="n">
        <v>2004</v>
      </c>
      <c r="F3" s="18" t="n">
        <v>2005</v>
      </c>
      <c r="G3" s="18" t="n">
        <v>2006</v>
      </c>
      <c r="H3" s="18" t="n">
        <v>2007</v>
      </c>
    </row>
    <row r="4" customFormat="false" ht="11.25" hidden="false" customHeight="false" outlineLevel="0" collapsed="false">
      <c r="A4" s="19" t="s">
        <v>52</v>
      </c>
      <c r="B4" s="37" t="n">
        <v>4.5816</v>
      </c>
      <c r="C4" s="37" t="n">
        <v>4.7341</v>
      </c>
      <c r="D4" s="37" t="n">
        <v>4.9166</v>
      </c>
      <c r="E4" s="37" t="n">
        <v>4.9993</v>
      </c>
      <c r="F4" s="37" t="n">
        <v>5.174</v>
      </c>
      <c r="G4" s="37" t="n">
        <v>5.4667</v>
      </c>
      <c r="H4" s="37" t="n">
        <v>5.5641</v>
      </c>
    </row>
    <row r="5" customFormat="false" ht="11.25" hidden="false" customHeight="false" outlineLevel="0" collapsed="false">
      <c r="A5" s="11" t="s">
        <v>53</v>
      </c>
      <c r="B5" s="37" t="n">
        <v>6.7701</v>
      </c>
      <c r="C5" s="37" t="n">
        <v>7.0017</v>
      </c>
      <c r="D5" s="37" t="n">
        <v>7.0905</v>
      </c>
      <c r="E5" s="37" t="n">
        <v>7.0896</v>
      </c>
      <c r="F5" s="37" t="n">
        <v>7.2019</v>
      </c>
      <c r="G5" s="37" t="n">
        <v>7.4387</v>
      </c>
      <c r="H5" s="37" t="n">
        <v>7.3705</v>
      </c>
    </row>
    <row r="6" customFormat="false" ht="11.25" hidden="false" customHeight="false" outlineLevel="0" collapsed="false">
      <c r="A6" s="11" t="s">
        <v>54</v>
      </c>
      <c r="B6" s="37" t="n">
        <v>19.0092</v>
      </c>
      <c r="C6" s="37" t="n">
        <v>19.6437</v>
      </c>
      <c r="D6" s="37" t="n">
        <v>20.283</v>
      </c>
      <c r="E6" s="37" t="n">
        <v>20.2738</v>
      </c>
      <c r="F6" s="37" t="n">
        <v>20.692</v>
      </c>
      <c r="G6" s="37" t="n">
        <v>21.1948</v>
      </c>
      <c r="H6" s="37" t="n">
        <v>21.612</v>
      </c>
    </row>
    <row r="7" customFormat="false" ht="11.25" hidden="false" customHeight="false" outlineLevel="0" collapsed="false">
      <c r="A7" s="11" t="s">
        <v>55</v>
      </c>
      <c r="B7" s="37" t="n">
        <v>11.6507</v>
      </c>
      <c r="C7" s="37" t="n">
        <v>11.3857</v>
      </c>
      <c r="D7" s="37" t="n">
        <v>11.0337</v>
      </c>
      <c r="E7" s="37" t="n">
        <v>10.882</v>
      </c>
      <c r="F7" s="37" t="n">
        <v>11.0724</v>
      </c>
      <c r="G7" s="37" t="n">
        <v>10.7624</v>
      </c>
      <c r="H7" s="37" t="n">
        <v>10.4146</v>
      </c>
    </row>
    <row r="8" customFormat="false" ht="11.25" hidden="false" customHeight="false" outlineLevel="0" collapsed="false">
      <c r="A8" s="11" t="s">
        <v>56</v>
      </c>
      <c r="B8" s="37" t="n">
        <v>6.8079</v>
      </c>
      <c r="C8" s="37" t="n">
        <v>6.8079</v>
      </c>
      <c r="D8" s="37" t="n">
        <v>6.8299</v>
      </c>
      <c r="E8" s="37" t="n">
        <v>7.078</v>
      </c>
      <c r="F8" s="37" t="n">
        <v>7.4057</v>
      </c>
      <c r="G8" s="37" t="n">
        <v>7.5045</v>
      </c>
      <c r="H8" s="37" t="n">
        <v>7.7169</v>
      </c>
    </row>
    <row r="9" customFormat="false" ht="11.25" hidden="false" customHeight="false" outlineLevel="0" collapsed="false">
      <c r="A9" s="11" t="s">
        <v>57</v>
      </c>
      <c r="B9" s="37" t="n">
        <v>7.9884</v>
      </c>
      <c r="C9" s="37" t="n">
        <v>8.2311</v>
      </c>
      <c r="D9" s="37" t="n">
        <v>8.514</v>
      </c>
      <c r="E9" s="37" t="n">
        <v>8.4405</v>
      </c>
      <c r="F9" s="37" t="n">
        <v>8.5819</v>
      </c>
      <c r="G9" s="37" t="n">
        <v>8.8437</v>
      </c>
      <c r="H9" s="37" t="n">
        <v>8.937</v>
      </c>
    </row>
    <row r="10" customFormat="false" ht="11.25" hidden="false" customHeight="false" outlineLevel="0" collapsed="false">
      <c r="A10" s="11" t="s">
        <v>58</v>
      </c>
      <c r="B10" s="37" t="n">
        <v>10.9522</v>
      </c>
      <c r="C10" s="37" t="n">
        <v>11.5167</v>
      </c>
      <c r="D10" s="37" t="n">
        <v>11.7987</v>
      </c>
      <c r="E10" s="37" t="n">
        <v>12.1096</v>
      </c>
      <c r="F10" s="37" t="n">
        <v>12.4872</v>
      </c>
      <c r="G10" s="37" t="n">
        <v>12.8505</v>
      </c>
      <c r="H10" s="37" t="n">
        <v>13.2751</v>
      </c>
    </row>
    <row r="11" customFormat="false" ht="11.25" hidden="false" customHeight="false" outlineLevel="0" collapsed="false">
      <c r="A11" s="11" t="s">
        <v>59</v>
      </c>
      <c r="B11" s="37" t="n">
        <v>10.204</v>
      </c>
      <c r="C11" s="37" t="n">
        <v>10.7334</v>
      </c>
      <c r="D11" s="37" t="n">
        <v>11.1136</v>
      </c>
      <c r="E11" s="37" t="n">
        <v>11.41</v>
      </c>
      <c r="F11" s="37" t="n">
        <v>11.9603</v>
      </c>
      <c r="G11" s="37" t="n">
        <v>12.5234</v>
      </c>
      <c r="H11" s="37" t="n">
        <v>12.7989</v>
      </c>
    </row>
    <row r="12" customFormat="false" ht="11.25" hidden="false" customHeight="false" outlineLevel="0" collapsed="false">
      <c r="A12" s="11" t="s">
        <v>60</v>
      </c>
      <c r="B12" s="37" t="n">
        <v>14.7271</v>
      </c>
      <c r="C12" s="37" t="n">
        <v>15.3375</v>
      </c>
      <c r="D12" s="37" t="n">
        <v>15.8784</v>
      </c>
      <c r="E12" s="37" t="n">
        <v>16.4871</v>
      </c>
      <c r="F12" s="37" t="n">
        <v>17.3145</v>
      </c>
      <c r="G12" s="37" t="n">
        <v>18.0533</v>
      </c>
      <c r="H12" s="37" t="n">
        <v>18.3792</v>
      </c>
    </row>
    <row r="13" customFormat="false" ht="11.25" hidden="false" customHeight="false" outlineLevel="0" collapsed="false">
      <c r="A13" s="11" t="s">
        <v>61</v>
      </c>
      <c r="B13" s="37" t="n">
        <v>12.2055</v>
      </c>
      <c r="C13" s="37" t="n">
        <v>12.5597</v>
      </c>
      <c r="D13" s="37" t="n">
        <v>13.004</v>
      </c>
      <c r="E13" s="37" t="n">
        <v>13.0448</v>
      </c>
      <c r="F13" s="37" t="n">
        <v>13.5227</v>
      </c>
      <c r="G13" s="37" t="n">
        <v>13.7053</v>
      </c>
      <c r="H13" s="37" t="n">
        <v>13.6923</v>
      </c>
    </row>
    <row r="14" customFormat="false" ht="11.25" hidden="false" customHeight="false" outlineLevel="0" collapsed="false">
      <c r="A14" s="11" t="s">
        <v>62</v>
      </c>
      <c r="B14" s="37" t="n">
        <v>4.819</v>
      </c>
      <c r="C14" s="37" t="n">
        <v>4.9377</v>
      </c>
      <c r="D14" s="37" t="n">
        <v>5.0082</v>
      </c>
      <c r="E14" s="37" t="n">
        <v>5.1339</v>
      </c>
      <c r="F14" s="37" t="n">
        <v>5.3038</v>
      </c>
      <c r="G14" s="37" t="n">
        <v>5.4717</v>
      </c>
      <c r="H14" s="37" t="n">
        <v>5.6307</v>
      </c>
    </row>
    <row r="15" customFormat="false" ht="11.25" hidden="false" customHeight="false" outlineLevel="0" collapsed="false">
      <c r="A15" s="11" t="s">
        <v>63</v>
      </c>
      <c r="B15" s="37" t="n">
        <v>5.5508</v>
      </c>
      <c r="C15" s="37" t="n">
        <v>6.3582</v>
      </c>
      <c r="D15" s="37" t="n">
        <v>7.0184</v>
      </c>
      <c r="E15" s="37" t="n">
        <v>7.7124</v>
      </c>
      <c r="F15" s="37" t="n">
        <v>8.22</v>
      </c>
      <c r="G15" s="37" t="n">
        <v>8.6325</v>
      </c>
      <c r="H15" s="37" t="n">
        <v>9.3401</v>
      </c>
    </row>
    <row r="16" customFormat="false" ht="11.25" hidden="false" customHeight="false" outlineLevel="0" collapsed="false">
      <c r="A16" s="11" t="s">
        <v>64</v>
      </c>
      <c r="B16" s="38" t="n">
        <v>10.1677</v>
      </c>
      <c r="C16" s="38" t="n">
        <v>10.539</v>
      </c>
      <c r="D16" s="38" t="n">
        <v>10.8422</v>
      </c>
      <c r="E16" s="38" t="n">
        <v>11.0368</v>
      </c>
      <c r="F16" s="38" t="n">
        <v>11.439</v>
      </c>
      <c r="G16" s="38" t="n">
        <v>11.7675</v>
      </c>
      <c r="H16" s="38" t="n">
        <v>11.9947</v>
      </c>
    </row>
    <row r="17" customFormat="false" ht="11.25" hidden="false" customHeight="false" outlineLevel="0" collapsed="false">
      <c r="A17" s="11" t="s">
        <v>65</v>
      </c>
      <c r="B17" s="38" t="n">
        <v>10.7509</v>
      </c>
      <c r="C17" s="38" t="n">
        <v>11.0758</v>
      </c>
      <c r="D17" s="38" t="n">
        <v>11.4941</v>
      </c>
      <c r="E17" s="38" t="n">
        <v>11.7605</v>
      </c>
      <c r="F17" s="38" t="n">
        <v>12.2345</v>
      </c>
      <c r="G17" s="38" t="n">
        <v>12.585</v>
      </c>
      <c r="H17" s="38" t="n">
        <v>12.7358</v>
      </c>
    </row>
    <row r="18" customFormat="false" ht="11.25" hidden="false" customHeight="false" outlineLevel="0" collapsed="false">
      <c r="A18" s="11" t="s">
        <v>66</v>
      </c>
      <c r="B18" s="22" t="n">
        <v>12</v>
      </c>
      <c r="C18" s="22" t="n">
        <v>12</v>
      </c>
      <c r="D18" s="22" t="n">
        <v>12</v>
      </c>
      <c r="E18" s="22" t="n">
        <v>12</v>
      </c>
      <c r="F18" s="22" t="n">
        <v>12</v>
      </c>
      <c r="G18" s="22" t="n">
        <v>12</v>
      </c>
      <c r="H18" s="22" t="n">
        <v>12</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39" t="n">
        <v>4.5816</v>
      </c>
      <c r="C31" s="39" t="n">
        <v>4.7341</v>
      </c>
      <c r="D31" s="39" t="n">
        <v>4.9166</v>
      </c>
      <c r="E31" s="39" t="n">
        <v>4.9993</v>
      </c>
      <c r="F31" s="39" t="n">
        <v>5.174</v>
      </c>
      <c r="G31" s="39" t="n">
        <v>5.4667</v>
      </c>
      <c r="H31" s="39" t="n">
        <v>5.5641</v>
      </c>
    </row>
    <row r="32" s="27" customFormat="true" ht="11.25" hidden="false" customHeight="false" outlineLevel="0" collapsed="false">
      <c r="A32" s="27" t="s">
        <v>64</v>
      </c>
      <c r="B32" s="40" t="n">
        <v>10.1677</v>
      </c>
      <c r="C32" s="40" t="n">
        <v>10.539</v>
      </c>
      <c r="D32" s="40" t="n">
        <v>10.8422</v>
      </c>
      <c r="E32" s="40" t="n">
        <v>11.0368</v>
      </c>
      <c r="F32" s="40" t="n">
        <v>11.439</v>
      </c>
      <c r="G32" s="40" t="n">
        <v>11.7675</v>
      </c>
      <c r="H32" s="40" t="n">
        <v>11.9947</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26.1" hidden="false" customHeight="true" outlineLevel="0" collapsed="false">
      <c r="A44" s="31" t="s">
        <v>68</v>
      </c>
      <c r="B44" s="32" t="s">
        <v>138</v>
      </c>
      <c r="C44" s="32"/>
      <c r="D44" s="32"/>
      <c r="E44" s="32"/>
      <c r="F44" s="32"/>
      <c r="G44" s="32"/>
      <c r="H44" s="32"/>
    </row>
    <row r="45" s="33" customFormat="true" ht="26.1" hidden="false" customHeight="true" outlineLevel="0" collapsed="false">
      <c r="A45" s="34" t="s">
        <v>70</v>
      </c>
      <c r="B45" s="35" t="s">
        <v>90</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90.95" hidden="false" customHeight="true" outlineLevel="0" collapsed="false">
      <c r="A47" s="31" t="s">
        <v>74</v>
      </c>
      <c r="B47" s="35" t="s">
        <v>85</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H-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39</v>
      </c>
      <c r="B1" s="13" t="s">
        <v>140</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1</v>
      </c>
      <c r="C3" s="18" t="n">
        <v>2002</v>
      </c>
      <c r="D3" s="18" t="n">
        <v>2003</v>
      </c>
      <c r="E3" s="18" t="n">
        <v>2004</v>
      </c>
      <c r="F3" s="18" t="n">
        <v>2005</v>
      </c>
      <c r="G3" s="18" t="n">
        <v>2006</v>
      </c>
      <c r="H3" s="18" t="n">
        <v>2007</v>
      </c>
    </row>
    <row r="4" customFormat="false" ht="11.25" hidden="false" customHeight="false" outlineLevel="0" collapsed="false">
      <c r="A4" s="19" t="s">
        <v>52</v>
      </c>
      <c r="B4" s="37" t="n">
        <v>5.3833</v>
      </c>
      <c r="C4" s="37" t="n">
        <v>5.7234</v>
      </c>
      <c r="D4" s="37" t="n">
        <v>5.9944</v>
      </c>
      <c r="E4" s="37" t="n">
        <v>6.1409</v>
      </c>
      <c r="F4" s="37" t="n">
        <v>6.4924</v>
      </c>
      <c r="G4" s="37" t="n">
        <v>6.6323</v>
      </c>
      <c r="H4" s="37" t="n">
        <v>6.7256</v>
      </c>
    </row>
    <row r="5" customFormat="false" ht="11.25" hidden="false" customHeight="false" outlineLevel="0" collapsed="false">
      <c r="A5" s="11" t="s">
        <v>53</v>
      </c>
      <c r="B5" s="37" t="n">
        <v>4.3976</v>
      </c>
      <c r="C5" s="37" t="n">
        <v>4.8242</v>
      </c>
      <c r="D5" s="37" t="n">
        <v>4.979</v>
      </c>
      <c r="E5" s="37" t="n">
        <v>5.0335</v>
      </c>
      <c r="F5" s="37" t="n">
        <v>5.5218</v>
      </c>
      <c r="G5" s="37" t="n">
        <v>5.68</v>
      </c>
      <c r="H5" s="37" t="n">
        <v>5.7517</v>
      </c>
    </row>
    <row r="6" customFormat="false" ht="11.25" hidden="false" customHeight="false" outlineLevel="0" collapsed="false">
      <c r="A6" s="11" t="s">
        <v>54</v>
      </c>
      <c r="B6" s="37" t="n">
        <v>18.7629</v>
      </c>
      <c r="C6" s="37" t="n">
        <v>19.6367</v>
      </c>
      <c r="D6" s="37" t="n">
        <v>20.3516</v>
      </c>
      <c r="E6" s="37" t="n">
        <v>19.2238</v>
      </c>
      <c r="F6" s="37" t="n">
        <v>19.7202</v>
      </c>
      <c r="G6" s="37" t="n">
        <v>20.1238</v>
      </c>
      <c r="H6" s="37" t="n">
        <v>20.2417</v>
      </c>
    </row>
    <row r="7" customFormat="false" ht="11.25" hidden="false" customHeight="false" outlineLevel="0" collapsed="false">
      <c r="A7" s="11" t="s">
        <v>55</v>
      </c>
      <c r="B7" s="37" t="n">
        <v>11.7171</v>
      </c>
      <c r="C7" s="37" t="n">
        <v>11.2723</v>
      </c>
      <c r="D7" s="37" t="n">
        <v>11.0213</v>
      </c>
      <c r="E7" s="37" t="n">
        <v>10.5785</v>
      </c>
      <c r="F7" s="37" t="n">
        <v>10.5548</v>
      </c>
      <c r="G7" s="37" t="n">
        <v>10.1346</v>
      </c>
      <c r="H7" s="37" t="n">
        <v>9.8003</v>
      </c>
    </row>
    <row r="8" customFormat="false" ht="11.25" hidden="false" customHeight="false" outlineLevel="0" collapsed="false">
      <c r="A8" s="11" t="s">
        <v>56</v>
      </c>
      <c r="B8" s="37" t="n">
        <v>7.2904</v>
      </c>
      <c r="C8" s="37" t="n">
        <v>7.2496</v>
      </c>
      <c r="D8" s="37" t="n">
        <v>7.3481</v>
      </c>
      <c r="E8" s="37" t="n">
        <v>7.5609</v>
      </c>
      <c r="F8" s="37" t="n">
        <v>7.6114</v>
      </c>
      <c r="G8" s="37" t="n">
        <v>7.4373</v>
      </c>
      <c r="H8" s="37" t="n">
        <v>7.5647</v>
      </c>
    </row>
    <row r="9" customFormat="false" ht="11.25" hidden="false" customHeight="false" outlineLevel="0" collapsed="false">
      <c r="A9" s="11" t="s">
        <v>57</v>
      </c>
      <c r="B9" s="37" t="n">
        <v>11.861</v>
      </c>
      <c r="C9" s="37" t="n">
        <v>11.6097</v>
      </c>
      <c r="D9" s="37" t="n">
        <v>12.4078</v>
      </c>
      <c r="E9" s="37" t="n">
        <v>12.3984</v>
      </c>
      <c r="F9" s="37" t="n">
        <v>13.1111</v>
      </c>
      <c r="G9" s="37" t="n">
        <v>13.8608</v>
      </c>
      <c r="H9" s="37" t="n">
        <v>14.5186</v>
      </c>
    </row>
    <row r="10" customFormat="false" ht="11.25" hidden="false" customHeight="false" outlineLevel="0" collapsed="false">
      <c r="A10" s="11" t="s">
        <v>58</v>
      </c>
      <c r="B10" s="37" t="n">
        <v>8.0153</v>
      </c>
      <c r="C10" s="37" t="n">
        <v>8.829</v>
      </c>
      <c r="D10" s="37" t="n">
        <v>9.1768</v>
      </c>
      <c r="E10" s="37" t="n">
        <v>9.3662</v>
      </c>
      <c r="F10" s="37" t="n">
        <v>9.5833</v>
      </c>
      <c r="G10" s="37" t="n">
        <v>9.8779</v>
      </c>
      <c r="H10" s="37" t="n">
        <v>10.4166</v>
      </c>
    </row>
    <row r="11" customFormat="false" ht="11.25" hidden="false" customHeight="false" outlineLevel="0" collapsed="false">
      <c r="A11" s="11" t="s">
        <v>59</v>
      </c>
      <c r="B11" s="37" t="n">
        <v>8.0765</v>
      </c>
      <c r="C11" s="37" t="n">
        <v>8.5099</v>
      </c>
      <c r="D11" s="37" t="n">
        <v>8.7342</v>
      </c>
      <c r="E11" s="37" t="n">
        <v>8.8625</v>
      </c>
      <c r="F11" s="37" t="n">
        <v>9.2514</v>
      </c>
      <c r="G11" s="37" t="n">
        <v>9.5348</v>
      </c>
      <c r="H11" s="37" t="n">
        <v>9.6946</v>
      </c>
    </row>
    <row r="12" customFormat="false" ht="11.25" hidden="false" customHeight="false" outlineLevel="0" collapsed="false">
      <c r="A12" s="11" t="s">
        <v>60</v>
      </c>
      <c r="B12" s="37" t="n">
        <v>10.9336</v>
      </c>
      <c r="C12" s="37" t="n">
        <v>11.1703</v>
      </c>
      <c r="D12" s="37" t="n">
        <v>11.8181</v>
      </c>
      <c r="E12" s="37" t="n">
        <v>12.0891</v>
      </c>
      <c r="F12" s="37" t="n">
        <v>12.5793</v>
      </c>
      <c r="G12" s="37" t="n">
        <v>13.0282</v>
      </c>
      <c r="H12" s="37" t="n">
        <v>13.223</v>
      </c>
    </row>
    <row r="13" customFormat="false" ht="11.25" hidden="false" customHeight="false" outlineLevel="0" collapsed="false">
      <c r="A13" s="11" t="s">
        <v>61</v>
      </c>
      <c r="B13" s="37" t="n">
        <v>12.7665</v>
      </c>
      <c r="C13" s="37" t="n">
        <v>12.808</v>
      </c>
      <c r="D13" s="37" t="n">
        <v>13.2675</v>
      </c>
      <c r="E13" s="37" t="n">
        <v>13.1936</v>
      </c>
      <c r="F13" s="37" t="n">
        <v>13.8805</v>
      </c>
      <c r="G13" s="37" t="n">
        <v>13.854</v>
      </c>
      <c r="H13" s="37" t="n">
        <v>13.7305</v>
      </c>
    </row>
    <row r="14" customFormat="false" ht="11.25" hidden="false" customHeight="false" outlineLevel="0" collapsed="false">
      <c r="A14" s="11" t="s">
        <v>62</v>
      </c>
      <c r="B14" s="37" t="n">
        <v>5.7447</v>
      </c>
      <c r="C14" s="37" t="n">
        <v>5.8595</v>
      </c>
      <c r="D14" s="37" t="n">
        <v>6.0484</v>
      </c>
      <c r="E14" s="37" t="n">
        <v>6.1469</v>
      </c>
      <c r="F14" s="37" t="n">
        <v>6.1629</v>
      </c>
      <c r="G14" s="37" t="n">
        <v>6.6734</v>
      </c>
      <c r="H14" s="37" t="n">
        <v>6.7081</v>
      </c>
    </row>
    <row r="15" customFormat="false" ht="11.25" hidden="false" customHeight="false" outlineLevel="0" collapsed="false">
      <c r="A15" s="11" t="s">
        <v>63</v>
      </c>
      <c r="B15" s="37" t="n">
        <v>7.5114</v>
      </c>
      <c r="C15" s="37" t="n">
        <v>9.1508</v>
      </c>
      <c r="D15" s="37" t="n">
        <v>9.9614</v>
      </c>
      <c r="E15" s="37" t="n">
        <v>10.9014</v>
      </c>
      <c r="F15" s="37" t="n">
        <v>11.8114</v>
      </c>
      <c r="G15" s="37" t="n">
        <v>12.7778</v>
      </c>
      <c r="H15" s="37" t="n">
        <v>13.7143</v>
      </c>
    </row>
    <row r="16" customFormat="false" ht="11.25" hidden="false" customHeight="false" outlineLevel="0" collapsed="false">
      <c r="A16" s="11" t="s">
        <v>64</v>
      </c>
      <c r="B16" s="38" t="n">
        <v>10.086</v>
      </c>
      <c r="C16" s="38" t="n">
        <v>10.536</v>
      </c>
      <c r="D16" s="38" t="n">
        <v>10.9784</v>
      </c>
      <c r="E16" s="38" t="n">
        <v>11.0274</v>
      </c>
      <c r="F16" s="38" t="n">
        <v>11.4652</v>
      </c>
      <c r="G16" s="38" t="n">
        <v>11.7946</v>
      </c>
      <c r="H16" s="38" t="n">
        <v>12.0363</v>
      </c>
    </row>
    <row r="17" customFormat="false" ht="11.25" hidden="false" customHeight="false" outlineLevel="0" collapsed="false">
      <c r="A17" s="11" t="s">
        <v>65</v>
      </c>
      <c r="B17" s="38" t="n">
        <v>10.352</v>
      </c>
      <c r="C17" s="38" t="n">
        <v>10.6248</v>
      </c>
      <c r="D17" s="38" t="n">
        <v>11.0152</v>
      </c>
      <c r="E17" s="38" t="n">
        <v>11.2101</v>
      </c>
      <c r="F17" s="38" t="n">
        <v>11.4425</v>
      </c>
      <c r="G17" s="38" t="n">
        <v>11.6622</v>
      </c>
      <c r="H17" s="38" t="n">
        <v>11.8964</v>
      </c>
    </row>
    <row r="18" customFormat="false" ht="11.25" hidden="false" customHeight="false" outlineLevel="0" collapsed="false">
      <c r="A18" s="11" t="s">
        <v>66</v>
      </c>
      <c r="B18" s="22" t="n">
        <v>11</v>
      </c>
      <c r="C18" s="22" t="n">
        <v>11</v>
      </c>
      <c r="D18" s="22" t="n">
        <v>11</v>
      </c>
      <c r="E18" s="22" t="n">
        <v>11</v>
      </c>
      <c r="F18" s="22" t="n">
        <v>10</v>
      </c>
      <c r="G18" s="22" t="n">
        <v>11</v>
      </c>
      <c r="H18" s="22" t="n">
        <v>10</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39" t="n">
        <v>5.3833</v>
      </c>
      <c r="C31" s="39" t="n">
        <v>5.7234</v>
      </c>
      <c r="D31" s="39" t="n">
        <v>5.9944</v>
      </c>
      <c r="E31" s="39" t="n">
        <v>6.1409</v>
      </c>
      <c r="F31" s="39" t="n">
        <v>6.4924</v>
      </c>
      <c r="G31" s="39" t="n">
        <v>6.6323</v>
      </c>
      <c r="H31" s="39" t="n">
        <v>6.7256</v>
      </c>
    </row>
    <row r="32" s="27" customFormat="true" ht="11.25" hidden="false" customHeight="false" outlineLevel="0" collapsed="false">
      <c r="A32" s="27" t="s">
        <v>64</v>
      </c>
      <c r="B32" s="40" t="n">
        <v>10.086</v>
      </c>
      <c r="C32" s="40" t="n">
        <v>10.536</v>
      </c>
      <c r="D32" s="40" t="n">
        <v>10.9784</v>
      </c>
      <c r="E32" s="40" t="n">
        <v>11.0274</v>
      </c>
      <c r="F32" s="40" t="n">
        <v>11.4652</v>
      </c>
      <c r="G32" s="40" t="n">
        <v>11.7946</v>
      </c>
      <c r="H32" s="40" t="n">
        <v>12.0363</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26.1" hidden="false" customHeight="true" outlineLevel="0" collapsed="false">
      <c r="A44" s="31" t="s">
        <v>68</v>
      </c>
      <c r="B44" s="32" t="s">
        <v>141</v>
      </c>
      <c r="C44" s="32"/>
      <c r="D44" s="32"/>
      <c r="E44" s="32"/>
      <c r="F44" s="32"/>
      <c r="G44" s="32"/>
      <c r="H44" s="32"/>
    </row>
    <row r="45" s="33" customFormat="true" ht="26.1" hidden="false" customHeight="true" outlineLevel="0" collapsed="false">
      <c r="A45" s="34" t="s">
        <v>70</v>
      </c>
      <c r="B45" s="35" t="s">
        <v>90</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78" hidden="false" customHeight="true" outlineLevel="0" collapsed="false">
      <c r="A47" s="31" t="s">
        <v>74</v>
      </c>
      <c r="B47" s="35" t="s">
        <v>106</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H-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42</v>
      </c>
      <c r="B1" s="13" t="s">
        <v>143</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4</v>
      </c>
      <c r="C3" s="18" t="n">
        <v>2005</v>
      </c>
      <c r="D3" s="18" t="n">
        <v>2006</v>
      </c>
      <c r="E3" s="18" t="n">
        <v>2007</v>
      </c>
      <c r="F3" s="18" t="n">
        <v>2008</v>
      </c>
    </row>
    <row r="4" customFormat="false" ht="11.25" hidden="false" customHeight="false" outlineLevel="0" collapsed="false">
      <c r="A4" s="19" t="s">
        <v>52</v>
      </c>
      <c r="B4" s="37" t="n">
        <v>0.9555</v>
      </c>
      <c r="C4" s="37" t="n">
        <v>1.0287</v>
      </c>
      <c r="D4" s="37" t="n">
        <v>1.0888</v>
      </c>
      <c r="E4" s="37" t="n">
        <v>1.0289</v>
      </c>
      <c r="F4" s="37" t="n">
        <v>0.664</v>
      </c>
    </row>
    <row r="5" customFormat="false" ht="11.25" hidden="false" customHeight="false" outlineLevel="0" collapsed="false">
      <c r="A5" s="11" t="s">
        <v>53</v>
      </c>
      <c r="B5" s="37" t="n">
        <v>0.9922</v>
      </c>
      <c r="C5" s="37" t="n">
        <v>1.2095</v>
      </c>
      <c r="D5" s="37" t="n">
        <v>1.1719</v>
      </c>
      <c r="E5" s="37" t="n">
        <v>0.9819</v>
      </c>
      <c r="F5" s="37" t="n">
        <v>0.8916</v>
      </c>
    </row>
    <row r="6" customFormat="false" ht="11.25" hidden="false" customHeight="false" outlineLevel="0" collapsed="false">
      <c r="A6" s="11" t="s">
        <v>54</v>
      </c>
      <c r="B6" s="37" t="n">
        <v>0.4995</v>
      </c>
      <c r="C6" s="37" t="n">
        <v>0.4692</v>
      </c>
      <c r="D6" s="37" t="n">
        <v>0.5033</v>
      </c>
      <c r="E6" s="37" t="n">
        <v>0.4673</v>
      </c>
      <c r="F6" s="37" t="n">
        <v>0.4286</v>
      </c>
    </row>
    <row r="7" customFormat="false" ht="11.25" hidden="false" customHeight="false" outlineLevel="0" collapsed="false">
      <c r="A7" s="11" t="s">
        <v>55</v>
      </c>
      <c r="B7" s="37" t="n">
        <v>1.0022</v>
      </c>
      <c r="C7" s="37" t="n">
        <v>0.786</v>
      </c>
      <c r="D7" s="37" t="n">
        <v>0.6665</v>
      </c>
      <c r="E7" s="37" t="n">
        <v>0.5941</v>
      </c>
      <c r="F7" s="37" t="n">
        <v>0.4593</v>
      </c>
    </row>
    <row r="8" customFormat="false" ht="11.25" hidden="false" customHeight="false" outlineLevel="0" collapsed="false">
      <c r="A8" s="11" t="s">
        <v>56</v>
      </c>
      <c r="B8" s="37" t="n">
        <v>1.3083</v>
      </c>
      <c r="C8" s="37" t="n">
        <v>1.2785</v>
      </c>
      <c r="D8" s="37" t="n">
        <v>1.0826</v>
      </c>
      <c r="E8" s="37" t="n">
        <v>0.5631</v>
      </c>
      <c r="F8" s="37" t="n">
        <v>0.2935</v>
      </c>
    </row>
    <row r="9" customFormat="false" ht="11.25" hidden="false" customHeight="false" outlineLevel="0" collapsed="false">
      <c r="A9" s="11" t="s">
        <v>57</v>
      </c>
      <c r="B9" s="37" t="n">
        <v>0.6228</v>
      </c>
      <c r="C9" s="37" t="n">
        <v>0.6456</v>
      </c>
      <c r="D9" s="37" t="n">
        <v>0.5753</v>
      </c>
      <c r="E9" s="37" t="n">
        <v>0.3276</v>
      </c>
      <c r="F9" s="37" t="n">
        <v>0.4433</v>
      </c>
    </row>
    <row r="10" customFormat="false" ht="11.25" hidden="false" customHeight="false" outlineLevel="0" collapsed="false">
      <c r="A10" s="11" t="s">
        <v>58</v>
      </c>
      <c r="B10" s="37" t="n">
        <v>0.5457</v>
      </c>
      <c r="C10" s="37" t="n">
        <v>0.699</v>
      </c>
      <c r="D10" s="37" t="n">
        <v>0.7446</v>
      </c>
      <c r="E10" s="37" t="n">
        <v>0.7614</v>
      </c>
      <c r="F10" s="37" t="n">
        <v>0.7384</v>
      </c>
    </row>
    <row r="11" customFormat="false" ht="11.25" hidden="false" customHeight="false" outlineLevel="0" collapsed="false">
      <c r="A11" s="11" t="s">
        <v>59</v>
      </c>
      <c r="B11" s="37" t="n">
        <v>0.7935</v>
      </c>
      <c r="C11" s="37" t="n">
        <v>2.4744</v>
      </c>
      <c r="D11" s="37" t="n">
        <v>2.3859</v>
      </c>
      <c r="E11" s="37" t="n">
        <v>2.2961</v>
      </c>
      <c r="F11" s="37" t="n">
        <v>2.2195</v>
      </c>
    </row>
    <row r="12" customFormat="false" ht="11.25" hidden="false" customHeight="false" outlineLevel="0" collapsed="false">
      <c r="A12" s="11" t="s">
        <v>60</v>
      </c>
      <c r="B12" s="37" t="n">
        <v>0.3638</v>
      </c>
      <c r="C12" s="37" t="n">
        <v>0.2969</v>
      </c>
      <c r="D12" s="37" t="n">
        <v>0.3643</v>
      </c>
      <c r="E12" s="37" t="n">
        <v>0.2852</v>
      </c>
      <c r="F12" s="37" t="n">
        <v>0.1695</v>
      </c>
    </row>
    <row r="13" customFormat="false" ht="11.25" hidden="false" customHeight="false" outlineLevel="0" collapsed="false">
      <c r="A13" s="11" t="s">
        <v>61</v>
      </c>
      <c r="B13" s="37" t="n">
        <v>0.7489</v>
      </c>
      <c r="C13" s="37" t="n">
        <v>0.6662</v>
      </c>
      <c r="D13" s="37" t="n">
        <v>0.7125</v>
      </c>
      <c r="E13" s="37" t="n">
        <v>0.5187</v>
      </c>
      <c r="F13" s="37" t="n">
        <v>0.4392</v>
      </c>
    </row>
    <row r="14" customFormat="false" ht="11.25" hidden="false" customHeight="false" outlineLevel="0" collapsed="false">
      <c r="A14" s="11" t="s">
        <v>62</v>
      </c>
      <c r="B14" s="37" t="n">
        <v>0.5914</v>
      </c>
      <c r="C14" s="37" t="n">
        <v>0.7324</v>
      </c>
      <c r="D14" s="37" t="n">
        <v>0.8057</v>
      </c>
      <c r="E14" s="37" t="n">
        <v>0.5517</v>
      </c>
      <c r="F14" s="37" t="n">
        <v>0.5121</v>
      </c>
    </row>
    <row r="15" customFormat="false" ht="11.25" hidden="false" customHeight="false" outlineLevel="0" collapsed="false">
      <c r="A15" s="11" t="s">
        <v>63</v>
      </c>
      <c r="B15" s="37" t="n">
        <v>0.1226</v>
      </c>
      <c r="C15" s="37" t="n">
        <v>0.1313</v>
      </c>
      <c r="D15" s="37" t="n">
        <v>0.1209</v>
      </c>
      <c r="E15" s="37" t="n">
        <v>0.1577</v>
      </c>
      <c r="F15" s="37" t="n">
        <v>0.1291</v>
      </c>
    </row>
    <row r="16" customFormat="false" ht="11.25" hidden="false" customHeight="false" outlineLevel="0" collapsed="false">
      <c r="A16" s="11" t="s">
        <v>64</v>
      </c>
      <c r="B16" s="38" t="n">
        <v>0.6493</v>
      </c>
      <c r="C16" s="38" t="n">
        <v>0.8319</v>
      </c>
      <c r="D16" s="38" t="n">
        <v>0.8189</v>
      </c>
      <c r="E16" s="38" t="n">
        <v>0.6995</v>
      </c>
      <c r="F16" s="38" t="n">
        <v>0.6093</v>
      </c>
    </row>
    <row r="17" customFormat="false" ht="11.25" hidden="false" customHeight="false" outlineLevel="0" collapsed="false">
      <c r="A17" s="11" t="s">
        <v>65</v>
      </c>
      <c r="B17" s="38" t="n">
        <v>0.4464</v>
      </c>
      <c r="C17" s="38" t="n">
        <v>0.5128</v>
      </c>
      <c r="D17" s="38" t="n">
        <v>0.4792</v>
      </c>
      <c r="E17" s="38" t="n">
        <v>0.4168</v>
      </c>
      <c r="F17" s="38" t="n">
        <v>0.3531</v>
      </c>
    </row>
    <row r="18" customFormat="false" ht="11.25" hidden="false" customHeight="false" outlineLevel="0" collapsed="false">
      <c r="A18" s="11" t="s">
        <v>66</v>
      </c>
      <c r="B18" s="22" t="n">
        <v>4</v>
      </c>
      <c r="C18" s="22" t="n">
        <v>4</v>
      </c>
      <c r="D18" s="22" t="n">
        <v>3</v>
      </c>
      <c r="E18" s="22" t="n">
        <v>2</v>
      </c>
      <c r="F18" s="22" t="n">
        <v>4</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39" t="n">
        <v>0.9555</v>
      </c>
      <c r="C31" s="39" t="n">
        <v>1.0287</v>
      </c>
      <c r="D31" s="39" t="n">
        <v>1.0888</v>
      </c>
      <c r="E31" s="39" t="n">
        <v>1.0289</v>
      </c>
      <c r="F31" s="39" t="n">
        <v>0.664</v>
      </c>
    </row>
    <row r="32" s="27" customFormat="true" ht="11.25" hidden="false" customHeight="false" outlineLevel="0" collapsed="false">
      <c r="A32" s="27" t="s">
        <v>64</v>
      </c>
      <c r="B32" s="40" t="n">
        <v>0.6493</v>
      </c>
      <c r="C32" s="40" t="n">
        <v>0.8319</v>
      </c>
      <c r="D32" s="40" t="n">
        <v>0.8189</v>
      </c>
      <c r="E32" s="40" t="n">
        <v>0.6995</v>
      </c>
      <c r="F32" s="40" t="n">
        <v>0.6093</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39" hidden="false" customHeight="true" outlineLevel="0" collapsed="false">
      <c r="A44" s="31" t="s">
        <v>68</v>
      </c>
      <c r="B44" s="32" t="s">
        <v>144</v>
      </c>
      <c r="C44" s="32"/>
      <c r="D44" s="32"/>
      <c r="E44" s="32"/>
      <c r="F44" s="32"/>
      <c r="G44" s="32"/>
      <c r="H44" s="32"/>
    </row>
    <row r="45" s="33" customFormat="true" ht="26.1" hidden="false" customHeight="true" outlineLevel="0" collapsed="false">
      <c r="A45" s="34" t="s">
        <v>70</v>
      </c>
      <c r="B45" s="35" t="s">
        <v>90</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26.1" hidden="false" customHeight="true" outlineLevel="0" collapsed="false">
      <c r="A47" s="31" t="s">
        <v>74</v>
      </c>
      <c r="B47" s="35" t="s">
        <v>145</v>
      </c>
      <c r="C47" s="35"/>
      <c r="D47" s="35"/>
      <c r="E47" s="35"/>
      <c r="F47" s="35"/>
      <c r="G47" s="35"/>
      <c r="H47" s="35"/>
    </row>
    <row r="48" customFormat="false" ht="78" hidden="false" customHeight="true" outlineLevel="0" collapsed="false">
      <c r="B48" s="36" t="s">
        <v>106</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I-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77</v>
      </c>
      <c r="B1" s="13" t="s">
        <v>78</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1</v>
      </c>
      <c r="C3" s="18" t="n">
        <v>2002</v>
      </c>
      <c r="D3" s="18" t="n">
        <v>2003</v>
      </c>
      <c r="E3" s="18" t="n">
        <v>2004</v>
      </c>
      <c r="F3" s="18" t="n">
        <v>2005</v>
      </c>
      <c r="G3" s="18" t="n">
        <v>2006</v>
      </c>
      <c r="H3" s="18" t="n">
        <v>2007</v>
      </c>
    </row>
    <row r="4" customFormat="false" ht="11.25" hidden="false" customHeight="false" outlineLevel="0" collapsed="false">
      <c r="A4" s="19" t="s">
        <v>52</v>
      </c>
      <c r="B4" s="37" t="n">
        <v>1.322</v>
      </c>
      <c r="C4" s="37" t="n">
        <v>-1.2567</v>
      </c>
      <c r="D4" s="37" t="n">
        <v>-1.1631</v>
      </c>
      <c r="E4" s="37" t="n">
        <v>-2.0412</v>
      </c>
      <c r="F4" s="37" t="n">
        <v>-4.1731</v>
      </c>
      <c r="G4" s="37" t="n">
        <v>-1.1585</v>
      </c>
      <c r="H4" s="37" t="n">
        <v>4.6534</v>
      </c>
    </row>
    <row r="5" customFormat="false" ht="11.25" hidden="false" customHeight="false" outlineLevel="0" collapsed="false">
      <c r="A5" s="11" t="s">
        <v>53</v>
      </c>
      <c r="B5" s="37" t="n">
        <v>4.0311</v>
      </c>
      <c r="C5" s="37" t="n">
        <v>3.2364</v>
      </c>
      <c r="D5" s="37" t="n">
        <v>1.9291</v>
      </c>
      <c r="E5" s="37" t="n">
        <v>0.6802</v>
      </c>
      <c r="F5" s="37" t="n">
        <v>0.2447</v>
      </c>
      <c r="G5" s="37" t="n">
        <v>2.4562</v>
      </c>
      <c r="H5" s="37" t="n">
        <v>2.9545</v>
      </c>
    </row>
    <row r="6" customFormat="false" ht="11.25" hidden="false" customHeight="false" outlineLevel="0" collapsed="false">
      <c r="A6" s="11" t="s">
        <v>54</v>
      </c>
      <c r="B6" s="37" t="n">
        <v>0.5041</v>
      </c>
      <c r="C6" s="37" t="n">
        <v>1.9707</v>
      </c>
      <c r="D6" s="37" t="n">
        <v>1.5097</v>
      </c>
      <c r="E6" s="37" t="n">
        <v>0.3681</v>
      </c>
      <c r="F6" s="37" t="n">
        <v>-1.8579</v>
      </c>
      <c r="G6" s="37" t="n">
        <v>-1.2165</v>
      </c>
      <c r="H6" s="37" t="n">
        <v>0.7278</v>
      </c>
    </row>
    <row r="7" customFormat="false" ht="11.25" hidden="false" customHeight="false" outlineLevel="0" collapsed="false">
      <c r="A7" s="11" t="s">
        <v>55</v>
      </c>
      <c r="B7" s="37" t="n">
        <v>-2.8737</v>
      </c>
      <c r="C7" s="37" t="n">
        <v>-1.498</v>
      </c>
      <c r="D7" s="37" t="n">
        <v>-2.5776</v>
      </c>
      <c r="E7" s="37" t="n">
        <v>-5.7514</v>
      </c>
      <c r="F7" s="37" t="n">
        <v>-6.52</v>
      </c>
      <c r="G7" s="37" t="n">
        <v>-2.9768</v>
      </c>
      <c r="H7" s="37" t="n">
        <v>0.1214</v>
      </c>
    </row>
    <row r="8" customFormat="false" ht="11.25" hidden="false" customHeight="false" outlineLevel="0" collapsed="false">
      <c r="A8" s="11" t="s">
        <v>56</v>
      </c>
      <c r="B8" s="37" t="n">
        <v>8.8631</v>
      </c>
      <c r="C8" s="37" t="n">
        <v>6.8191</v>
      </c>
      <c r="D8" s="37" t="n">
        <v>5.986</v>
      </c>
      <c r="E8" s="37" t="n">
        <v>-1.1491</v>
      </c>
      <c r="F8" s="37" t="n">
        <v>-3.0268</v>
      </c>
      <c r="G8" s="37" t="n">
        <v>-1.1801</v>
      </c>
      <c r="H8" s="37" t="n">
        <v>2.6472</v>
      </c>
    </row>
    <row r="9" customFormat="false" ht="11.25" hidden="false" customHeight="false" outlineLevel="0" collapsed="false">
      <c r="A9" s="11" t="s">
        <v>57</v>
      </c>
      <c r="B9" s="37" t="n">
        <v>11.6446</v>
      </c>
      <c r="C9" s="37" t="n">
        <v>8.331</v>
      </c>
      <c r="D9" s="37" t="n">
        <v>4.2452</v>
      </c>
      <c r="E9" s="37" t="n">
        <v>0.1687</v>
      </c>
      <c r="F9" s="37" t="n">
        <v>-4.9844</v>
      </c>
      <c r="G9" s="37" t="n">
        <v>-6.2928</v>
      </c>
      <c r="H9" s="37" t="n">
        <v>-2.6122</v>
      </c>
    </row>
    <row r="10" customFormat="false" ht="11.25" hidden="false" customHeight="false" outlineLevel="0" collapsed="false">
      <c r="A10" s="11" t="s">
        <v>58</v>
      </c>
      <c r="B10" s="37" t="n">
        <v>6.3987</v>
      </c>
      <c r="C10" s="37" t="n">
        <v>6.2489</v>
      </c>
      <c r="D10" s="37" t="n">
        <v>5.4608</v>
      </c>
      <c r="E10" s="37" t="n">
        <v>7.0239</v>
      </c>
      <c r="F10" s="37" t="n">
        <v>0.3449</v>
      </c>
      <c r="G10" s="37" t="n">
        <v>0.4773</v>
      </c>
      <c r="H10" s="37" t="n">
        <v>1.4879</v>
      </c>
    </row>
    <row r="11" customFormat="false" ht="11.25" hidden="false" customHeight="false" outlineLevel="0" collapsed="false">
      <c r="A11" s="11" t="s">
        <v>59</v>
      </c>
      <c r="B11" s="37" t="n">
        <v>8.9685</v>
      </c>
      <c r="C11" s="37" t="n">
        <v>5.8681</v>
      </c>
      <c r="D11" s="37" t="n">
        <v>6.0035</v>
      </c>
      <c r="E11" s="37" t="n">
        <v>2.3261</v>
      </c>
      <c r="F11" s="37" t="n">
        <v>-1.3767</v>
      </c>
      <c r="G11" s="37" t="n">
        <v>-0.4638</v>
      </c>
      <c r="H11" s="37" t="n">
        <v>2.549</v>
      </c>
    </row>
    <row r="12" customFormat="false" ht="11.25" hidden="false" customHeight="false" outlineLevel="0" collapsed="false">
      <c r="A12" s="11" t="s">
        <v>60</v>
      </c>
      <c r="B12" s="37" t="n">
        <v>8.0408</v>
      </c>
      <c r="C12" s="37" t="n">
        <v>8.2347</v>
      </c>
      <c r="D12" s="37" t="n">
        <v>5.3187</v>
      </c>
      <c r="E12" s="37" t="n">
        <v>1.7798</v>
      </c>
      <c r="F12" s="37" t="n">
        <v>2.2613</v>
      </c>
      <c r="G12" s="37" t="n">
        <v>1.1429</v>
      </c>
      <c r="H12" s="37" t="n">
        <v>3.9577</v>
      </c>
    </row>
    <row r="13" customFormat="false" ht="11.25" hidden="false" customHeight="false" outlineLevel="0" collapsed="false">
      <c r="A13" s="11" t="s">
        <v>61</v>
      </c>
      <c r="B13" s="37" t="n">
        <v>-10.9734</v>
      </c>
      <c r="C13" s="37" t="n">
        <v>-6.1954</v>
      </c>
      <c r="D13" s="37" t="n">
        <v>-4.1985</v>
      </c>
      <c r="E13" s="37" t="n">
        <v>-4.3858</v>
      </c>
      <c r="F13" s="37" t="n">
        <v>-4.6786</v>
      </c>
      <c r="G13" s="37" t="n">
        <v>-2.0036</v>
      </c>
      <c r="H13" s="37" t="n">
        <v>1.189</v>
      </c>
    </row>
    <row r="14" customFormat="false" ht="11.25" hidden="false" customHeight="false" outlineLevel="0" collapsed="false">
      <c r="A14" s="11" t="s">
        <v>62</v>
      </c>
      <c r="B14" s="37" t="n">
        <v>-0.0912</v>
      </c>
      <c r="C14" s="37" t="n">
        <v>1.7127</v>
      </c>
      <c r="D14" s="37" t="n">
        <v>2.6077</v>
      </c>
      <c r="E14" s="37" t="n">
        <v>2.3109</v>
      </c>
      <c r="F14" s="37" t="n">
        <v>-3.3842</v>
      </c>
      <c r="G14" s="37" t="n">
        <v>-4.1135</v>
      </c>
      <c r="H14" s="37" t="n">
        <v>-4.3074</v>
      </c>
    </row>
    <row r="15" customFormat="false" ht="11.25" hidden="false" customHeight="false" outlineLevel="0" collapsed="false">
      <c r="A15" s="11" t="s">
        <v>63</v>
      </c>
      <c r="B15" s="37" t="n">
        <v>27.2522</v>
      </c>
      <c r="C15" s="37" t="n">
        <v>26.6676</v>
      </c>
      <c r="D15" s="37" t="n">
        <v>28.3545</v>
      </c>
      <c r="E15" s="37" t="n">
        <v>20.9762</v>
      </c>
      <c r="F15" s="37" t="n">
        <v>8.7389</v>
      </c>
      <c r="G15" s="37" t="n">
        <v>3.9427</v>
      </c>
      <c r="H15" s="37" t="n">
        <v>3.051</v>
      </c>
    </row>
    <row r="16" customFormat="false" ht="11.25" hidden="false" customHeight="false" outlineLevel="0" collapsed="false">
      <c r="A16" s="11" t="s">
        <v>64</v>
      </c>
      <c r="B16" s="38" t="n">
        <v>5.176</v>
      </c>
      <c r="C16" s="38" t="n">
        <v>5.2446</v>
      </c>
      <c r="D16" s="38" t="n">
        <v>4.8542</v>
      </c>
      <c r="E16" s="38" t="n">
        <v>2.2656</v>
      </c>
      <c r="F16" s="38" t="n">
        <v>-0.9931</v>
      </c>
      <c r="G16" s="38" t="n">
        <v>-0.613</v>
      </c>
      <c r="H16" s="38" t="n">
        <v>1.7247</v>
      </c>
    </row>
    <row r="17" customFormat="false" ht="11.25" hidden="false" customHeight="false" outlineLevel="0" collapsed="false">
      <c r="A17" s="11" t="s">
        <v>65</v>
      </c>
      <c r="B17" s="38" t="n">
        <v>2.9973</v>
      </c>
      <c r="C17" s="38" t="n">
        <v>2.0658</v>
      </c>
      <c r="D17" s="38" t="n">
        <v>1.6847</v>
      </c>
      <c r="E17" s="38" t="n">
        <v>1.5826</v>
      </c>
      <c r="F17" s="38" t="n">
        <v>-1.2491</v>
      </c>
      <c r="G17" s="38" t="n">
        <v>-2.4123</v>
      </c>
      <c r="H17" s="38" t="n">
        <v>-0.5277</v>
      </c>
    </row>
    <row r="18" customFormat="false" ht="11.25" hidden="false" customHeight="false" outlineLevel="0" collapsed="false">
      <c r="A18" s="11" t="s">
        <v>66</v>
      </c>
      <c r="B18" s="22" t="n">
        <v>8</v>
      </c>
      <c r="C18" s="22" t="n">
        <v>10</v>
      </c>
      <c r="D18" s="22" t="n">
        <v>10</v>
      </c>
      <c r="E18" s="22" t="n">
        <v>10</v>
      </c>
      <c r="F18" s="22" t="n">
        <v>9</v>
      </c>
      <c r="G18" s="22" t="n">
        <v>6</v>
      </c>
      <c r="H18" s="22" t="n">
        <v>1</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39" t="n">
        <v>1.322</v>
      </c>
      <c r="C31" s="39" t="n">
        <v>-1.2567</v>
      </c>
      <c r="D31" s="39" t="n">
        <v>-1.1631</v>
      </c>
      <c r="E31" s="39" t="n">
        <v>-2.0412</v>
      </c>
      <c r="F31" s="39" t="n">
        <v>-4.1731</v>
      </c>
      <c r="G31" s="39" t="n">
        <v>-1.1585</v>
      </c>
      <c r="H31" s="39" t="n">
        <v>4.6534</v>
      </c>
    </row>
    <row r="32" s="27" customFormat="true" ht="11.25" hidden="false" customHeight="false" outlineLevel="0" collapsed="false">
      <c r="A32" s="27" t="s">
        <v>64</v>
      </c>
      <c r="B32" s="40" t="n">
        <v>5.176</v>
      </c>
      <c r="C32" s="40" t="n">
        <v>5.2446</v>
      </c>
      <c r="D32" s="40" t="n">
        <v>4.8542</v>
      </c>
      <c r="E32" s="40" t="n">
        <v>2.2656</v>
      </c>
      <c r="F32" s="40" t="n">
        <v>-0.9931</v>
      </c>
      <c r="G32" s="40" t="n">
        <v>-0.613</v>
      </c>
      <c r="H32" s="40" t="n">
        <v>1.7247</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12.95" hidden="false" customHeight="true" outlineLevel="0" collapsed="false">
      <c r="A44" s="31" t="s">
        <v>68</v>
      </c>
      <c r="B44" s="32" t="s">
        <v>79</v>
      </c>
      <c r="C44" s="32"/>
      <c r="D44" s="32"/>
      <c r="E44" s="32"/>
      <c r="F44" s="32"/>
      <c r="G44" s="32"/>
      <c r="H44" s="32"/>
    </row>
    <row r="45" s="33" customFormat="true" ht="26.1" hidden="false" customHeight="true" outlineLevel="0" collapsed="false">
      <c r="A45" s="34" t="s">
        <v>70</v>
      </c>
      <c r="B45" s="35" t="s">
        <v>80</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104.1" hidden="false" customHeight="true" outlineLevel="0" collapsed="false">
      <c r="A47" s="31" t="s">
        <v>74</v>
      </c>
      <c r="B47" s="35" t="s">
        <v>75</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B-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81</v>
      </c>
      <c r="B1" s="13" t="s">
        <v>82</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52</v>
      </c>
      <c r="B4" s="20" t="n">
        <v>277.8921</v>
      </c>
      <c r="C4" s="20" t="n">
        <v>268.7781</v>
      </c>
      <c r="D4" s="20" t="n">
        <v>261.7986</v>
      </c>
      <c r="E4" s="20" t="n">
        <v>257.2225</v>
      </c>
      <c r="F4" s="20" t="n">
        <v>261.9846</v>
      </c>
      <c r="G4" s="20" t="n">
        <v>271.3484</v>
      </c>
      <c r="H4" s="20" t="n">
        <v>282.6926</v>
      </c>
    </row>
    <row r="5" customFormat="false" ht="11.25" hidden="false" customHeight="false" outlineLevel="0" collapsed="false">
      <c r="A5" s="11" t="s">
        <v>53</v>
      </c>
      <c r="B5" s="20" t="n">
        <v>300.8828</v>
      </c>
      <c r="C5" s="20" t="n">
        <v>294.5547</v>
      </c>
      <c r="D5" s="20" t="n">
        <v>290.9015</v>
      </c>
      <c r="E5" s="20" t="n">
        <v>289.6712</v>
      </c>
      <c r="F5" s="20" t="n">
        <v>291.8596</v>
      </c>
      <c r="G5" s="20" t="n">
        <v>298.473</v>
      </c>
      <c r="H5" s="20" t="n">
        <v>308.0013</v>
      </c>
    </row>
    <row r="6" customFormat="false" ht="11.25" hidden="false" customHeight="false" outlineLevel="0" collapsed="false">
      <c r="A6" s="11" t="s">
        <v>54</v>
      </c>
      <c r="B6" s="20" t="n">
        <v>349.7866</v>
      </c>
      <c r="C6" s="20" t="n">
        <v>338.9812</v>
      </c>
      <c r="D6" s="20" t="n">
        <v>331.5938</v>
      </c>
      <c r="E6" s="20" t="n">
        <v>326.1123</v>
      </c>
      <c r="F6" s="20" t="n">
        <v>325.7608</v>
      </c>
      <c r="G6" s="20" t="n">
        <v>331.1391</v>
      </c>
      <c r="H6" s="20" t="n">
        <v>338.2124</v>
      </c>
    </row>
    <row r="7" customFormat="false" ht="11.25" hidden="false" customHeight="false" outlineLevel="0" collapsed="false">
      <c r="A7" s="11" t="s">
        <v>55</v>
      </c>
      <c r="B7" s="20" t="n">
        <v>341.463</v>
      </c>
      <c r="C7" s="20" t="n">
        <v>330.5223</v>
      </c>
      <c r="D7" s="20" t="n">
        <v>321.5125</v>
      </c>
      <c r="E7" s="20" t="n">
        <v>309.3085</v>
      </c>
      <c r="F7" s="20" t="n">
        <v>314.2028</v>
      </c>
      <c r="G7" s="20" t="n">
        <v>324.0076</v>
      </c>
      <c r="H7" s="20" t="n">
        <v>328.8555</v>
      </c>
    </row>
    <row r="8" customFormat="false" ht="11.25" hidden="false" customHeight="false" outlineLevel="0" collapsed="false">
      <c r="A8" s="11" t="s">
        <v>56</v>
      </c>
      <c r="B8" s="20" t="n">
        <v>338.6061</v>
      </c>
      <c r="C8" s="20" t="n">
        <v>327.5092</v>
      </c>
      <c r="D8" s="20" t="n">
        <v>321.299</v>
      </c>
      <c r="E8" s="20" t="n">
        <v>313.1162</v>
      </c>
      <c r="F8" s="20" t="n">
        <v>317.8096</v>
      </c>
      <c r="G8" s="20" t="n">
        <v>323.8919</v>
      </c>
      <c r="H8" s="20" t="n">
        <v>334.3544</v>
      </c>
    </row>
    <row r="9" customFormat="false" ht="11.25" hidden="false" customHeight="false" outlineLevel="0" collapsed="false">
      <c r="A9" s="11" t="s">
        <v>57</v>
      </c>
      <c r="B9" s="20" t="n">
        <v>340.4259</v>
      </c>
      <c r="C9" s="20" t="n">
        <v>327.0166</v>
      </c>
      <c r="D9" s="20" t="n">
        <v>316.8907</v>
      </c>
      <c r="E9" s="20" t="n">
        <v>307.1423</v>
      </c>
      <c r="F9" s="20" t="n">
        <v>311.5324</v>
      </c>
      <c r="G9" s="20" t="n">
        <v>316.1571</v>
      </c>
      <c r="H9" s="20" t="n">
        <v>323.0036</v>
      </c>
    </row>
    <row r="10" customFormat="false" ht="11.25" hidden="false" customHeight="false" outlineLevel="0" collapsed="false">
      <c r="A10" s="11" t="s">
        <v>58</v>
      </c>
      <c r="B10" s="20" t="n">
        <v>309.4063</v>
      </c>
      <c r="C10" s="20" t="n">
        <v>303.0188</v>
      </c>
      <c r="D10" s="20" t="n">
        <v>295.5036</v>
      </c>
      <c r="E10" s="20" t="n">
        <v>289.7928</v>
      </c>
      <c r="F10" s="20" t="n">
        <v>290.8022</v>
      </c>
      <c r="G10" s="20" t="n">
        <v>299.3551</v>
      </c>
      <c r="H10" s="20" t="n">
        <v>308.2313</v>
      </c>
    </row>
    <row r="11" customFormat="false" ht="11.25" hidden="false" customHeight="false" outlineLevel="0" collapsed="false">
      <c r="A11" s="11" t="s">
        <v>59</v>
      </c>
      <c r="B11" s="20" t="n">
        <v>308.1593</v>
      </c>
      <c r="C11" s="20" t="n">
        <v>300.0296</v>
      </c>
      <c r="D11" s="20" t="n">
        <v>294.9681</v>
      </c>
      <c r="E11" s="20" t="n">
        <v>288.7299</v>
      </c>
      <c r="F11" s="20" t="n">
        <v>295.2153</v>
      </c>
      <c r="G11" s="20" t="n">
        <v>301.406</v>
      </c>
      <c r="H11" s="20" t="n">
        <v>310.6451</v>
      </c>
    </row>
    <row r="12" customFormat="false" ht="11.25" hidden="false" customHeight="false" outlineLevel="0" collapsed="false">
      <c r="A12" s="11" t="s">
        <v>60</v>
      </c>
      <c r="B12" s="20" t="n">
        <v>340.4385</v>
      </c>
      <c r="C12" s="20" t="n">
        <v>332.4158</v>
      </c>
      <c r="D12" s="20" t="n">
        <v>328.2577</v>
      </c>
      <c r="E12" s="20" t="n">
        <v>322.7116</v>
      </c>
      <c r="F12" s="20" t="n">
        <v>323.2172</v>
      </c>
      <c r="G12" s="20" t="n">
        <v>333.4088</v>
      </c>
      <c r="H12" s="20" t="n">
        <v>341.8611</v>
      </c>
    </row>
    <row r="13" customFormat="false" ht="11.25" hidden="false" customHeight="false" outlineLevel="0" collapsed="false">
      <c r="A13" s="11" t="s">
        <v>61</v>
      </c>
      <c r="B13" s="20" t="n">
        <v>343.1622</v>
      </c>
      <c r="C13" s="20" t="n">
        <v>326.2079</v>
      </c>
      <c r="D13" s="20" t="n">
        <v>311.0763</v>
      </c>
      <c r="E13" s="20" t="n">
        <v>301.2725</v>
      </c>
      <c r="F13" s="20" t="n">
        <v>308.6237</v>
      </c>
      <c r="G13" s="20" t="n">
        <v>316.1671</v>
      </c>
      <c r="H13" s="20" t="n">
        <v>325.0388</v>
      </c>
    </row>
    <row r="14" customFormat="false" ht="11.25" hidden="false" customHeight="false" outlineLevel="0" collapsed="false">
      <c r="A14" s="11" t="s">
        <v>62</v>
      </c>
      <c r="B14" s="20" t="n">
        <v>274.805</v>
      </c>
      <c r="C14" s="20" t="n">
        <v>266.0369</v>
      </c>
      <c r="D14" s="20" t="n">
        <v>257.4954</v>
      </c>
      <c r="E14" s="20" t="n">
        <v>249.3537</v>
      </c>
      <c r="F14" s="20" t="n">
        <v>250.311</v>
      </c>
      <c r="G14" s="20" t="n">
        <v>256.2658</v>
      </c>
      <c r="H14" s="20" t="n">
        <v>266.7576</v>
      </c>
    </row>
    <row r="15" customFormat="false" ht="11.25" hidden="false" customHeight="false" outlineLevel="0" collapsed="false">
      <c r="A15" s="11" t="s">
        <v>63</v>
      </c>
      <c r="B15" s="20" t="n">
        <v>353.1729</v>
      </c>
      <c r="C15" s="20" t="n">
        <v>354.3398</v>
      </c>
      <c r="D15" s="20" t="n">
        <v>353.3746</v>
      </c>
      <c r="E15" s="20" t="n">
        <v>348.3032</v>
      </c>
      <c r="F15" s="20" t="n">
        <v>344.9495</v>
      </c>
      <c r="G15" s="20" t="n">
        <v>342.9409</v>
      </c>
      <c r="H15" s="20" t="n">
        <v>359.1316</v>
      </c>
    </row>
    <row r="16" customFormat="false" ht="11.25" hidden="false" customHeight="false" outlineLevel="0" collapsed="false">
      <c r="A16" s="11" t="s">
        <v>64</v>
      </c>
      <c r="B16" s="21" t="n">
        <v>324.8262</v>
      </c>
      <c r="C16" s="21" t="n">
        <v>315.4993</v>
      </c>
      <c r="D16" s="21" t="n">
        <v>308.2075</v>
      </c>
      <c r="E16" s="21" t="n">
        <v>301.4106</v>
      </c>
      <c r="F16" s="21" t="n">
        <v>304.4887</v>
      </c>
      <c r="G16" s="21" t="n">
        <v>311.142</v>
      </c>
      <c r="H16" s="21" t="n">
        <v>320.5132</v>
      </c>
    </row>
    <row r="17" customFormat="false" ht="11.25" hidden="false" customHeight="false" outlineLevel="0" collapsed="false">
      <c r="A17" s="11" t="s">
        <v>65</v>
      </c>
      <c r="B17" s="21" t="n">
        <v>313.1511</v>
      </c>
      <c r="C17" s="21" t="n">
        <v>305.2089</v>
      </c>
      <c r="D17" s="21" t="n">
        <v>297.1616</v>
      </c>
      <c r="E17" s="21" t="n">
        <v>290.1754</v>
      </c>
      <c r="F17" s="21" t="n">
        <v>290.9328</v>
      </c>
      <c r="G17" s="21" t="n">
        <v>299.4291</v>
      </c>
      <c r="H17" s="21" t="n">
        <v>307.7371</v>
      </c>
    </row>
    <row r="18" customFormat="false" ht="11.25" hidden="false" customHeight="false" outlineLevel="0" collapsed="false">
      <c r="A18" s="11" t="s">
        <v>66</v>
      </c>
      <c r="B18" s="22" t="n">
        <v>11</v>
      </c>
      <c r="C18" s="22" t="n">
        <v>11</v>
      </c>
      <c r="D18" s="22" t="n">
        <v>11</v>
      </c>
      <c r="E18" s="22" t="n">
        <v>11</v>
      </c>
      <c r="F18" s="22" t="n">
        <v>11</v>
      </c>
      <c r="G18" s="22" t="n">
        <v>11</v>
      </c>
      <c r="H18" s="22" t="n">
        <v>11</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26" t="n">
        <v>277.8921</v>
      </c>
      <c r="C31" s="26" t="n">
        <v>268.7781</v>
      </c>
      <c r="D31" s="26" t="n">
        <v>261.7986</v>
      </c>
      <c r="E31" s="26" t="n">
        <v>257.2225</v>
      </c>
      <c r="F31" s="26" t="n">
        <v>261.9846</v>
      </c>
      <c r="G31" s="26" t="n">
        <v>271.3484</v>
      </c>
      <c r="H31" s="26" t="n">
        <v>282.6926</v>
      </c>
    </row>
    <row r="32" s="27" customFormat="true" ht="11.25" hidden="false" customHeight="false" outlineLevel="0" collapsed="false">
      <c r="A32" s="27" t="s">
        <v>64</v>
      </c>
      <c r="B32" s="28" t="n">
        <v>324.8262</v>
      </c>
      <c r="C32" s="28" t="n">
        <v>315.4993</v>
      </c>
      <c r="D32" s="28" t="n">
        <v>308.2075</v>
      </c>
      <c r="E32" s="28" t="n">
        <v>301.4106</v>
      </c>
      <c r="F32" s="28" t="n">
        <v>304.4887</v>
      </c>
      <c r="G32" s="28" t="n">
        <v>311.142</v>
      </c>
      <c r="H32" s="28" t="n">
        <v>320.5132</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12.95" hidden="false" customHeight="true" outlineLevel="0" collapsed="false">
      <c r="A44" s="31" t="s">
        <v>68</v>
      </c>
      <c r="B44" s="32" t="s">
        <v>83</v>
      </c>
      <c r="C44" s="32"/>
      <c r="D44" s="32"/>
      <c r="E44" s="32"/>
      <c r="F44" s="32"/>
      <c r="G44" s="32"/>
      <c r="H44" s="32"/>
    </row>
    <row r="45" s="33" customFormat="true" ht="39" hidden="false" customHeight="true" outlineLevel="0" collapsed="false">
      <c r="A45" s="34" t="s">
        <v>70</v>
      </c>
      <c r="B45" s="35" t="s">
        <v>84</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90.95" hidden="false" customHeight="true" outlineLevel="0" collapsed="false">
      <c r="A47" s="31" t="s">
        <v>74</v>
      </c>
      <c r="B47" s="35" t="s">
        <v>85</v>
      </c>
      <c r="C47" s="35"/>
      <c r="D47" s="35"/>
      <c r="E47" s="35"/>
      <c r="F47" s="35"/>
      <c r="G47" s="35"/>
      <c r="H47" s="35"/>
    </row>
    <row r="48" customFormat="false" ht="26.1" hidden="false" customHeight="true" outlineLevel="0" collapsed="false">
      <c r="B48" s="36" t="s">
        <v>86</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C-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87</v>
      </c>
      <c r="B1" s="13" t="s">
        <v>88</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1</v>
      </c>
      <c r="C3" s="18" t="n">
        <v>2002</v>
      </c>
      <c r="D3" s="18" t="n">
        <v>2003</v>
      </c>
      <c r="E3" s="18" t="n">
        <v>2004</v>
      </c>
      <c r="F3" s="18" t="n">
        <v>2005</v>
      </c>
      <c r="G3" s="18" t="n">
        <v>2006</v>
      </c>
      <c r="H3" s="18" t="n">
        <v>2007</v>
      </c>
    </row>
    <row r="4" customFormat="false" ht="11.25" hidden="false" customHeight="false" outlineLevel="0" collapsed="false">
      <c r="A4" s="19" t="s">
        <v>52</v>
      </c>
      <c r="B4" s="20" t="n">
        <v>329.197</v>
      </c>
      <c r="C4" s="20" t="n">
        <v>312.3109</v>
      </c>
      <c r="D4" s="20" t="n">
        <v>298.4664</v>
      </c>
      <c r="E4" s="20" t="n">
        <v>287.779</v>
      </c>
      <c r="F4" s="20" t="n">
        <v>282.9491</v>
      </c>
      <c r="G4" s="20" t="n">
        <v>291.1149</v>
      </c>
      <c r="H4" s="20" t="n">
        <v>306.0862</v>
      </c>
    </row>
    <row r="5" customFormat="false" ht="11.25" hidden="false" customHeight="false" outlineLevel="0" collapsed="false">
      <c r="A5" s="11" t="s">
        <v>53</v>
      </c>
      <c r="B5" s="20" t="n">
        <v>370.3602</v>
      </c>
      <c r="C5" s="20" t="n">
        <v>363.901</v>
      </c>
      <c r="D5" s="20" t="n">
        <v>352.5969</v>
      </c>
      <c r="E5" s="20" t="n">
        <v>348.8501</v>
      </c>
      <c r="F5" s="20" t="n">
        <v>346.6396</v>
      </c>
      <c r="G5" s="20" t="n">
        <v>348.7515</v>
      </c>
      <c r="H5" s="20" t="n">
        <v>359.6851</v>
      </c>
    </row>
    <row r="6" customFormat="false" ht="11.25" hidden="false" customHeight="false" outlineLevel="0" collapsed="false">
      <c r="A6" s="11" t="s">
        <v>54</v>
      </c>
      <c r="B6" s="20" t="n">
        <v>389.7735</v>
      </c>
      <c r="C6" s="20" t="n">
        <v>388.4628</v>
      </c>
      <c r="D6" s="20" t="n">
        <v>373.1471</v>
      </c>
      <c r="E6" s="20" t="n">
        <v>364.6481</v>
      </c>
      <c r="F6" s="20" t="n">
        <v>355.5095</v>
      </c>
      <c r="G6" s="20" t="n">
        <v>355.4842</v>
      </c>
      <c r="H6" s="20" t="n">
        <v>363.5821</v>
      </c>
    </row>
    <row r="7" customFormat="false" ht="11.25" hidden="false" customHeight="false" outlineLevel="0" collapsed="false">
      <c r="A7" s="11" t="s">
        <v>55</v>
      </c>
      <c r="B7" s="20" t="n">
        <v>377.1673</v>
      </c>
      <c r="C7" s="20" t="n">
        <v>362.4048</v>
      </c>
      <c r="D7" s="20" t="n">
        <v>351.3429</v>
      </c>
      <c r="E7" s="20" t="n">
        <v>338.7414</v>
      </c>
      <c r="F7" s="20" t="n">
        <v>323.7995</v>
      </c>
      <c r="G7" s="20" t="n">
        <v>335.1213</v>
      </c>
      <c r="H7" s="20" t="n">
        <v>346.8261</v>
      </c>
    </row>
    <row r="8" customFormat="false" ht="11.25" hidden="false" customHeight="false" outlineLevel="0" collapsed="false">
      <c r="A8" s="11" t="s">
        <v>56</v>
      </c>
      <c r="B8" s="20" t="n">
        <v>396.8265</v>
      </c>
      <c r="C8" s="20" t="n">
        <v>392.671</v>
      </c>
      <c r="D8" s="20" t="n">
        <v>377.0962</v>
      </c>
      <c r="E8" s="20" t="n">
        <v>370.7125</v>
      </c>
      <c r="F8" s="20" t="n">
        <v>361.3144</v>
      </c>
      <c r="G8" s="20" t="n">
        <v>366.2312</v>
      </c>
      <c r="H8" s="20" t="n">
        <v>374.8495</v>
      </c>
    </row>
    <row r="9" customFormat="false" ht="11.25" hidden="false" customHeight="false" outlineLevel="0" collapsed="false">
      <c r="A9" s="11" t="s">
        <v>57</v>
      </c>
      <c r="B9" s="20" t="n">
        <v>381.7173</v>
      </c>
      <c r="C9" s="20" t="n">
        <v>374.3159</v>
      </c>
      <c r="D9" s="20" t="n">
        <v>356.0597</v>
      </c>
      <c r="E9" s="20" t="n">
        <v>344.9585</v>
      </c>
      <c r="F9" s="20" t="n">
        <v>333.1995</v>
      </c>
      <c r="G9" s="20" t="n">
        <v>340.9498</v>
      </c>
      <c r="H9" s="20" t="n">
        <v>345.9465</v>
      </c>
    </row>
    <row r="10" customFormat="false" ht="11.25" hidden="false" customHeight="false" outlineLevel="0" collapsed="false">
      <c r="A10" s="11" t="s">
        <v>58</v>
      </c>
      <c r="B10" s="20" t="n">
        <v>336.0963</v>
      </c>
      <c r="C10" s="20" t="n">
        <v>328.9822</v>
      </c>
      <c r="D10" s="20" t="n">
        <v>318.5089</v>
      </c>
      <c r="E10" s="20" t="n">
        <v>310.5716</v>
      </c>
      <c r="F10" s="20" t="n">
        <v>302.1576</v>
      </c>
      <c r="G10" s="20" t="n">
        <v>304.5582</v>
      </c>
      <c r="H10" s="20" t="n">
        <v>315.8182</v>
      </c>
    </row>
    <row r="11" customFormat="false" ht="11.25" hidden="false" customHeight="false" outlineLevel="0" collapsed="false">
      <c r="A11" s="11" t="s">
        <v>59</v>
      </c>
      <c r="B11" s="20" t="n">
        <v>357.6261</v>
      </c>
      <c r="C11" s="20" t="n">
        <v>349.0294</v>
      </c>
      <c r="D11" s="20" t="n">
        <v>338.0808</v>
      </c>
      <c r="E11" s="20" t="n">
        <v>333.0013</v>
      </c>
      <c r="F11" s="20" t="n">
        <v>322.2188</v>
      </c>
      <c r="G11" s="20" t="n">
        <v>331.2475</v>
      </c>
      <c r="H11" s="20" t="n">
        <v>338.6605</v>
      </c>
    </row>
    <row r="12" customFormat="false" ht="11.25" hidden="false" customHeight="false" outlineLevel="0" collapsed="false">
      <c r="A12" s="11" t="s">
        <v>60</v>
      </c>
      <c r="B12" s="20" t="n">
        <v>379.0923</v>
      </c>
      <c r="C12" s="20" t="n">
        <v>374.6323</v>
      </c>
      <c r="D12" s="20" t="n">
        <v>366.5075</v>
      </c>
      <c r="E12" s="20" t="n">
        <v>359.956</v>
      </c>
      <c r="F12" s="20" t="n">
        <v>352.8176</v>
      </c>
      <c r="G12" s="20" t="n">
        <v>352.5801</v>
      </c>
      <c r="H12" s="20" t="n">
        <v>370.4747</v>
      </c>
    </row>
    <row r="13" customFormat="false" ht="11.25" hidden="false" customHeight="false" outlineLevel="0" collapsed="false">
      <c r="A13" s="11" t="s">
        <v>61</v>
      </c>
      <c r="B13" s="20" t="n">
        <v>369.5839</v>
      </c>
      <c r="C13" s="20" t="n">
        <v>348.1074</v>
      </c>
      <c r="D13" s="20" t="n">
        <v>326.0836</v>
      </c>
      <c r="E13" s="20" t="n">
        <v>311.6896</v>
      </c>
      <c r="F13" s="20" t="n">
        <v>300.5445</v>
      </c>
      <c r="G13" s="20" t="n">
        <v>309.0931</v>
      </c>
      <c r="H13" s="20" t="n">
        <v>320.2363</v>
      </c>
    </row>
    <row r="14" customFormat="false" ht="11.25" hidden="false" customHeight="false" outlineLevel="0" collapsed="false">
      <c r="A14" s="11" t="s">
        <v>62</v>
      </c>
      <c r="B14" s="20" t="n">
        <v>302.2195</v>
      </c>
      <c r="C14" s="20" t="n">
        <v>293.4547</v>
      </c>
      <c r="D14" s="20" t="n">
        <v>280.2113</v>
      </c>
      <c r="E14" s="20" t="n">
        <v>269.6602</v>
      </c>
      <c r="F14" s="20" t="n">
        <v>259.9718</v>
      </c>
      <c r="G14" s="20" t="n">
        <v>263.229</v>
      </c>
      <c r="H14" s="20" t="n">
        <v>271.0783</v>
      </c>
    </row>
    <row r="15" customFormat="false" ht="11.25" hidden="false" customHeight="false" outlineLevel="0" collapsed="false">
      <c r="A15" s="11" t="s">
        <v>63</v>
      </c>
      <c r="B15" s="20" t="n">
        <v>439.0968</v>
      </c>
      <c r="C15" s="20" t="n">
        <v>439.5204</v>
      </c>
      <c r="D15" s="20" t="n">
        <v>439.7089</v>
      </c>
      <c r="E15" s="20" t="n">
        <v>440.7494</v>
      </c>
      <c r="F15" s="20" t="n">
        <v>434.0322</v>
      </c>
      <c r="G15" s="20" t="n">
        <v>428.0992</v>
      </c>
      <c r="H15" s="20" t="n">
        <v>427.1333</v>
      </c>
    </row>
    <row r="16" customFormat="false" ht="11.25" hidden="false" customHeight="false" outlineLevel="0" collapsed="false">
      <c r="A16" s="11" t="s">
        <v>64</v>
      </c>
      <c r="B16" s="21" t="n">
        <v>369.9292</v>
      </c>
      <c r="C16" s="21" t="n">
        <v>361.0488</v>
      </c>
      <c r="D16" s="21" t="n">
        <v>348.206</v>
      </c>
      <c r="E16" s="21" t="n">
        <v>340.0622</v>
      </c>
      <c r="F16" s="21" t="n">
        <v>331.099</v>
      </c>
      <c r="G16" s="21" t="n">
        <v>335.5087</v>
      </c>
      <c r="H16" s="21" t="n">
        <v>345.1215</v>
      </c>
    </row>
    <row r="17" customFormat="false" ht="11.25" hidden="false" customHeight="false" outlineLevel="0" collapsed="false">
      <c r="A17" s="11" t="s">
        <v>65</v>
      </c>
      <c r="B17" s="21" t="n">
        <v>362.2902</v>
      </c>
      <c r="C17" s="21" t="n">
        <v>355.3034</v>
      </c>
      <c r="D17" s="21" t="n">
        <v>342.2948</v>
      </c>
      <c r="E17" s="21" t="n">
        <v>331.5762</v>
      </c>
      <c r="F17" s="21" t="n">
        <v>320.6351</v>
      </c>
      <c r="G17" s="21" t="n">
        <v>321.8693</v>
      </c>
      <c r="H17" s="21" t="n">
        <v>333.1786</v>
      </c>
    </row>
    <row r="18" customFormat="false" ht="11.25" hidden="false" customHeight="false" outlineLevel="0" collapsed="false">
      <c r="A18" s="11" t="s">
        <v>66</v>
      </c>
      <c r="B18" s="22" t="n">
        <v>11</v>
      </c>
      <c r="C18" s="22" t="n">
        <v>11</v>
      </c>
      <c r="D18" s="22" t="n">
        <v>11</v>
      </c>
      <c r="E18" s="22" t="n">
        <v>11</v>
      </c>
      <c r="F18" s="22" t="n">
        <v>11</v>
      </c>
      <c r="G18" s="22" t="n">
        <v>11</v>
      </c>
      <c r="H18" s="22" t="n">
        <v>11</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26" t="n">
        <v>329.197</v>
      </c>
      <c r="C31" s="26" t="n">
        <v>312.3109</v>
      </c>
      <c r="D31" s="26" t="n">
        <v>298.4664</v>
      </c>
      <c r="E31" s="26" t="n">
        <v>287.779</v>
      </c>
      <c r="F31" s="26" t="n">
        <v>282.9491</v>
      </c>
      <c r="G31" s="26" t="n">
        <v>291.1149</v>
      </c>
      <c r="H31" s="26" t="n">
        <v>306.0862</v>
      </c>
    </row>
    <row r="32" s="27" customFormat="true" ht="11.25" hidden="false" customHeight="false" outlineLevel="0" collapsed="false">
      <c r="A32" s="27" t="s">
        <v>64</v>
      </c>
      <c r="B32" s="28" t="n">
        <v>369.9292</v>
      </c>
      <c r="C32" s="28" t="n">
        <v>361.0488</v>
      </c>
      <c r="D32" s="28" t="n">
        <v>348.206</v>
      </c>
      <c r="E32" s="28" t="n">
        <v>340.0622</v>
      </c>
      <c r="F32" s="28" t="n">
        <v>331.099</v>
      </c>
      <c r="G32" s="28" t="n">
        <v>335.5087</v>
      </c>
      <c r="H32" s="28" t="n">
        <v>345.1215</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12.95" hidden="false" customHeight="true" outlineLevel="0" collapsed="false">
      <c r="A44" s="31" t="s">
        <v>68</v>
      </c>
      <c r="B44" s="32" t="s">
        <v>89</v>
      </c>
      <c r="C44" s="32"/>
      <c r="D44" s="32"/>
      <c r="E44" s="32"/>
      <c r="F44" s="32"/>
      <c r="G44" s="32"/>
      <c r="H44" s="32"/>
    </row>
    <row r="45" s="33" customFormat="true" ht="26.1" hidden="false" customHeight="true" outlineLevel="0" collapsed="false">
      <c r="A45" s="34" t="s">
        <v>70</v>
      </c>
      <c r="B45" s="35" t="s">
        <v>90</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90.95" hidden="false" customHeight="true" outlineLevel="0" collapsed="false">
      <c r="A47" s="31" t="s">
        <v>74</v>
      </c>
      <c r="B47" s="35" t="s">
        <v>85</v>
      </c>
      <c r="C47" s="35"/>
      <c r="D47" s="35"/>
      <c r="E47" s="35"/>
      <c r="F47" s="35"/>
      <c r="G47" s="35"/>
      <c r="H47" s="35"/>
    </row>
    <row r="48" customFormat="false" ht="26.1" hidden="false" customHeight="true" outlineLevel="0" collapsed="false">
      <c r="B48" s="36" t="s">
        <v>86</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C-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91</v>
      </c>
      <c r="B1" s="13" t="s">
        <v>92</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1</v>
      </c>
      <c r="C3" s="18" t="n">
        <v>2002</v>
      </c>
      <c r="D3" s="18" t="n">
        <v>2003</v>
      </c>
      <c r="E3" s="18" t="n">
        <v>2004</v>
      </c>
      <c r="F3" s="18" t="n">
        <v>2005</v>
      </c>
      <c r="G3" s="18" t="n">
        <v>2006</v>
      </c>
      <c r="H3" s="18" t="n">
        <v>2007</v>
      </c>
    </row>
    <row r="4" customFormat="false" ht="11.25" hidden="false" customHeight="false" outlineLevel="0" collapsed="false">
      <c r="A4" s="19" t="s">
        <v>52</v>
      </c>
      <c r="B4" s="20" t="n">
        <v>252.6232</v>
      </c>
      <c r="C4" s="20" t="n">
        <v>244.6798</v>
      </c>
      <c r="D4" s="20" t="n">
        <v>240.117</v>
      </c>
      <c r="E4" s="20" t="n">
        <v>236.6349</v>
      </c>
      <c r="F4" s="20" t="n">
        <v>232.3306</v>
      </c>
      <c r="G4" s="20" t="n">
        <v>233.6275</v>
      </c>
      <c r="H4" s="20" t="n">
        <v>237.5116</v>
      </c>
    </row>
    <row r="5" customFormat="false" ht="11.25" hidden="false" customHeight="false" outlineLevel="0" collapsed="false">
      <c r="A5" s="11" t="s">
        <v>53</v>
      </c>
      <c r="B5" s="20" t="n">
        <v>238.1197</v>
      </c>
      <c r="C5" s="20" t="n">
        <v>241.8742</v>
      </c>
      <c r="D5" s="20" t="n">
        <v>240.3792</v>
      </c>
      <c r="E5" s="20" t="n">
        <v>236.7648</v>
      </c>
      <c r="F5" s="20" t="n">
        <v>236.4617</v>
      </c>
      <c r="G5" s="20" t="n">
        <v>238.6321</v>
      </c>
      <c r="H5" s="20" t="n">
        <v>241.2736</v>
      </c>
    </row>
    <row r="6" customFormat="false" ht="11.25" hidden="false" customHeight="false" outlineLevel="0" collapsed="false">
      <c r="A6" s="11" t="s">
        <v>54</v>
      </c>
      <c r="B6" s="20" t="n">
        <v>309.5279</v>
      </c>
      <c r="C6" s="20" t="n">
        <v>312.3823</v>
      </c>
      <c r="D6" s="20" t="n">
        <v>305.6875</v>
      </c>
      <c r="E6" s="20" t="n">
        <v>299.3313</v>
      </c>
      <c r="F6" s="20" t="n">
        <v>297.3334</v>
      </c>
      <c r="G6" s="20" t="n">
        <v>296.7563</v>
      </c>
      <c r="H6" s="20" t="n">
        <v>299.3301</v>
      </c>
    </row>
    <row r="7" customFormat="false" ht="11.25" hidden="false" customHeight="false" outlineLevel="0" collapsed="false">
      <c r="A7" s="11" t="s">
        <v>55</v>
      </c>
      <c r="B7" s="20" t="n">
        <v>329.3045</v>
      </c>
      <c r="C7" s="20" t="n">
        <v>321.9639</v>
      </c>
      <c r="D7" s="20" t="n">
        <v>311.0937</v>
      </c>
      <c r="E7" s="20" t="n">
        <v>305.4171</v>
      </c>
      <c r="F7" s="20" t="n">
        <v>295.7705</v>
      </c>
      <c r="G7" s="20" t="n">
        <v>294.6822</v>
      </c>
      <c r="H7" s="20" t="n">
        <v>302.6842</v>
      </c>
    </row>
    <row r="8" customFormat="false" ht="11.25" hidden="false" customHeight="false" outlineLevel="0" collapsed="false">
      <c r="A8" s="11" t="s">
        <v>56</v>
      </c>
      <c r="B8" s="20" t="n">
        <v>289.6527</v>
      </c>
      <c r="C8" s="20" t="n">
        <v>286.7555</v>
      </c>
      <c r="D8" s="20" t="n">
        <v>279.76</v>
      </c>
      <c r="E8" s="20" t="n">
        <v>273.6866</v>
      </c>
      <c r="F8" s="20" t="n">
        <v>266.8118</v>
      </c>
      <c r="G8" s="20" t="n">
        <v>271.1642</v>
      </c>
      <c r="H8" s="20" t="n">
        <v>274.6179</v>
      </c>
    </row>
    <row r="9" customFormat="false" ht="11.25" hidden="false" customHeight="false" outlineLevel="0" collapsed="false">
      <c r="A9" s="11" t="s">
        <v>57</v>
      </c>
      <c r="B9" s="20" t="n">
        <v>308.4324</v>
      </c>
      <c r="C9" s="20" t="n">
        <v>306.8003</v>
      </c>
      <c r="D9" s="20" t="n">
        <v>298.1552</v>
      </c>
      <c r="E9" s="20" t="n">
        <v>288.8037</v>
      </c>
      <c r="F9" s="20" t="n">
        <v>281.0405</v>
      </c>
      <c r="G9" s="20" t="n">
        <v>282.3394</v>
      </c>
      <c r="H9" s="20" t="n">
        <v>286.505</v>
      </c>
    </row>
    <row r="10" customFormat="false" ht="11.25" hidden="false" customHeight="false" outlineLevel="0" collapsed="false">
      <c r="A10" s="11" t="s">
        <v>58</v>
      </c>
      <c r="B10" s="20" t="n">
        <v>292.7121</v>
      </c>
      <c r="C10" s="20" t="n">
        <v>291.3518</v>
      </c>
      <c r="D10" s="20" t="n">
        <v>288.7131</v>
      </c>
      <c r="E10" s="20" t="n">
        <v>281.6495</v>
      </c>
      <c r="F10" s="20" t="n">
        <v>278.3683</v>
      </c>
      <c r="G10" s="20" t="n">
        <v>278.063</v>
      </c>
      <c r="H10" s="20" t="n">
        <v>284.0451</v>
      </c>
    </row>
    <row r="11" customFormat="false" ht="11.25" hidden="false" customHeight="false" outlineLevel="0" collapsed="false">
      <c r="A11" s="11" t="s">
        <v>59</v>
      </c>
      <c r="B11" s="20" t="n">
        <v>271.4547</v>
      </c>
      <c r="C11" s="20" t="n">
        <v>271.2909</v>
      </c>
      <c r="D11" s="20" t="n">
        <v>265.5285</v>
      </c>
      <c r="E11" s="20" t="n">
        <v>260.4211</v>
      </c>
      <c r="F11" s="20" t="n">
        <v>258.2859</v>
      </c>
      <c r="G11" s="20" t="n">
        <v>262.4278</v>
      </c>
      <c r="H11" s="20" t="n">
        <v>267.4584</v>
      </c>
    </row>
    <row r="12" customFormat="false" ht="11.25" hidden="false" customHeight="false" outlineLevel="0" collapsed="false">
      <c r="A12" s="11" t="s">
        <v>60</v>
      </c>
      <c r="B12" s="20" t="n">
        <v>305.6082</v>
      </c>
      <c r="C12" s="20" t="n">
        <v>309.1287</v>
      </c>
      <c r="D12" s="20" t="n">
        <v>301.0892</v>
      </c>
      <c r="E12" s="20" t="n">
        <v>299.0688</v>
      </c>
      <c r="F12" s="20" t="n">
        <v>294.9139</v>
      </c>
      <c r="G12" s="20" t="n">
        <v>296.1157</v>
      </c>
      <c r="H12" s="20" t="n">
        <v>299.2619</v>
      </c>
    </row>
    <row r="13" customFormat="false" ht="11.25" hidden="false" customHeight="false" outlineLevel="0" collapsed="false">
      <c r="A13" s="11" t="s">
        <v>61</v>
      </c>
      <c r="B13" s="20" t="n">
        <v>350.6139</v>
      </c>
      <c r="C13" s="20" t="n">
        <v>338.3736</v>
      </c>
      <c r="D13" s="20" t="n">
        <v>326.3282</v>
      </c>
      <c r="E13" s="20" t="n">
        <v>310.4872</v>
      </c>
      <c r="F13" s="20" t="n">
        <v>301.9728</v>
      </c>
      <c r="G13" s="20" t="n">
        <v>308.1719</v>
      </c>
      <c r="H13" s="20" t="n">
        <v>312.2446</v>
      </c>
    </row>
    <row r="14" customFormat="false" ht="11.25" hidden="false" customHeight="false" outlineLevel="0" collapsed="false">
      <c r="A14" s="11" t="s">
        <v>62</v>
      </c>
      <c r="B14" s="20" t="n">
        <v>255.8725</v>
      </c>
      <c r="C14" s="20" t="n">
        <v>256.4301</v>
      </c>
      <c r="D14" s="20" t="n">
        <v>251.9174</v>
      </c>
      <c r="E14" s="20" t="n">
        <v>245.3641</v>
      </c>
      <c r="F14" s="20" t="n">
        <v>238.7015</v>
      </c>
      <c r="G14" s="20" t="n">
        <v>237.377</v>
      </c>
      <c r="H14" s="20" t="n">
        <v>241.3498</v>
      </c>
    </row>
    <row r="15" customFormat="false" ht="11.25" hidden="false" customHeight="false" outlineLevel="0" collapsed="false">
      <c r="A15" s="11" t="s">
        <v>63</v>
      </c>
      <c r="B15" s="20" t="n">
        <v>268.2041</v>
      </c>
      <c r="C15" s="20" t="n">
        <v>269.6841</v>
      </c>
      <c r="D15" s="20" t="n">
        <v>271.4306</v>
      </c>
      <c r="E15" s="20" t="n">
        <v>269.0445</v>
      </c>
      <c r="F15" s="20" t="n">
        <v>265.943</v>
      </c>
      <c r="G15" s="20" t="n">
        <v>265.1946</v>
      </c>
      <c r="H15" s="20" t="n">
        <v>262.046</v>
      </c>
    </row>
    <row r="16" customFormat="false" ht="11.25" hidden="false" customHeight="false" outlineLevel="0" collapsed="false">
      <c r="A16" s="11" t="s">
        <v>64</v>
      </c>
      <c r="B16" s="21" t="n">
        <v>292.669</v>
      </c>
      <c r="C16" s="21" t="n">
        <v>290.4599</v>
      </c>
      <c r="D16" s="21" t="n">
        <v>284.3785</v>
      </c>
      <c r="E16" s="21" t="n">
        <v>277.9102</v>
      </c>
      <c r="F16" s="21" t="n">
        <v>273.1465</v>
      </c>
      <c r="G16" s="21" t="n">
        <v>274.9629</v>
      </c>
      <c r="H16" s="21" t="n">
        <v>278.7332</v>
      </c>
    </row>
    <row r="17" customFormat="false" ht="11.25" hidden="false" customHeight="false" outlineLevel="0" collapsed="false">
      <c r="A17" s="11" t="s">
        <v>65</v>
      </c>
      <c r="B17" s="21" t="n">
        <v>275.7287</v>
      </c>
      <c r="C17" s="21" t="n">
        <v>274.0072</v>
      </c>
      <c r="D17" s="21" t="n">
        <v>270.6754</v>
      </c>
      <c r="E17" s="21" t="n">
        <v>265.0533</v>
      </c>
      <c r="F17" s="21" t="n">
        <v>261.7183</v>
      </c>
      <c r="G17" s="21" t="n">
        <v>261.9444</v>
      </c>
      <c r="H17" s="21" t="n">
        <v>267.7993</v>
      </c>
    </row>
    <row r="18" customFormat="false" ht="11.25" hidden="false" customHeight="false" outlineLevel="0" collapsed="false">
      <c r="A18" s="11" t="s">
        <v>66</v>
      </c>
      <c r="B18" s="22" t="n">
        <v>11</v>
      </c>
      <c r="C18" s="22" t="n">
        <v>11</v>
      </c>
      <c r="D18" s="22" t="n">
        <v>12</v>
      </c>
      <c r="E18" s="22" t="n">
        <v>12</v>
      </c>
      <c r="F18" s="22" t="n">
        <v>12</v>
      </c>
      <c r="G18" s="22" t="n">
        <v>12</v>
      </c>
      <c r="H18" s="22" t="n">
        <v>12</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26" t="n">
        <v>252.6232</v>
      </c>
      <c r="C31" s="26" t="n">
        <v>244.6798</v>
      </c>
      <c r="D31" s="26" t="n">
        <v>240.117</v>
      </c>
      <c r="E31" s="26" t="n">
        <v>236.6349</v>
      </c>
      <c r="F31" s="26" t="n">
        <v>232.3306</v>
      </c>
      <c r="G31" s="26" t="n">
        <v>233.6275</v>
      </c>
      <c r="H31" s="26" t="n">
        <v>237.5116</v>
      </c>
    </row>
    <row r="32" s="27" customFormat="true" ht="11.25" hidden="false" customHeight="false" outlineLevel="0" collapsed="false">
      <c r="A32" s="27" t="s">
        <v>64</v>
      </c>
      <c r="B32" s="28" t="n">
        <v>292.669</v>
      </c>
      <c r="C32" s="28" t="n">
        <v>290.4599</v>
      </c>
      <c r="D32" s="28" t="n">
        <v>284.3785</v>
      </c>
      <c r="E32" s="28" t="n">
        <v>277.9102</v>
      </c>
      <c r="F32" s="28" t="n">
        <v>273.1465</v>
      </c>
      <c r="G32" s="28" t="n">
        <v>274.9629</v>
      </c>
      <c r="H32" s="28" t="n">
        <v>278.7332</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12.95" hidden="false" customHeight="true" outlineLevel="0" collapsed="false">
      <c r="A44" s="31" t="s">
        <v>68</v>
      </c>
      <c r="B44" s="32" t="s">
        <v>93</v>
      </c>
      <c r="C44" s="32"/>
      <c r="D44" s="32"/>
      <c r="E44" s="32"/>
      <c r="F44" s="32"/>
      <c r="G44" s="32"/>
      <c r="H44" s="32"/>
    </row>
    <row r="45" s="33" customFormat="true" ht="26.1" hidden="false" customHeight="true" outlineLevel="0" collapsed="false">
      <c r="A45" s="34" t="s">
        <v>70</v>
      </c>
      <c r="B45" s="35" t="s">
        <v>90</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90.95" hidden="false" customHeight="true" outlineLevel="0" collapsed="false">
      <c r="A47" s="31" t="s">
        <v>74</v>
      </c>
      <c r="B47" s="35" t="s">
        <v>85</v>
      </c>
      <c r="C47" s="35"/>
      <c r="D47" s="35"/>
      <c r="E47" s="35"/>
      <c r="F47" s="35"/>
      <c r="G47" s="35"/>
      <c r="H47" s="35"/>
    </row>
    <row r="48" customFormat="false" ht="26.1" hidden="false" customHeight="true" outlineLevel="0" collapsed="false">
      <c r="B48" s="36" t="s">
        <v>86</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C-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94</v>
      </c>
      <c r="B1" s="13" t="s">
        <v>95</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4</v>
      </c>
      <c r="C3" s="18" t="n">
        <v>2005</v>
      </c>
      <c r="D3" s="18" t="n">
        <v>2006</v>
      </c>
      <c r="E3" s="18" t="n">
        <v>2007</v>
      </c>
      <c r="F3" s="18" t="n">
        <v>2008</v>
      </c>
    </row>
    <row r="4" customFormat="false" ht="11.25" hidden="false" customHeight="false" outlineLevel="0" collapsed="false">
      <c r="A4" s="19" t="s">
        <v>52</v>
      </c>
      <c r="B4" s="37" t="n">
        <v>-12.2216</v>
      </c>
      <c r="C4" s="37" t="n">
        <v>-13.5736</v>
      </c>
      <c r="D4" s="37" t="n">
        <v>-11.7299</v>
      </c>
      <c r="E4" s="37" t="n">
        <v>-5.4683</v>
      </c>
      <c r="F4" s="37" t="n">
        <v>1.8245</v>
      </c>
    </row>
    <row r="5" customFormat="false" ht="11.25" hidden="false" customHeight="false" outlineLevel="0" collapsed="false">
      <c r="A5" s="11" t="s">
        <v>53</v>
      </c>
      <c r="B5" s="37" t="n">
        <v>-3.0086</v>
      </c>
      <c r="C5" s="37" t="n">
        <v>-5.3493</v>
      </c>
      <c r="D5" s="37" t="n">
        <v>-4.824</v>
      </c>
      <c r="E5" s="37" t="n">
        <v>-2.5761</v>
      </c>
      <c r="F5" s="37" t="n">
        <v>2.3334</v>
      </c>
    </row>
    <row r="6" customFormat="false" ht="11.25" hidden="false" customHeight="false" outlineLevel="0" collapsed="false">
      <c r="A6" s="11" t="s">
        <v>54</v>
      </c>
      <c r="B6" s="37" t="n">
        <v>0.8489</v>
      </c>
      <c r="C6" s="37" t="n">
        <v>-3.8753</v>
      </c>
      <c r="D6" s="37" t="n">
        <v>-4.7761</v>
      </c>
      <c r="E6" s="37" t="n">
        <v>-3.1292</v>
      </c>
      <c r="F6" s="37" t="n">
        <v>1.6387</v>
      </c>
    </row>
    <row r="7" customFormat="false" ht="11.25" hidden="false" customHeight="false" outlineLevel="0" collapsed="false">
      <c r="A7" s="11" t="s">
        <v>55</v>
      </c>
      <c r="B7" s="37" t="n">
        <v>-19.2066</v>
      </c>
      <c r="C7" s="37" t="n">
        <v>-20.675</v>
      </c>
      <c r="D7" s="37" t="n">
        <v>-16.6692</v>
      </c>
      <c r="E7" s="37" t="n">
        <v>-10.7869</v>
      </c>
      <c r="F7" s="37" t="n">
        <v>-5.8568</v>
      </c>
    </row>
    <row r="8" customFormat="false" ht="11.25" hidden="false" customHeight="false" outlineLevel="0" collapsed="false">
      <c r="A8" s="11" t="s">
        <v>56</v>
      </c>
      <c r="B8" s="37" t="n">
        <v>-3.124</v>
      </c>
      <c r="C8" s="37" t="n">
        <v>-6.911</v>
      </c>
      <c r="D8" s="37" t="n">
        <v>-6.1706</v>
      </c>
      <c r="E8" s="37" t="n">
        <v>-3.5973</v>
      </c>
      <c r="F8" s="37" t="n">
        <v>3.2682</v>
      </c>
    </row>
    <row r="9" customFormat="false" ht="11.25" hidden="false" customHeight="false" outlineLevel="0" collapsed="false">
      <c r="A9" s="11" t="s">
        <v>57</v>
      </c>
      <c r="B9" s="37" t="n">
        <v>-2.3965</v>
      </c>
      <c r="C9" s="37" t="n">
        <v>-8.1963</v>
      </c>
      <c r="D9" s="37" t="n">
        <v>-10.3076</v>
      </c>
      <c r="E9" s="37" t="n">
        <v>-7.8985</v>
      </c>
      <c r="F9" s="37" t="n">
        <v>-1.4186</v>
      </c>
    </row>
    <row r="10" customFormat="false" ht="11.25" hidden="false" customHeight="false" outlineLevel="0" collapsed="false">
      <c r="A10" s="11" t="s">
        <v>58</v>
      </c>
      <c r="B10" s="37" t="n">
        <v>-1.697</v>
      </c>
      <c r="C10" s="37" t="n">
        <v>-5.4175</v>
      </c>
      <c r="D10" s="37" t="n">
        <v>-5.3626</v>
      </c>
      <c r="E10" s="37" t="n">
        <v>-1.942</v>
      </c>
      <c r="F10" s="37" t="n">
        <v>2.9658</v>
      </c>
    </row>
    <row r="11" customFormat="false" ht="11.25" hidden="false" customHeight="false" outlineLevel="0" collapsed="false">
      <c r="A11" s="11" t="s">
        <v>59</v>
      </c>
      <c r="B11" s="37" t="n">
        <v>-3.1248</v>
      </c>
      <c r="C11" s="37" t="n">
        <v>-7.6373</v>
      </c>
      <c r="D11" s="37" t="n">
        <v>-6.1579</v>
      </c>
      <c r="E11" s="37" t="n">
        <v>-3.1965</v>
      </c>
      <c r="F11" s="37" t="n">
        <v>2.1426</v>
      </c>
    </row>
    <row r="12" customFormat="false" ht="11.25" hidden="false" customHeight="false" outlineLevel="0" collapsed="false">
      <c r="A12" s="11" t="s">
        <v>60</v>
      </c>
      <c r="B12" s="37" t="n">
        <v>3.1316</v>
      </c>
      <c r="C12" s="37" t="n">
        <v>-0.8048</v>
      </c>
      <c r="D12" s="37" t="n">
        <v>-2.0376</v>
      </c>
      <c r="E12" s="37" t="n">
        <v>1.3514</v>
      </c>
      <c r="F12" s="37" t="n">
        <v>6.7766</v>
      </c>
    </row>
    <row r="13" customFormat="false" ht="11.25" hidden="false" customHeight="false" outlineLevel="0" collapsed="false">
      <c r="A13" s="11" t="s">
        <v>61</v>
      </c>
      <c r="B13" s="37" t="n">
        <v>-14.6344</v>
      </c>
      <c r="C13" s="37" t="n">
        <v>-18.2373</v>
      </c>
      <c r="D13" s="37" t="n">
        <v>-13.8672</v>
      </c>
      <c r="E13" s="37" t="n">
        <v>-6.8656</v>
      </c>
      <c r="F13" s="37" t="n">
        <v>1.045</v>
      </c>
    </row>
    <row r="14" customFormat="false" ht="11.25" hidden="false" customHeight="false" outlineLevel="0" collapsed="false">
      <c r="A14" s="11" t="s">
        <v>62</v>
      </c>
      <c r="B14" s="37" t="n">
        <v>-7.5584</v>
      </c>
      <c r="C14" s="37" t="n">
        <v>-13.738</v>
      </c>
      <c r="D14" s="37" t="n">
        <v>-12.5454</v>
      </c>
      <c r="E14" s="37" t="n">
        <v>-9.562</v>
      </c>
      <c r="F14" s="37" t="n">
        <v>-3.4929</v>
      </c>
    </row>
    <row r="15" customFormat="false" ht="11.25" hidden="false" customHeight="false" outlineLevel="0" collapsed="false">
      <c r="A15" s="11" t="s">
        <v>63</v>
      </c>
      <c r="B15" s="37" t="n">
        <v>3.8595</v>
      </c>
      <c r="C15" s="37" t="n">
        <v>-0.8968</v>
      </c>
      <c r="D15" s="37" t="n">
        <v>-3.1842</v>
      </c>
      <c r="E15" s="37" t="n">
        <v>-4.7403</v>
      </c>
      <c r="F15" s="37" t="n">
        <v>-0.453</v>
      </c>
    </row>
    <row r="16" customFormat="false" ht="11.25" hidden="false" customHeight="false" outlineLevel="0" collapsed="false">
      <c r="A16" s="11" t="s">
        <v>64</v>
      </c>
      <c r="B16" s="38" t="n">
        <v>-5.2627</v>
      </c>
      <c r="C16" s="38" t="n">
        <v>-8.9889</v>
      </c>
      <c r="D16" s="38" t="n">
        <v>-8.0978</v>
      </c>
      <c r="E16" s="38" t="n">
        <v>-4.6402</v>
      </c>
      <c r="F16" s="38" t="n">
        <v>1.1896</v>
      </c>
    </row>
    <row r="17" customFormat="false" ht="11.25" hidden="false" customHeight="false" outlineLevel="0" collapsed="false">
      <c r="A17" s="11" t="s">
        <v>65</v>
      </c>
      <c r="B17" s="38" t="n">
        <v>-3.4104</v>
      </c>
      <c r="C17" s="38" t="n">
        <v>-6.8199</v>
      </c>
      <c r="D17" s="38" t="n">
        <v>-7.1453</v>
      </c>
      <c r="E17" s="38" t="n">
        <v>-3.5398</v>
      </c>
      <c r="F17" s="38" t="n">
        <v>1.2923</v>
      </c>
    </row>
    <row r="18" customFormat="false" ht="11.25" hidden="false" customHeight="false" outlineLevel="0" collapsed="false">
      <c r="A18" s="11" t="s">
        <v>66</v>
      </c>
      <c r="B18" s="22" t="n">
        <v>10</v>
      </c>
      <c r="C18" s="22" t="n">
        <v>9</v>
      </c>
      <c r="D18" s="22" t="n">
        <v>9</v>
      </c>
      <c r="E18" s="22" t="n">
        <v>8</v>
      </c>
      <c r="F18" s="22" t="n">
        <v>6</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39" t="n">
        <v>-12.2216</v>
      </c>
      <c r="C31" s="39" t="n">
        <v>-13.5736</v>
      </c>
      <c r="D31" s="39" t="n">
        <v>-11.7299</v>
      </c>
      <c r="E31" s="39" t="n">
        <v>-5.4683</v>
      </c>
      <c r="F31" s="39" t="n">
        <v>1.8245</v>
      </c>
    </row>
    <row r="32" s="27" customFormat="true" ht="11.25" hidden="false" customHeight="false" outlineLevel="0" collapsed="false">
      <c r="A32" s="27" t="s">
        <v>64</v>
      </c>
      <c r="B32" s="40" t="n">
        <v>-5.2627</v>
      </c>
      <c r="C32" s="40" t="n">
        <v>-8.9889</v>
      </c>
      <c r="D32" s="40" t="n">
        <v>-8.0978</v>
      </c>
      <c r="E32" s="40" t="n">
        <v>-4.6402</v>
      </c>
      <c r="F32" s="40" t="n">
        <v>1.1896</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26.1" hidden="false" customHeight="true" outlineLevel="0" collapsed="false">
      <c r="A44" s="31" t="s">
        <v>68</v>
      </c>
      <c r="B44" s="32" t="s">
        <v>96</v>
      </c>
      <c r="C44" s="32"/>
      <c r="D44" s="32"/>
      <c r="E44" s="32"/>
      <c r="F44" s="32"/>
      <c r="G44" s="32"/>
      <c r="H44" s="32"/>
    </row>
    <row r="45" s="33" customFormat="true" ht="39" hidden="false" customHeight="true" outlineLevel="0" collapsed="false">
      <c r="A45" s="34" t="s">
        <v>70</v>
      </c>
      <c r="B45" s="35" t="s">
        <v>84</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90.95" hidden="false" customHeight="true" outlineLevel="0" collapsed="false">
      <c r="A47" s="31" t="s">
        <v>74</v>
      </c>
      <c r="B47" s="35" t="s">
        <v>85</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D-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97</v>
      </c>
      <c r="B1" s="13" t="s">
        <v>98</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4</v>
      </c>
      <c r="C3" s="18" t="n">
        <v>2005</v>
      </c>
      <c r="D3" s="18" t="n">
        <v>2006</v>
      </c>
      <c r="E3" s="18" t="n">
        <v>2007</v>
      </c>
    </row>
    <row r="4" customFormat="false" ht="11.25" hidden="false" customHeight="false" outlineLevel="0" collapsed="false">
      <c r="A4" s="19" t="s">
        <v>52</v>
      </c>
      <c r="B4" s="37" t="n">
        <v>-15.137</v>
      </c>
      <c r="C4" s="37" t="n">
        <v>-15.7485</v>
      </c>
      <c r="D4" s="37" t="n">
        <v>-12.9999</v>
      </c>
      <c r="E4" s="37" t="n">
        <v>-4.6639</v>
      </c>
    </row>
    <row r="5" customFormat="false" ht="11.25" hidden="false" customHeight="false" outlineLevel="0" collapsed="false">
      <c r="A5" s="11" t="s">
        <v>53</v>
      </c>
      <c r="B5" s="37" t="n">
        <v>-6.984</v>
      </c>
      <c r="C5" s="37" t="n">
        <v>-8.6123</v>
      </c>
      <c r="D5" s="37" t="n">
        <v>-7.2855</v>
      </c>
      <c r="E5" s="37" t="n">
        <v>-3.0306</v>
      </c>
    </row>
    <row r="6" customFormat="false" ht="11.25" hidden="false" customHeight="false" outlineLevel="0" collapsed="false">
      <c r="A6" s="11" t="s">
        <v>54</v>
      </c>
      <c r="B6" s="37" t="n">
        <v>0.0357</v>
      </c>
      <c r="C6" s="37" t="n">
        <v>-5.6705</v>
      </c>
      <c r="D6" s="37" t="n">
        <v>-6.6195</v>
      </c>
      <c r="E6" s="37" t="n">
        <v>-3.5608</v>
      </c>
    </row>
    <row r="7" customFormat="false" ht="11.25" hidden="false" customHeight="false" outlineLevel="0" collapsed="false">
      <c r="A7" s="11" t="s">
        <v>55</v>
      </c>
      <c r="B7" s="37" t="n">
        <v>-20.4476</v>
      </c>
      <c r="C7" s="37" t="n">
        <v>-22.4343</v>
      </c>
      <c r="D7" s="37" t="n">
        <v>-16.8676</v>
      </c>
      <c r="E7" s="37" t="n">
        <v>-9.8539</v>
      </c>
    </row>
    <row r="8" customFormat="false" ht="11.25" hidden="false" customHeight="false" outlineLevel="0" collapsed="false">
      <c r="A8" s="11" t="s">
        <v>56</v>
      </c>
      <c r="B8" s="37" t="n">
        <v>-4.1352</v>
      </c>
      <c r="C8" s="37" t="n">
        <v>-7.8221</v>
      </c>
      <c r="D8" s="37" t="n">
        <v>-6.6187</v>
      </c>
      <c r="E8" s="37" t="n">
        <v>-3.3881</v>
      </c>
    </row>
    <row r="9" customFormat="false" ht="11.25" hidden="false" customHeight="false" outlineLevel="0" collapsed="false">
      <c r="A9" s="11" t="s">
        <v>57</v>
      </c>
      <c r="B9" s="37" t="n">
        <v>-3.5001</v>
      </c>
      <c r="C9" s="37" t="n">
        <v>-9.1349</v>
      </c>
      <c r="D9" s="37" t="n">
        <v>-10.9977</v>
      </c>
      <c r="E9" s="37" t="n">
        <v>-8.1969</v>
      </c>
    </row>
    <row r="10" customFormat="false" ht="11.25" hidden="false" customHeight="false" outlineLevel="0" collapsed="false">
      <c r="A10" s="11" t="s">
        <v>58</v>
      </c>
      <c r="B10" s="37" t="n">
        <v>-4.071</v>
      </c>
      <c r="C10" s="37" t="n">
        <v>-8.2466</v>
      </c>
      <c r="D10" s="37" t="n">
        <v>-7.1995</v>
      </c>
      <c r="E10" s="37" t="n">
        <v>-2.2857</v>
      </c>
    </row>
    <row r="11" customFormat="false" ht="11.25" hidden="false" customHeight="false" outlineLevel="0" collapsed="false">
      <c r="A11" s="11" t="s">
        <v>59</v>
      </c>
      <c r="B11" s="37" t="n">
        <v>-4.2984</v>
      </c>
      <c r="C11" s="37" t="n">
        <v>-9.7</v>
      </c>
      <c r="D11" s="37" t="n">
        <v>-7.6495</v>
      </c>
      <c r="E11" s="37" t="n">
        <v>-3.4581</v>
      </c>
    </row>
    <row r="12" customFormat="false" ht="11.25" hidden="false" customHeight="false" outlineLevel="0" collapsed="false">
      <c r="A12" s="11" t="s">
        <v>60</v>
      </c>
      <c r="B12" s="37" t="n">
        <v>1.7518</v>
      </c>
      <c r="C12" s="37" t="n">
        <v>-1.9874</v>
      </c>
      <c r="D12" s="37" t="n">
        <v>-3.4448</v>
      </c>
      <c r="E12" s="37" t="n">
        <v>2.6651</v>
      </c>
    </row>
    <row r="13" customFormat="false" ht="11.25" hidden="false" customHeight="false" outlineLevel="0" collapsed="false">
      <c r="A13" s="11" t="s">
        <v>61</v>
      </c>
      <c r="B13" s="37" t="n">
        <v>-18.2029</v>
      </c>
      <c r="C13" s="37" t="n">
        <v>-21.6306</v>
      </c>
      <c r="D13" s="37" t="n">
        <v>-16.1886</v>
      </c>
      <c r="E13" s="37" t="n">
        <v>-7.2217</v>
      </c>
    </row>
    <row r="14" customFormat="false" ht="11.25" hidden="false" customHeight="false" outlineLevel="0" collapsed="false">
      <c r="A14" s="11" t="s">
        <v>62</v>
      </c>
      <c r="B14" s="37" t="n">
        <v>-10.7064</v>
      </c>
      <c r="C14" s="37" t="n">
        <v>-16.3359</v>
      </c>
      <c r="D14" s="37" t="n">
        <v>-14.2632</v>
      </c>
      <c r="E14" s="37" t="n">
        <v>-9.4304</v>
      </c>
    </row>
    <row r="15" customFormat="false" ht="11.25" hidden="false" customHeight="false" outlineLevel="0" collapsed="false">
      <c r="A15" s="11" t="s">
        <v>63</v>
      </c>
      <c r="B15" s="37" t="n">
        <v>3.3296</v>
      </c>
      <c r="C15" s="37" t="n">
        <v>-1.3699</v>
      </c>
      <c r="D15" s="37" t="n">
        <v>-4.021</v>
      </c>
      <c r="E15" s="37" t="n">
        <v>-4.9677</v>
      </c>
    </row>
    <row r="16" customFormat="false" ht="11.25" hidden="false" customHeight="false" outlineLevel="0" collapsed="false">
      <c r="A16" s="11" t="s">
        <v>64</v>
      </c>
      <c r="B16" s="38" t="n">
        <v>-6.9768</v>
      </c>
      <c r="C16" s="38" t="n">
        <v>-10.7643</v>
      </c>
      <c r="D16" s="38" t="n">
        <v>-9.3795</v>
      </c>
      <c r="E16" s="38" t="n">
        <v>-4.5802</v>
      </c>
    </row>
    <row r="17" customFormat="false" ht="11.25" hidden="false" customHeight="false" outlineLevel="0" collapsed="false">
      <c r="A17" s="11" t="s">
        <v>65</v>
      </c>
      <c r="B17" s="38" t="n">
        <v>-5.6092</v>
      </c>
      <c r="C17" s="38" t="n">
        <v>-9.6486</v>
      </c>
      <c r="D17" s="38" t="n">
        <v>-9.4984</v>
      </c>
      <c r="E17" s="38" t="n">
        <v>-4.9509</v>
      </c>
    </row>
    <row r="18" customFormat="false" ht="11.25" hidden="false" customHeight="false" outlineLevel="0" collapsed="false">
      <c r="A18" s="11" t="s">
        <v>66</v>
      </c>
      <c r="B18" s="22" t="n">
        <v>10</v>
      </c>
      <c r="C18" s="22" t="n">
        <v>9</v>
      </c>
      <c r="D18" s="22" t="n">
        <v>9</v>
      </c>
      <c r="E18" s="22" t="n">
        <v>7</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39" t="n">
        <v>-15.137</v>
      </c>
      <c r="C31" s="39" t="n">
        <v>-15.7485</v>
      </c>
      <c r="D31" s="39" t="n">
        <v>-12.9999</v>
      </c>
      <c r="E31" s="39" t="n">
        <v>-4.6639</v>
      </c>
    </row>
    <row r="32" s="27" customFormat="true" ht="11.25" hidden="false" customHeight="false" outlineLevel="0" collapsed="false">
      <c r="A32" s="27" t="s">
        <v>64</v>
      </c>
      <c r="B32" s="40" t="n">
        <v>-6.9768</v>
      </c>
      <c r="C32" s="40" t="n">
        <v>-10.7643</v>
      </c>
      <c r="D32" s="40" t="n">
        <v>-9.3795</v>
      </c>
      <c r="E32" s="40" t="n">
        <v>-4.5802</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26.1" hidden="false" customHeight="true" outlineLevel="0" collapsed="false">
      <c r="A44" s="31" t="s">
        <v>68</v>
      </c>
      <c r="B44" s="32" t="s">
        <v>99</v>
      </c>
      <c r="C44" s="32"/>
      <c r="D44" s="32"/>
      <c r="E44" s="32"/>
      <c r="F44" s="32"/>
      <c r="G44" s="32"/>
      <c r="H44" s="32"/>
    </row>
    <row r="45" s="33" customFormat="true" ht="26.1" hidden="false" customHeight="true" outlineLevel="0" collapsed="false">
      <c r="A45" s="34" t="s">
        <v>70</v>
      </c>
      <c r="B45" s="35" t="s">
        <v>90</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90.95" hidden="false" customHeight="true" outlineLevel="0" collapsed="false">
      <c r="A47" s="31" t="s">
        <v>74</v>
      </c>
      <c r="B47" s="35" t="s">
        <v>85</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D-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00</v>
      </c>
      <c r="B1" s="13" t="s">
        <v>101</v>
      </c>
      <c r="C1" s="13"/>
      <c r="D1" s="13"/>
      <c r="E1" s="13"/>
      <c r="F1" s="13"/>
      <c r="G1" s="13"/>
      <c r="H1" s="0"/>
    </row>
    <row r="2" customFormat="false" ht="23.25" hidden="false" customHeight="true" outlineLevel="0" collapsed="false">
      <c r="A2" s="15" t="s">
        <v>50</v>
      </c>
      <c r="B2" s="12"/>
      <c r="C2" s="14"/>
      <c r="D2" s="14"/>
      <c r="E2" s="14"/>
      <c r="F2" s="14"/>
      <c r="G2" s="14"/>
      <c r="H2" s="16" t="s">
        <v>51</v>
      </c>
    </row>
    <row r="3" customFormat="false" ht="11.25" hidden="false" customHeight="false" outlineLevel="0" collapsed="false">
      <c r="A3" s="17"/>
      <c r="B3" s="18" t="n">
        <v>2004</v>
      </c>
      <c r="C3" s="18" t="n">
        <v>2005</v>
      </c>
      <c r="D3" s="18" t="n">
        <v>2006</v>
      </c>
      <c r="E3" s="18" t="n">
        <v>2007</v>
      </c>
    </row>
    <row r="4" customFormat="false" ht="11.25" hidden="false" customHeight="false" outlineLevel="0" collapsed="false">
      <c r="A4" s="19" t="s">
        <v>52</v>
      </c>
      <c r="B4" s="37" t="n">
        <v>-8.5199</v>
      </c>
      <c r="C4" s="37" t="n">
        <v>-10.8622</v>
      </c>
      <c r="D4" s="37" t="n">
        <v>-10.1387</v>
      </c>
      <c r="E4" s="37" t="n">
        <v>-6.459</v>
      </c>
    </row>
    <row r="5" customFormat="false" ht="11.25" hidden="false" customHeight="false" outlineLevel="0" collapsed="false">
      <c r="A5" s="11" t="s">
        <v>53</v>
      </c>
      <c r="B5" s="37" t="n">
        <v>3.0541</v>
      </c>
      <c r="C5" s="37" t="n">
        <v>-0.4842</v>
      </c>
      <c r="D5" s="37" t="n">
        <v>-1.2389</v>
      </c>
      <c r="E5" s="37" t="n">
        <v>-1.9358</v>
      </c>
    </row>
    <row r="6" customFormat="false" ht="11.25" hidden="false" customHeight="false" outlineLevel="0" collapsed="false">
      <c r="A6" s="11" t="s">
        <v>54</v>
      </c>
      <c r="B6" s="37" t="n">
        <v>1.8333</v>
      </c>
      <c r="C6" s="37" t="n">
        <v>-1.6852</v>
      </c>
      <c r="D6" s="37" t="n">
        <v>-2.5269</v>
      </c>
      <c r="E6" s="37" t="n">
        <v>-2.6102</v>
      </c>
    </row>
    <row r="7" customFormat="false" ht="11.25" hidden="false" customHeight="false" outlineLevel="0" collapsed="false">
      <c r="A7" s="11" t="s">
        <v>55</v>
      </c>
      <c r="B7" s="37" t="n">
        <v>-17.8792</v>
      </c>
      <c r="C7" s="37" t="n">
        <v>-18.7912</v>
      </c>
      <c r="D7" s="37" t="n">
        <v>-16.4577</v>
      </c>
      <c r="E7" s="37" t="n">
        <v>-11.7647</v>
      </c>
    </row>
    <row r="8" customFormat="false" ht="11.25" hidden="false" customHeight="false" outlineLevel="0" collapsed="false">
      <c r="A8" s="11" t="s">
        <v>56</v>
      </c>
      <c r="B8" s="37" t="n">
        <v>-1.7717</v>
      </c>
      <c r="C8" s="37" t="n">
        <v>-5.6983</v>
      </c>
      <c r="D8" s="37" t="n">
        <v>-5.5812</v>
      </c>
      <c r="E8" s="37" t="n">
        <v>-3.8721</v>
      </c>
    </row>
    <row r="9" customFormat="false" ht="11.25" hidden="false" customHeight="false" outlineLevel="0" collapsed="false">
      <c r="A9" s="11" t="s">
        <v>57</v>
      </c>
      <c r="B9" s="37" t="n">
        <v>-1.0438</v>
      </c>
      <c r="C9" s="37" t="n">
        <v>-7.0561</v>
      </c>
      <c r="D9" s="37" t="n">
        <v>-9.4664</v>
      </c>
      <c r="E9" s="37" t="n">
        <v>-7.5373</v>
      </c>
    </row>
    <row r="10" customFormat="false" ht="11.25" hidden="false" customHeight="false" outlineLevel="0" collapsed="false">
      <c r="A10" s="11" t="s">
        <v>58</v>
      </c>
      <c r="B10" s="37" t="n">
        <v>0.833</v>
      </c>
      <c r="C10" s="37" t="n">
        <v>-2.3994</v>
      </c>
      <c r="D10" s="37" t="n">
        <v>-3.4235</v>
      </c>
      <c r="E10" s="37" t="n">
        <v>-1.5841</v>
      </c>
    </row>
    <row r="11" customFormat="false" ht="11.25" hidden="false" customHeight="false" outlineLevel="0" collapsed="false">
      <c r="A11" s="11" t="s">
        <v>59</v>
      </c>
      <c r="B11" s="37" t="n">
        <v>-1.725</v>
      </c>
      <c r="C11" s="37" t="n">
        <v>-5.181</v>
      </c>
      <c r="D11" s="37" t="n">
        <v>-4.384</v>
      </c>
      <c r="E11" s="37" t="n">
        <v>-2.8929</v>
      </c>
    </row>
    <row r="12" customFormat="false" ht="11.25" hidden="false" customHeight="false" outlineLevel="0" collapsed="false">
      <c r="A12" s="11" t="s">
        <v>60</v>
      </c>
      <c r="B12" s="37" t="n">
        <v>4.7053</v>
      </c>
      <c r="C12" s="37" t="n">
        <v>0.5352</v>
      </c>
      <c r="D12" s="37" t="n">
        <v>-0.443</v>
      </c>
      <c r="E12" s="37" t="n">
        <v>-0.1065</v>
      </c>
    </row>
    <row r="13" customFormat="false" ht="11.25" hidden="false" customHeight="false" outlineLevel="0" collapsed="false">
      <c r="A13" s="11" t="s">
        <v>61</v>
      </c>
      <c r="B13" s="37" t="n">
        <v>-10.8862</v>
      </c>
      <c r="C13" s="37" t="n">
        <v>-14.7016</v>
      </c>
      <c r="D13" s="37" t="n">
        <v>-11.5012</v>
      </c>
      <c r="E13" s="37" t="n">
        <v>-6.5108</v>
      </c>
    </row>
    <row r="14" customFormat="false" ht="11.25" hidden="false" customHeight="false" outlineLevel="0" collapsed="false">
      <c r="A14" s="11" t="s">
        <v>62</v>
      </c>
      <c r="B14" s="37" t="n">
        <v>-3.8429</v>
      </c>
      <c r="C14" s="37" t="n">
        <v>-10.7085</v>
      </c>
      <c r="D14" s="37" t="n">
        <v>-10.5556</v>
      </c>
      <c r="E14" s="37" t="n">
        <v>-9.7104</v>
      </c>
    </row>
    <row r="15" customFormat="false" ht="11.25" hidden="false" customHeight="false" outlineLevel="0" collapsed="false">
      <c r="A15" s="11" t="s">
        <v>63</v>
      </c>
      <c r="B15" s="37" t="n">
        <v>4.7085</v>
      </c>
      <c r="C15" s="37" t="n">
        <v>-0.1458</v>
      </c>
      <c r="D15" s="37" t="n">
        <v>-1.8593</v>
      </c>
      <c r="E15" s="37" t="n">
        <v>-4.382</v>
      </c>
    </row>
    <row r="16" customFormat="false" ht="11.25" hidden="false" customHeight="false" outlineLevel="0" collapsed="false">
      <c r="A16" s="11" t="s">
        <v>64</v>
      </c>
      <c r="B16" s="38" t="n">
        <v>-3.1866</v>
      </c>
      <c r="C16" s="38" t="n">
        <v>-6.8501</v>
      </c>
      <c r="D16" s="38" t="n">
        <v>-6.563</v>
      </c>
      <c r="E16" s="38" t="n">
        <v>-4.7111</v>
      </c>
    </row>
    <row r="17" customFormat="false" ht="11.25" hidden="false" customHeight="false" outlineLevel="0" collapsed="false">
      <c r="A17" s="11" t="s">
        <v>65</v>
      </c>
      <c r="B17" s="38" t="n">
        <v>-0.7109</v>
      </c>
      <c r="C17" s="38" t="n">
        <v>-3.3567</v>
      </c>
      <c r="D17" s="38" t="n">
        <v>-4.2798</v>
      </c>
      <c r="E17" s="38" t="n">
        <v>-1.8407</v>
      </c>
    </row>
    <row r="18" customFormat="false" ht="11.25" hidden="false" customHeight="false" outlineLevel="0" collapsed="false">
      <c r="A18" s="11" t="s">
        <v>66</v>
      </c>
      <c r="B18" s="22" t="n">
        <v>10</v>
      </c>
      <c r="C18" s="22" t="n">
        <v>10</v>
      </c>
      <c r="D18" s="22" t="n">
        <v>9</v>
      </c>
      <c r="E18" s="22" t="n">
        <v>8</v>
      </c>
    </row>
    <row r="19" customFormat="false" ht="11.25" hidden="false" customHeight="true" outlineLevel="0" collapsed="false">
      <c r="A19" s="23" t="s">
        <v>67</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52</v>
      </c>
      <c r="B31" s="39" t="n">
        <v>-8.5199</v>
      </c>
      <c r="C31" s="39" t="n">
        <v>-10.8622</v>
      </c>
      <c r="D31" s="39" t="n">
        <v>-10.1387</v>
      </c>
      <c r="E31" s="39" t="n">
        <v>-6.459</v>
      </c>
    </row>
    <row r="32" s="27" customFormat="true" ht="11.25" hidden="false" customHeight="false" outlineLevel="0" collapsed="false">
      <c r="A32" s="27" t="s">
        <v>64</v>
      </c>
      <c r="B32" s="40" t="n">
        <v>-3.1866</v>
      </c>
      <c r="C32" s="40" t="n">
        <v>-6.8501</v>
      </c>
      <c r="D32" s="40" t="n">
        <v>-6.563</v>
      </c>
      <c r="E32" s="40" t="n">
        <v>-4.7111</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50</v>
      </c>
      <c r="B43" s="30"/>
      <c r="C43" s="30"/>
      <c r="D43" s="30"/>
      <c r="E43" s="30"/>
      <c r="F43" s="30"/>
      <c r="G43" s="30"/>
      <c r="H43" s="30"/>
    </row>
    <row r="44" s="33" customFormat="true" ht="26.1" hidden="false" customHeight="true" outlineLevel="0" collapsed="false">
      <c r="A44" s="31" t="s">
        <v>68</v>
      </c>
      <c r="B44" s="32" t="s">
        <v>102</v>
      </c>
      <c r="C44" s="32"/>
      <c r="D44" s="32"/>
      <c r="E44" s="32"/>
      <c r="F44" s="32"/>
      <c r="G44" s="32"/>
      <c r="H44" s="32"/>
    </row>
    <row r="45" s="33" customFormat="true" ht="26.1" hidden="false" customHeight="true" outlineLevel="0" collapsed="false">
      <c r="A45" s="34" t="s">
        <v>70</v>
      </c>
      <c r="B45" s="35" t="s">
        <v>90</v>
      </c>
      <c r="C45" s="35"/>
      <c r="D45" s="35"/>
      <c r="E45" s="35"/>
      <c r="F45" s="35"/>
      <c r="G45" s="35"/>
      <c r="H45" s="35"/>
    </row>
    <row r="46" s="33" customFormat="true" ht="12.95" hidden="false" customHeight="true" outlineLevel="0" collapsed="false">
      <c r="A46" s="34" t="s">
        <v>72</v>
      </c>
      <c r="B46" s="35" t="s">
        <v>73</v>
      </c>
      <c r="C46" s="35"/>
      <c r="D46" s="35"/>
      <c r="E46" s="35"/>
      <c r="F46" s="35"/>
      <c r="G46" s="35"/>
      <c r="H46" s="35"/>
    </row>
    <row r="47" s="33" customFormat="true" ht="90.95" hidden="false" customHeight="true" outlineLevel="0" collapsed="false">
      <c r="A47" s="31" t="s">
        <v>74</v>
      </c>
      <c r="B47" s="35" t="s">
        <v>85</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B-D-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10-01-29T12:16:21Z</cp:lastPrinted>
  <dcterms:modified xsi:type="dcterms:W3CDTF">2010-01-29T12:29:55Z</dcterms:modified>
  <cp:revision>0</cp:revision>
  <dc:subject/>
  <dc:title/>
</cp:coreProperties>
</file>