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ZR Übersicht" sheetId="1" state="visible" r:id="rId2"/>
    <sheet name="81-A-01" sheetId="2" state="visible" r:id="rId3"/>
    <sheet name="81-A-02" sheetId="3" state="visible" r:id="rId4"/>
    <sheet name="81-A-03" sheetId="4" state="visible" r:id="rId5"/>
    <sheet name="81-B-01" sheetId="5" state="visible" r:id="rId6"/>
    <sheet name="81-B-02" sheetId="6" state="visible" r:id="rId7"/>
    <sheet name="81-C-01" sheetId="7" state="visible" r:id="rId8"/>
    <sheet name="81-C-02" sheetId="8" state="visible" r:id="rId9"/>
    <sheet name="81-C-03" sheetId="9" state="visible" r:id="rId10"/>
    <sheet name="81-D-01" sheetId="10" state="visible" r:id="rId11"/>
    <sheet name="81-D-02" sheetId="11" state="visible" r:id="rId12"/>
    <sheet name="81-E-01" sheetId="12" state="visible" r:id="rId13"/>
    <sheet name="81-E-02" sheetId="13" state="visible" r:id="rId14"/>
    <sheet name="81-E-03" sheetId="14" state="visible" r:id="rId15"/>
    <sheet name="81-F-01" sheetId="15" state="visible" r:id="rId16"/>
    <sheet name="81-F-02" sheetId="16" state="visible" r:id="rId17"/>
    <sheet name="81-G-01" sheetId="17" state="visible" r:id="rId18"/>
    <sheet name="81-G-02" sheetId="18" state="visible" r:id="rId19"/>
    <sheet name="81-G-03" sheetId="19" state="visible" r:id="rId20"/>
    <sheet name="81-G-04" sheetId="20" state="visible" r:id="rId21"/>
  </sheets>
  <definedNames>
    <definedName function="false" hidden="false" name="altgesamt" vbProcedure="false">#REF!</definedName>
    <definedName function="false" hidden="false" name="gesamt" vbProcedure="false">#REF!</definedName>
    <definedName function="false" hidden="false" name="qry01Bürgerschaft_LV_Kreuztabelle" vbProcedure="false">#REF!</definedName>
    <definedName function="false" hidden="false" name="qry07Inneres_LV_Kreuztabelle" vbProcedure="false">#REF!</definedName>
    <definedName function="false" hidden="false" name="qry24HochschulenUndForschung2006_Kreuztabel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59">
  <si>
    <t xml:space="preserve">Produktplan 81 Häfen: Übersicht über die Kennziffern</t>
  </si>
  <si>
    <t xml:space="preserve">BMNr</t>
  </si>
  <si>
    <t xml:space="preserve">Kennziffer</t>
  </si>
  <si>
    <t xml:space="preserve">Einheit</t>
  </si>
  <si>
    <t xml:space="preserve">Seehäf</t>
  </si>
  <si>
    <t xml:space="preserve">81-A-01</t>
  </si>
  <si>
    <t xml:space="preserve">Containerumschlag (Tonnen)</t>
  </si>
  <si>
    <t xml:space="preserve">1.000 t</t>
  </si>
  <si>
    <t xml:space="preserve">81-A-02</t>
  </si>
  <si>
    <t xml:space="preserve">Containerumschlag (Tonnen): Veränderung in den letzten 5 Jahren</t>
  </si>
  <si>
    <t xml:space="preserve">%</t>
  </si>
  <si>
    <t xml:space="preserve">81-A-03</t>
  </si>
  <si>
    <t xml:space="preserve">Containerumschlag (Tonnen): Anteil am Gesamtumschlag (ohne Automobilumschlag)</t>
  </si>
  <si>
    <t xml:space="preserve">81-B-01</t>
  </si>
  <si>
    <t xml:space="preserve">Containerumschlag (TEU)</t>
  </si>
  <si>
    <t xml:space="preserve">1.000 TEU</t>
  </si>
  <si>
    <t xml:space="preserve">81-B-02</t>
  </si>
  <si>
    <t xml:space="preserve">Containerumschlag (TEU): Veränderung in den letzten 5 Jahren</t>
  </si>
  <si>
    <t xml:space="preserve">81-C-01</t>
  </si>
  <si>
    <t xml:space="preserve">Nicht-containerisiertes Stückgut</t>
  </si>
  <si>
    <t xml:space="preserve">81-C-02</t>
  </si>
  <si>
    <t xml:space="preserve">Nicht-containerisiertes Stückgut: Veränderung in den letzten 5 Jahren</t>
  </si>
  <si>
    <t xml:space="preserve">81-C-03</t>
  </si>
  <si>
    <t xml:space="preserve">Nicht-containerisiertes Stückgut: Anteil am Gesamtumschlag  (ohne Automobilumschlag)</t>
  </si>
  <si>
    <t xml:space="preserve">81-D-01</t>
  </si>
  <si>
    <t xml:space="preserve">Automobilumschlag </t>
  </si>
  <si>
    <t xml:space="preserve">1.000 Units</t>
  </si>
  <si>
    <t xml:space="preserve">81-D-02</t>
  </si>
  <si>
    <t xml:space="preserve">Automobilumschlag: Veränderung in den letzten 5 Jahren</t>
  </si>
  <si>
    <t xml:space="preserve">81-E-01</t>
  </si>
  <si>
    <t xml:space="preserve">Massengutumschlag</t>
  </si>
  <si>
    <t xml:space="preserve">81-E-02</t>
  </si>
  <si>
    <t xml:space="preserve">Massengutumschlag: Veränderung in den letzten 5 Jahren</t>
  </si>
  <si>
    <t xml:space="preserve">81-E-03</t>
  </si>
  <si>
    <t xml:space="preserve">Massengutumschlag: Anteil am Gesamtumschlag (ohne Automobilumschlag)</t>
  </si>
  <si>
    <t xml:space="preserve">Binnenhäfen</t>
  </si>
  <si>
    <t xml:space="preserve">81-F-01</t>
  </si>
  <si>
    <t xml:space="preserve">Binnenschiffahrt: Güterumschlag</t>
  </si>
  <si>
    <t xml:space="preserve">Mio t</t>
  </si>
  <si>
    <t xml:space="preserve">81-F-02</t>
  </si>
  <si>
    <t xml:space="preserve">Binnenschiffahrt: Veränderung des Güterumschlags in den letzten 5 Jahren</t>
  </si>
  <si>
    <t xml:space="preserve">Flughäf</t>
  </si>
  <si>
    <t xml:space="preserve">81-G-01</t>
  </si>
  <si>
    <t xml:space="preserve">Flughäfen: Fluggäste je Einwohner/-in</t>
  </si>
  <si>
    <t xml:space="preserve">Anzahl</t>
  </si>
  <si>
    <t xml:space="preserve">81-G-02</t>
  </si>
  <si>
    <t xml:space="preserve">Flughäfen: Veränderung der Fluggastzahlen in den letzten 5 Jahren</t>
  </si>
  <si>
    <t xml:space="preserve">81-G-03</t>
  </si>
  <si>
    <t xml:space="preserve">Flughäfen: Frachtmenge je 1.000 Einwohner/-innen</t>
  </si>
  <si>
    <t xml:space="preserve">t</t>
  </si>
  <si>
    <t xml:space="preserve">81-G-04</t>
  </si>
  <si>
    <t xml:space="preserve">Flughäfen: Veränderung der Frachtmenge in den letzten 5 Jahren</t>
  </si>
  <si>
    <t xml:space="preserve">81-A-01  </t>
  </si>
  <si>
    <t xml:space="preserve">Containerumschlag (Tonnen) (1.000 t)</t>
  </si>
  <si>
    <t xml:space="preserve">Informationen zur Kennziffer</t>
  </si>
  <si>
    <t xml:space="preserve">zurück zur Übersicht </t>
  </si>
  <si>
    <t xml:space="preserve">Bremische Häfen</t>
  </si>
  <si>
    <t xml:space="preserve">Hamburg</t>
  </si>
  <si>
    <t xml:space="preserve">Amsterdam</t>
  </si>
  <si>
    <t xml:space="preserve">Antwerpen</t>
  </si>
  <si>
    <t xml:space="preserve">Brake</t>
  </si>
  <si>
    <t xml:space="preserve">Dünkirchen</t>
  </si>
  <si>
    <t xml:space="preserve">Emden</t>
  </si>
  <si>
    <t xml:space="preserve">               .    </t>
  </si>
  <si>
    <t xml:space="preserve">Ghent</t>
  </si>
  <si>
    <t xml:space="preserve">Le Havre</t>
  </si>
  <si>
    <t xml:space="preserve">London</t>
  </si>
  <si>
    <t xml:space="preserve">Rotterdam</t>
  </si>
  <si>
    <t xml:space="preserve">Rouen</t>
  </si>
  <si>
    <t xml:space="preserve">Wilhelmshaven</t>
  </si>
  <si>
    <t xml:space="preserve">Zeebrügge</t>
  </si>
  <si>
    <t xml:space="preserve">Ø Seehäfen*</t>
  </si>
  <si>
    <t xml:space="preserve">Rang Bremen*</t>
  </si>
  <si>
    <t xml:space="preserve">* Methodische Anmerkungen: vgl. Kapitel 1.3 im Hauptband.</t>
  </si>
  <si>
    <t xml:space="preserve">Berechnung</t>
  </si>
  <si>
    <t xml:space="preserve">(keine)</t>
  </si>
  <si>
    <t xml:space="preserve">Quellen</t>
  </si>
  <si>
    <t xml:space="preserve">Meldungen Hafenverwaltungen gegenüber Ministerium für maritime Angelegenheiten Frankreichs; Wilhelmshaven 2000: Schätzung nach Stat. Bundesamt </t>
  </si>
  <si>
    <t xml:space="preserve">Anmerkung</t>
  </si>
  <si>
    <t xml:space="preserve"> - </t>
  </si>
  <si>
    <t xml:space="preserve">Bezugsgrößen</t>
  </si>
  <si>
    <t xml:space="preserve">81-A-02  </t>
  </si>
  <si>
    <t xml:space="preserve">Containerumschlag (Tonnen): Veränderung in den letzten 5 Jahren (%)</t>
  </si>
  <si>
    <t xml:space="preserve">([Seeverkehr: Containerumschlag (Tonnen) (Berichtsjahr)] - [Seeverkehr: Containerumschlag (Tonnen) (Berichtsjahr - 5)] - 1) * 100</t>
  </si>
  <si>
    <t xml:space="preserve">81-A-03  </t>
  </si>
  <si>
    <t xml:space="preserve">Containerumschlag (Tonnen): Anteil am Gesamtumschlag (ohne Automobilumschlag) (%)</t>
  </si>
  <si>
    <t xml:space="preserve">[Seeverkehr: Containerumschlag (Tonnen)] / ([Seeverkehr: Containerumschlag (Tonnen)] + [Seeverkehr: nicht-containerisiertes Stückgut] + [Seeverkehr: Massengut]) * 100</t>
  </si>
  <si>
    <t xml:space="preserve">81-B-01  </t>
  </si>
  <si>
    <t xml:space="preserve">Containerumschlag (TEU) (1.000 TEU)</t>
  </si>
  <si>
    <t xml:space="preserve">Meldungen Hafenverwaltungen gegenüber Ministerium für maritime Angelegenheiten Frankreichs, Wilhelmshaven/Brake 2000: Wirtschaftbericht 2000 Niedersachsens </t>
  </si>
  <si>
    <t xml:space="preserve">TEU: "Twenty-foot Equivalent Unit".</t>
  </si>
  <si>
    <t xml:space="preserve">81-B-02  </t>
  </si>
  <si>
    <t xml:space="preserve">Containerumschlag (TEU): Veränderung in den letzten 5 Jahren (%)</t>
  </si>
  <si>
    <t xml:space="preserve">([Seeverkehr: Containerumschlag in Mio TEU (Berichtsjahr)] - [Seeverkehr: Containerumschlag in Mio TEU (Berichtsjahr - 5)] - 1) * 100</t>
  </si>
  <si>
    <t xml:space="preserve">81-C-01  </t>
  </si>
  <si>
    <t xml:space="preserve">Nicht-containerisiertes Stückgut (1.000 t)</t>
  </si>
  <si>
    <t xml:space="preserve">81-C-02  </t>
  </si>
  <si>
    <t xml:space="preserve">Nicht-containerisiertes Stückgut: Veränderung in den letzten 5 Jahren (%)</t>
  </si>
  <si>
    <t xml:space="preserve">([Seeverkehr: nicht-containerisiertes Stückgut (Berichtsjahr)] - [Seeverkehr: nicht-containerisiertes Stückgut (Berichtsjahr - 5)] - 1) * 100</t>
  </si>
  <si>
    <t xml:space="preserve">81-C-03  </t>
  </si>
  <si>
    <t xml:space="preserve">Nicht-containerisiertes Stückgut: Anteil am Gesamtumschlag  (ohne Automobilumschlag) (%)</t>
  </si>
  <si>
    <t xml:space="preserve">[Seeverkehr: nicht-containerisiertes Stückgut] / ([Seeverkehr: Containerumschlag (Tonnen)] + [Seeverkehr: nicht-containerisiertes Stückgut] + [Seeverkehr: Massengut]) * 100</t>
  </si>
  <si>
    <t xml:space="preserve">81-D-01  </t>
  </si>
  <si>
    <t xml:space="preserve">Automobilumschlag (1.000 Units)</t>
  </si>
  <si>
    <t xml:space="preserve">Hafenverwaltungen </t>
  </si>
  <si>
    <t xml:space="preserve">Rotterdam 2007 Hochrechnung auf Basis von 9 Monaten</t>
  </si>
  <si>
    <t xml:space="preserve">81-D-02  </t>
  </si>
  <si>
    <t xml:space="preserve">Automobilumschlag: Veränderung in den letzten 5 Jahren (%)</t>
  </si>
  <si>
    <t xml:space="preserve">([Seeverkehr: Automobilumschlag (Berichtsjahr)] - [Seeverkehr: Automobilumschlag (Berichtsjahr - 5)] - 1) * 100</t>
  </si>
  <si>
    <t xml:space="preserve">81-E-01  </t>
  </si>
  <si>
    <t xml:space="preserve">Massengutumschlag (1.000 t)</t>
  </si>
  <si>
    <t xml:space="preserve">81-E-02  </t>
  </si>
  <si>
    <t xml:space="preserve">Massengutumschlag: Veränderung in den letzten 5 Jahren (%)</t>
  </si>
  <si>
    <t xml:space="preserve">([Seeverkehr: Massengut (Berichtsjahr)] - [Seeverkehr: Massengut (Berichtsjahr - 5)] - 1) * 100</t>
  </si>
  <si>
    <t xml:space="preserve">81-E-03  </t>
  </si>
  <si>
    <t xml:space="preserve">Massengutumschlag: Anteil am Gesamtumschlag (ohne Automobilumschlag) (%)</t>
  </si>
  <si>
    <t xml:space="preserve">[Seeverkehr: Massengut] / ([Seeverkehr: Containerumschlag (Tonnen)] + [Seeverkehr: nicht-containerisiertes Stückgut] + [Seeverkehr: Massengut]) * 100</t>
  </si>
  <si>
    <t xml:space="preserve">81-F-01  </t>
  </si>
  <si>
    <t xml:space="preserve">Binnenschiffahrt: Güterumschlag (Mio t)</t>
  </si>
  <si>
    <t xml:space="preserve">Berlin</t>
  </si>
  <si>
    <t xml:space="preserve">Dortmund</t>
  </si>
  <si>
    <t xml:space="preserve">Duisburg</t>
  </si>
  <si>
    <t xml:space="preserve">Düsseldorf</t>
  </si>
  <si>
    <t xml:space="preserve">Frankfurt am Main</t>
  </si>
  <si>
    <t xml:space="preserve">Köln</t>
  </si>
  <si>
    <t xml:space="preserve">Ludwigshafen</t>
  </si>
  <si>
    <t xml:space="preserve">Magdeburg</t>
  </si>
  <si>
    <t xml:space="preserve">Mannheim</t>
  </si>
  <si>
    <t xml:space="preserve">Stuttgart</t>
  </si>
  <si>
    <t xml:space="preserve">Ø Binnenhäfen*</t>
  </si>
  <si>
    <t xml:space="preserve">* Methodische Anmerkungen: vgl. Kapitel 1.3 im Hauptband</t>
  </si>
  <si>
    <t xml:space="preserve">Senator für Wirtschaft und Häfen</t>
  </si>
  <si>
    <t xml:space="preserve">81-F-02  </t>
  </si>
  <si>
    <t xml:space="preserve">Binnenschiffahrt: Veränderung des Güterumschlags in den letzten 5 Jahren (%)</t>
  </si>
  <si>
    <t xml:space="preserve">[Binnenschiffahrt: Güterumschlag (Berichtsjahr)] / [Binnenschiffahrt: Güterumschlag (Berichtsjahr - 5)] * 100</t>
  </si>
  <si>
    <t xml:space="preserve">81-G-01  </t>
  </si>
  <si>
    <t xml:space="preserve">Flughäfen: Fluggäste je Einwohner/-in (Anzahl)</t>
  </si>
  <si>
    <t xml:space="preserve">Bremen</t>
  </si>
  <si>
    <t xml:space="preserve">Essen</t>
  </si>
  <si>
    <t xml:space="preserve">Hannover</t>
  </si>
  <si>
    <t xml:space="preserve">Leipzig</t>
  </si>
  <si>
    <t xml:space="preserve">München</t>
  </si>
  <si>
    <t xml:space="preserve">Ø Städte*</t>
  </si>
  <si>
    <t xml:space="preserve">([Luftverkehr: Personenverkehr (Einsteiger)] + [Luftverkehr: Personenverkehr (Aussteiger)] + [Luftverkehr: Personenverkehr (Durchgang)]) / Jahresdurchschnittsbevölkerung</t>
  </si>
  <si>
    <t xml:space="preserve">StaBA: Fachserie 8 R6.2: Verkehr. Luftverkehr auf allen Flugplätzen &amp; Statistische Ämter des Bundes und der Länder: Regionalstatistischer Datenkatalog des Bundes und der Länder </t>
  </si>
  <si>
    <t xml:space="preserve">Fluggäste: Summe der Zu- und Aussteiger sowie Durchgang. Berlin: Summe der Flughäfen Tegel, Tempelhof und Schönefeld. Köln: Flughafen Köln-Bonn.</t>
  </si>
  <si>
    <t xml:space="preserve">Die Jahresdurchschnittsbevölkerung ist das arithmetische Mittel der zwölf Monatsdurchschnitte. Diese berechnen sich jeweils als arithmetisches Mittel aus dem Anfangs- und Endbestand des betreffenden Monats. 2008: Bevölkerungsstand am 30.06.</t>
  </si>
  <si>
    <t xml:space="preserve">81-G-02  </t>
  </si>
  <si>
    <t xml:space="preserve">Flughäfen: Veränderung der Fluggastzahlen in den letzten 5 Jahren (%)</t>
  </si>
  <si>
    <t xml:space="preserve">([Luftverkehr: Personenverkehr (Einsteiger) (Berichtsjahr)] + [Luftverkehr: Personenverkehr (Aussteiger) (Berichtsjahr)] + [Luftverkehr: Personenverkehr (Durchgang) (Berichtsjahr)]) / ([Luftverkehr: Personenverkehr (Einsteiger) (Berichtsjahr - 5)] + [Luftverkehr: Personenverkehr (Aussteiger) (Berichtsjahr - 5)] + [Luftverkehr: Personenverkehr (Durchgang) (Berichtsjahr - 5)]) * 100</t>
  </si>
  <si>
    <t xml:space="preserve">StaBA: Fachserie 8 R6.2: Verkehr. Luftverkehr auf allen Flugplätzen </t>
  </si>
  <si>
    <t xml:space="preserve">81-G-03  </t>
  </si>
  <si>
    <t xml:space="preserve">Flughäfen: Frachtmenge je 1.000 Einwohner/-innen (t)</t>
  </si>
  <si>
    <t xml:space="preserve">.</t>
  </si>
  <si>
    <t xml:space="preserve">([Luftverkehr: Frachtverkehr (Einladung)] + [Luftverkehr: Frachtverkehr (Ausladung)] + [Luftverkehr: Frachtverkehr (Durchgang)]) / Jahresdurchschnittsbevölkerung * 1.000</t>
  </si>
  <si>
    <t xml:space="preserve">Frachtmenge: Summe der Ein- und Ausladungen sowie des Durchgangs (inkl. Trucking). Berlin: Summen der Flughäfen Tegel, Tempelhof und Schönefeld. Köln: Flughafen Köln-Bonn.</t>
  </si>
  <si>
    <t xml:space="preserve">81-G-04  </t>
  </si>
  <si>
    <t xml:space="preserve">Flughäfen: Veränderung der Frachtmenge in den letzten 5 Jahren (%)</t>
  </si>
  <si>
    <t xml:space="preserve">([Luftverkehr: Frachtverkehr (Einladung) (Berichtsjahr)] + [Luftverkehr: Frachtverkehr (Azsladung) (Berichtsjahr)] + [Luftverkehr: Frachtverkehr (Durchgang) (Berichtsjahr)]) / ([Luftverkehr: Frachtverkehr (Einladung) (Berichtsjahr - 5)] + [Luftverkehr: Frachtverkehr (Ausladung) (Berichtsjahr - 5)] + [Luftverkehr: Frachtverkehr (Durchgang) (Berichtsjahr - 5)]) *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4 neu_71 Zeitreihen 2008-08-04" xfId="21"/>
    <cellStyle name="Standard_24 neu_81 Zeitreihen 2010-03-12" xfId="22"/>
    <cellStyle name="Standard_24_Hochschulen und Forschung_end2" xfId="23"/>
    <cellStyle name="Standard_Ergebnisblatt Bremen" xfId="24"/>
    <cellStyle name="Standard_HB_BM_SV_2003_3_Kz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ntainerumschlag (Tonnen) (1.000 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A-01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A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A-01'!$B$31:$H$31</c:f>
              <c:numCache>
                <c:formatCode>General</c:formatCode>
                <c:ptCount val="7"/>
                <c:pt idx="0">
                  <c:v>30287</c:v>
                </c:pt>
                <c:pt idx="1">
                  <c:v>31889</c:v>
                </c:pt>
                <c:pt idx="2">
                  <c:v>35088</c:v>
                </c:pt>
                <c:pt idx="3">
                  <c:v>37335</c:v>
                </c:pt>
                <c:pt idx="4">
                  <c:v>44804</c:v>
                </c:pt>
                <c:pt idx="5">
                  <c:v>48729</c:v>
                </c:pt>
                <c:pt idx="6">
                  <c:v>54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A-01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A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A-01'!$B$32:$H$32</c:f>
              <c:numCache>
                <c:formatCode>General</c:formatCode>
                <c:ptCount val="7"/>
                <c:pt idx="0">
                  <c:v>18741.3076923077</c:v>
                </c:pt>
                <c:pt idx="1">
                  <c:v>20650.4615384615</c:v>
                </c:pt>
                <c:pt idx="2">
                  <c:v>23511.1538461538</c:v>
                </c:pt>
                <c:pt idx="3">
                  <c:v>25664.6153846154</c:v>
                </c:pt>
                <c:pt idx="4">
                  <c:v>30157.25</c:v>
                </c:pt>
                <c:pt idx="5">
                  <c:v>33684.75</c:v>
                </c:pt>
                <c:pt idx="6">
                  <c:v>34975.5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5090"/>
        <c:axId val="23493102"/>
      </c:lineChart>
      <c:catAx>
        <c:axId val="3769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102"/>
        <c:crossesAt val="0"/>
        <c:auto val="1"/>
        <c:lblAlgn val="ctr"/>
        <c:lblOffset val="100"/>
        <c:noMultiLvlLbl val="0"/>
      </c:catAx>
      <c:valAx>
        <c:axId val="234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527164639181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utomobilumschlag: Veränderung in den letzten 5 Jahr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D-02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D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D-02'!$B$31:$E$31</c:f>
              <c:numCache>
                <c:formatCode>General</c:formatCode>
                <c:ptCount val="4"/>
                <c:pt idx="0">
                  <c:v>49.6364</c:v>
                </c:pt>
                <c:pt idx="1">
                  <c:v>54.5827</c:v>
                </c:pt>
                <c:pt idx="2">
                  <c:v>46.1918</c:v>
                </c:pt>
                <c:pt idx="3">
                  <c:v>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D-02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D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D-02'!$B$32:$E$32</c:f>
              <c:numCache>
                <c:formatCode>General</c:formatCode>
                <c:ptCount val="4"/>
                <c:pt idx="0">
                  <c:v>30.6887</c:v>
                </c:pt>
                <c:pt idx="1">
                  <c:v>32.6737</c:v>
                </c:pt>
                <c:pt idx="2">
                  <c:v>38.9577</c:v>
                </c:pt>
                <c:pt idx="3">
                  <c:v>37.1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1786"/>
        <c:axId val="2789231"/>
      </c:lineChart>
      <c:catAx>
        <c:axId val="512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31"/>
        <c:crossesAt val="0"/>
        <c:auto val="1"/>
        <c:lblAlgn val="ctr"/>
        <c:lblOffset val="100"/>
        <c:noMultiLvlLbl val="0"/>
      </c:catAx>
      <c:valAx>
        <c:axId val="27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3566356580613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assengutumschlag (1.000 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E-01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E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E-01'!$B$31:$H$31</c:f>
              <c:numCache>
                <c:formatCode>General</c:formatCode>
                <c:ptCount val="7"/>
                <c:pt idx="0">
                  <c:v>9365</c:v>
                </c:pt>
                <c:pt idx="1">
                  <c:v>9902</c:v>
                </c:pt>
                <c:pt idx="2">
                  <c:v>9629</c:v>
                </c:pt>
                <c:pt idx="3">
                  <c:v>8721</c:v>
                </c:pt>
                <c:pt idx="4">
                  <c:v>10822</c:v>
                </c:pt>
                <c:pt idx="5">
                  <c:v>10898</c:v>
                </c:pt>
                <c:pt idx="6">
                  <c:v>9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E-01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E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E-01'!$B$32:$H$32</c:f>
              <c:numCache>
                <c:formatCode>General</c:formatCode>
                <c:ptCount val="7"/>
                <c:pt idx="0">
                  <c:v>47445.8461538462</c:v>
                </c:pt>
                <c:pt idx="1">
                  <c:v>47758.0769230769</c:v>
                </c:pt>
                <c:pt idx="2">
                  <c:v>49773.7692307692</c:v>
                </c:pt>
                <c:pt idx="3">
                  <c:v>51063.3076923077</c:v>
                </c:pt>
                <c:pt idx="4">
                  <c:v>52155.4615384615</c:v>
                </c:pt>
                <c:pt idx="5">
                  <c:v>53337.5384615385</c:v>
                </c:pt>
                <c:pt idx="6">
                  <c:v>5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2216"/>
        <c:axId val="13372036"/>
      </c:lineChart>
      <c:catAx>
        <c:axId val="2391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036"/>
        <c:crossesAt val="0"/>
        <c:auto val="1"/>
        <c:lblAlgn val="ctr"/>
        <c:lblOffset val="100"/>
        <c:noMultiLvlLbl val="0"/>
      </c:catAx>
      <c:valAx>
        <c:axId val="133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527164639181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assengutumschlag: Veränderung in den letzten 5 Jahr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E-02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E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E-02'!$B$31:$E$31</c:f>
              <c:numCache>
                <c:formatCode>General</c:formatCode>
                <c:ptCount val="4"/>
                <c:pt idx="0">
                  <c:v>-20.2761</c:v>
                </c:pt>
                <c:pt idx="1">
                  <c:v>7.9609</c:v>
                </c:pt>
                <c:pt idx="2">
                  <c:v>16.3695</c:v>
                </c:pt>
                <c:pt idx="3">
                  <c:v>-3.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E-02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E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E-02'!$B$32:$E$32</c:f>
              <c:numCache>
                <c:formatCode>General</c:formatCode>
                <c:ptCount val="4"/>
                <c:pt idx="0">
                  <c:v>6.2933</c:v>
                </c:pt>
                <c:pt idx="1">
                  <c:v>9.3552</c:v>
                </c:pt>
                <c:pt idx="2">
                  <c:v>12.4177</c:v>
                </c:pt>
                <c:pt idx="3">
                  <c:v>15.6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1750"/>
        <c:axId val="6983242"/>
      </c:lineChart>
      <c:catAx>
        <c:axId val="223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42"/>
        <c:crossesAt val="0"/>
        <c:auto val="1"/>
        <c:lblAlgn val="ctr"/>
        <c:lblOffset val="100"/>
        <c:noMultiLvlLbl val="0"/>
      </c:catAx>
      <c:valAx>
        <c:axId val="69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941927671052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assengutumschlag: Anteil am Gesamtumschlag (ohne Automobilumschlag)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E-03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E-03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E-03'!$B$31:$H$31</c:f>
              <c:numCache>
                <c:formatCode>General</c:formatCode>
                <c:ptCount val="7"/>
                <c:pt idx="0">
                  <c:v>20.1316</c:v>
                </c:pt>
                <c:pt idx="1">
                  <c:v>20.2545</c:v>
                </c:pt>
                <c:pt idx="2">
                  <c:v>18.4044</c:v>
                </c:pt>
                <c:pt idx="3">
                  <c:v>16.0934</c:v>
                </c:pt>
                <c:pt idx="4">
                  <c:v>16.7635</c:v>
                </c:pt>
                <c:pt idx="5">
                  <c:v>15.7727</c:v>
                </c:pt>
                <c:pt idx="6">
                  <c:v>12.7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E-03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E-03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E-03'!$B$32:$H$32</c:f>
              <c:numCache>
                <c:formatCode>General</c:formatCode>
                <c:ptCount val="7"/>
                <c:pt idx="0">
                  <c:v>64.5937</c:v>
                </c:pt>
                <c:pt idx="1">
                  <c:v>63.0321</c:v>
                </c:pt>
                <c:pt idx="2">
                  <c:v>61.6169</c:v>
                </c:pt>
                <c:pt idx="3">
                  <c:v>60.4836</c:v>
                </c:pt>
                <c:pt idx="4">
                  <c:v>58.9664</c:v>
                </c:pt>
                <c:pt idx="5">
                  <c:v>57.058</c:v>
                </c:pt>
                <c:pt idx="6">
                  <c:v>57.4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4418"/>
        <c:axId val="26322578"/>
      </c:lineChart>
      <c:catAx>
        <c:axId val="7544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578"/>
        <c:crossesAt val="0"/>
        <c:auto val="1"/>
        <c:lblAlgn val="ctr"/>
        <c:lblOffset val="100"/>
        <c:noMultiLvlLbl val="0"/>
      </c:catAx>
      <c:valAx>
        <c:axId val="263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3566356580613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innenschiffahrt: Güterumschlag (Mio 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81-F-01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F-01'!$B$3:$H$3</c:f>
              <c:strCache>
                <c:ptCount val="7"/>
                <c:pt idx="0">
                  <c:v>2001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F-01'!$B$31:$H$31</c:f>
              <c:numCache>
                <c:formatCode>General</c:formatCode>
                <c:ptCount val="7"/>
                <c:pt idx="0">
                  <c:v>5.6</c:v>
                </c:pt>
                <c:pt idx="1">
                  <c:v>5</c:v>
                </c:pt>
                <c:pt idx="2">
                  <c:v>6</c:v>
                </c:pt>
                <c:pt idx="3">
                  <c:v>5.5</c:v>
                </c:pt>
                <c:pt idx="4">
                  <c:v>5.6</c:v>
                </c:pt>
                <c:pt idx="5">
                  <c:v>6.4</c:v>
                </c:pt>
                <c:pt idx="6">
                  <c:v>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F-01'!$A$16</c:f>
              <c:strCache>
                <c:ptCount val="1"/>
                <c:pt idx="0">
                  <c:v>Ø Binnen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F-01'!$B$3:$H$3</c:f>
              <c:strCache>
                <c:ptCount val="7"/>
                <c:pt idx="0">
                  <c:v>2001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F-01'!$B$32:$H$32</c:f>
              <c:numCache>
                <c:formatCode>General</c:formatCode>
                <c:ptCount val="7"/>
                <c:pt idx="0">
                  <c:v>9.13333333333333</c:v>
                </c:pt>
                <c:pt idx="1">
                  <c:v>8.85</c:v>
                </c:pt>
                <c:pt idx="2">
                  <c:v>8.98333333333333</c:v>
                </c:pt>
                <c:pt idx="3">
                  <c:v>9.275</c:v>
                </c:pt>
                <c:pt idx="4">
                  <c:v>9.525</c:v>
                </c:pt>
                <c:pt idx="5">
                  <c:v>10.05</c:v>
                </c:pt>
                <c:pt idx="6">
                  <c:v>9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7194"/>
        <c:axId val="38993738"/>
      </c:lineChart>
      <c:catAx>
        <c:axId val="655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738"/>
        <c:crossesAt val="0"/>
        <c:auto val="1"/>
        <c:lblAlgn val="ctr"/>
        <c:lblOffset val="100"/>
        <c:noMultiLvlLbl val="0"/>
      </c:catAx>
      <c:valAx>
        <c:axId val="389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809607178028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innenschiffahrt: Veränderung des Güterumschlags in den letzten 5 Jahr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81-F-02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F-02'!$B$3:$D$3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81-F-02'!$B$31:$D$31</c:f>
              <c:numCache>
                <c:formatCode>General</c:formatCode>
                <c:ptCount val="3"/>
                <c:pt idx="0">
                  <c:v>7.84313725490198</c:v>
                </c:pt>
                <c:pt idx="1">
                  <c:v>0</c:v>
                </c:pt>
                <c:pt idx="2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F-02'!$A$16</c:f>
              <c:strCache>
                <c:ptCount val="1"/>
                <c:pt idx="0">
                  <c:v>Ø Binnen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F-02'!$B$3:$D$3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81-F-02'!$B$32:$D$32</c:f>
              <c:numCache>
                <c:formatCode>General</c:formatCode>
                <c:ptCount val="3"/>
                <c:pt idx="0">
                  <c:v>-1.15452930728242</c:v>
                </c:pt>
                <c:pt idx="1">
                  <c:v>4.2883211678832</c:v>
                </c:pt>
                <c:pt idx="2">
                  <c:v>13.5593220338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6333"/>
        <c:axId val="47837778"/>
      </c:lineChart>
      <c:catAx>
        <c:axId val="8342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778"/>
        <c:crossesAt val="0"/>
        <c:auto val="1"/>
        <c:lblAlgn val="ctr"/>
        <c:lblOffset val="100"/>
        <c:noMultiLvlLbl val="0"/>
      </c:catAx>
      <c:valAx>
        <c:axId val="478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809607178028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lughäfen: Fluggäste je Einwohner/-i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G-01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G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G-01'!$B$31:$H$31</c:f>
              <c:numCache>
                <c:formatCode>General</c:formatCode>
                <c:ptCount val="7"/>
                <c:pt idx="0">
                  <c:v>3.1073</c:v>
                </c:pt>
                <c:pt idx="1">
                  <c:v>2.9951</c:v>
                </c:pt>
                <c:pt idx="2">
                  <c:v>3.0505</c:v>
                </c:pt>
                <c:pt idx="3">
                  <c:v>3.167</c:v>
                </c:pt>
                <c:pt idx="4">
                  <c:v>3.0837</c:v>
                </c:pt>
                <c:pt idx="5">
                  <c:v>4.0644</c:v>
                </c:pt>
                <c:pt idx="6">
                  <c:v>4.5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G-01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G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G-01'!$B$32:$H$32</c:f>
              <c:numCache>
                <c:formatCode>General</c:formatCode>
                <c:ptCount val="7"/>
                <c:pt idx="0">
                  <c:v>12.0008</c:v>
                </c:pt>
                <c:pt idx="1">
                  <c:v>12.4725</c:v>
                </c:pt>
                <c:pt idx="2">
                  <c:v>12.816</c:v>
                </c:pt>
                <c:pt idx="3">
                  <c:v>13.5819</c:v>
                </c:pt>
                <c:pt idx="4">
                  <c:v>14.2252</c:v>
                </c:pt>
                <c:pt idx="5">
                  <c:v>15.0157</c:v>
                </c:pt>
                <c:pt idx="6">
                  <c:v>15.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1828"/>
        <c:axId val="42234137"/>
      </c:lineChart>
      <c:catAx>
        <c:axId val="8701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137"/>
        <c:crossesAt val="0"/>
        <c:auto val="1"/>
        <c:lblAlgn val="ctr"/>
        <c:lblOffset val="100"/>
        <c:noMultiLvlLbl val="0"/>
      </c:catAx>
      <c:valAx>
        <c:axId val="422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374635327792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lughäfen: Veränderung der Fluggastzahlen in den letzten 5 Jahr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G-02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G-02'!$B$3:$F$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81-G-02'!$B$31:$F$31</c:f>
              <c:numCache>
                <c:formatCode>General</c:formatCode>
                <c:ptCount val="5"/>
                <c:pt idx="0">
                  <c:v>-9.7739</c:v>
                </c:pt>
                <c:pt idx="1">
                  <c:v>-9.5198</c:v>
                </c:pt>
                <c:pt idx="2">
                  <c:v>-6.9089</c:v>
                </c:pt>
                <c:pt idx="3">
                  <c:v>32.1729</c:v>
                </c:pt>
                <c:pt idx="4">
                  <c:v>52.3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G-02'!$32:$32</c:f>
              <c:strCache>
                <c:ptCount val="1"/>
                <c:pt idx="0">
                  <c:v>Ø Städte*                .                    .     21.5 32.6 28.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G-02'!$B$3:$F$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81-G-02'!$B$32:$F$32</c:f>
              <c:numCache>
                <c:formatCode>General</c:formatCode>
                <c:ptCount val="5"/>
                <c:pt idx="2">
                  <c:v>21.4946672692144</c:v>
                </c:pt>
                <c:pt idx="3">
                  <c:v>32.6277569660954</c:v>
                </c:pt>
                <c:pt idx="4">
                  <c:v>28.3352898656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1494"/>
        <c:axId val="71381684"/>
      </c:lineChart>
      <c:catAx>
        <c:axId val="7488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684"/>
        <c:crossesAt val="0"/>
        <c:auto val="1"/>
        <c:lblAlgn val="ctr"/>
        <c:lblOffset val="100"/>
        <c:noMultiLvlLbl val="0"/>
      </c:catAx>
      <c:valAx>
        <c:axId val="713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1548411955744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lughäfen: Frachtmenge je 1.000 Einwohner/-innen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G-03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G-03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G-03'!$B$31:$H$31</c:f>
              <c:numCache>
                <c:formatCode>General</c:formatCode>
                <c:ptCount val="7"/>
                <c:pt idx="0">
                  <c:v>2.539</c:v>
                </c:pt>
                <c:pt idx="1">
                  <c:v>2.1218</c:v>
                </c:pt>
                <c:pt idx="2">
                  <c:v>1.6014</c:v>
                </c:pt>
                <c:pt idx="3">
                  <c:v>1.4243</c:v>
                </c:pt>
                <c:pt idx="4">
                  <c:v>1.8873</c:v>
                </c:pt>
                <c:pt idx="6">
                  <c:v>1.3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G-03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G-03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G-03'!$B$32:$H$32</c:f>
              <c:numCache>
                <c:formatCode>General</c:formatCode>
                <c:ptCount val="7"/>
                <c:pt idx="0">
                  <c:v>216.2057</c:v>
                </c:pt>
                <c:pt idx="1">
                  <c:v>155.1194</c:v>
                </c:pt>
                <c:pt idx="2">
                  <c:v>250.6426</c:v>
                </c:pt>
                <c:pt idx="3">
                  <c:v>269.0182</c:v>
                </c:pt>
                <c:pt idx="4">
                  <c:v>276.3848</c:v>
                </c:pt>
                <c:pt idx="6">
                  <c:v>318.2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4303"/>
        <c:axId val="51628175"/>
      </c:lineChart>
      <c:catAx>
        <c:axId val="9687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175"/>
        <c:crossesAt val="0"/>
        <c:auto val="1"/>
        <c:lblAlgn val="ctr"/>
        <c:lblOffset val="100"/>
        <c:noMultiLvlLbl val="0"/>
      </c:catAx>
      <c:valAx>
        <c:axId val="516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410524577531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lughäfen: Veränderung der Frachtmenge in den letzten 5 Jahr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G-04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G-04'!$B$3:$F$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81-G-04'!$B$31:$E$31</c:f>
              <c:numCache>
                <c:formatCode>General</c:formatCode>
                <c:ptCount val="4"/>
                <c:pt idx="0">
                  <c:v>-65.9649</c:v>
                </c:pt>
                <c:pt idx="1">
                  <c:v>-67.0339</c:v>
                </c:pt>
                <c:pt idx="2">
                  <c:v>-40.7449856733524</c:v>
                </c:pt>
                <c:pt idx="3">
                  <c:v>-41.3517441860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G-04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G-04'!$B$3:$F$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81-G-04'!$B$32:$E$32</c:f>
              <c:numCache>
                <c:formatCode>General</c:formatCode>
                <c:ptCount val="4"/>
                <c:pt idx="2">
                  <c:v>42.576830962596</c:v>
                </c:pt>
                <c:pt idx="3">
                  <c:v>43.4679247425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4628"/>
        <c:axId val="53501398"/>
      </c:lineChart>
      <c:catAx>
        <c:axId val="306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398"/>
        <c:crossesAt val="0"/>
        <c:auto val="1"/>
        <c:lblAlgn val="ctr"/>
        <c:lblOffset val="100"/>
        <c:noMultiLvlLbl val="0"/>
      </c:catAx>
      <c:valAx>
        <c:axId val="535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1548411955744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ntainerumschlag (Tonnen): Veränderung in den letzten 5 Jahr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A-02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A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A-02'!$B$31:$E$31</c:f>
              <c:numCache>
                <c:formatCode>General</c:formatCode>
                <c:ptCount val="4"/>
                <c:pt idx="0">
                  <c:v>34.6764</c:v>
                </c:pt>
                <c:pt idx="1">
                  <c:v>52.0016</c:v>
                </c:pt>
                <c:pt idx="2">
                  <c:v>60.8908</c:v>
                </c:pt>
                <c:pt idx="3">
                  <c:v>72.2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A-02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A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A-02'!$B$32:$E$32</c:f>
              <c:numCache>
                <c:formatCode>General</c:formatCode>
                <c:ptCount val="4"/>
                <c:pt idx="0">
                  <c:v>54.2872</c:v>
                </c:pt>
                <c:pt idx="1">
                  <c:v>63.5507</c:v>
                </c:pt>
                <c:pt idx="2">
                  <c:v>65.9095</c:v>
                </c:pt>
                <c:pt idx="3">
                  <c:v>56.3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481"/>
        <c:axId val="7805217"/>
      </c:lineChart>
      <c:catAx>
        <c:axId val="611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17"/>
        <c:crossesAt val="0"/>
        <c:auto val="1"/>
        <c:lblAlgn val="ctr"/>
        <c:lblOffset val="100"/>
        <c:noMultiLvlLbl val="0"/>
      </c:catAx>
      <c:valAx>
        <c:axId val="78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3566356580613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ntainerumschlag (Tonnen): Anteil am Gesamtumschlag (ohne Automobilumschlag)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A-03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A-03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A-03'!$B$31:$H$31</c:f>
              <c:numCache>
                <c:formatCode>General</c:formatCode>
                <c:ptCount val="7"/>
                <c:pt idx="0">
                  <c:v>65.1067</c:v>
                </c:pt>
                <c:pt idx="1">
                  <c:v>65.2287</c:v>
                </c:pt>
                <c:pt idx="2">
                  <c:v>67.0655</c:v>
                </c:pt>
                <c:pt idx="3">
                  <c:v>68.8965</c:v>
                </c:pt>
                <c:pt idx="4">
                  <c:v>69.4022</c:v>
                </c:pt>
                <c:pt idx="5">
                  <c:v>70.5257</c:v>
                </c:pt>
                <c:pt idx="6">
                  <c:v>73.7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A-03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A-03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A-03'!$B$32:$H$32</c:f>
              <c:numCache>
                <c:formatCode>General</c:formatCode>
                <c:ptCount val="7"/>
                <c:pt idx="0">
                  <c:v>25.5148</c:v>
                </c:pt>
                <c:pt idx="1">
                  <c:v>27.2549</c:v>
                </c:pt>
                <c:pt idx="2">
                  <c:v>29.1054</c:v>
                </c:pt>
                <c:pt idx="3">
                  <c:v>30.3993</c:v>
                </c:pt>
                <c:pt idx="4">
                  <c:v>31.4728</c:v>
                </c:pt>
                <c:pt idx="5">
                  <c:v>33.2625</c:v>
                </c:pt>
                <c:pt idx="6">
                  <c:v>33.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496"/>
        <c:axId val="63657089"/>
      </c:lineChart>
      <c:catAx>
        <c:axId val="36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89"/>
        <c:crossesAt val="0"/>
        <c:auto val="1"/>
        <c:lblAlgn val="ctr"/>
        <c:lblOffset val="100"/>
        <c:noMultiLvlLbl val="0"/>
      </c:catAx>
      <c:valAx>
        <c:axId val="636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3566356580613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ntainerumschlag (TEU) (1.000 TE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B-01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B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B-01'!$B$31:$H$31</c:f>
              <c:numCache>
                <c:formatCode>General</c:formatCode>
                <c:ptCount val="7"/>
                <c:pt idx="0">
                  <c:v>3032</c:v>
                </c:pt>
                <c:pt idx="1">
                  <c:v>3190</c:v>
                </c:pt>
                <c:pt idx="2">
                  <c:v>3469</c:v>
                </c:pt>
                <c:pt idx="3">
                  <c:v>3744</c:v>
                </c:pt>
                <c:pt idx="4">
                  <c:v>4444</c:v>
                </c:pt>
                <c:pt idx="5">
                  <c:v>4892</c:v>
                </c:pt>
                <c:pt idx="6">
                  <c:v>5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B-01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B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B-01'!$B$32:$H$32</c:f>
              <c:numCache>
                <c:formatCode>General</c:formatCode>
                <c:ptCount val="7"/>
                <c:pt idx="0">
                  <c:v>1793.92307692308</c:v>
                </c:pt>
                <c:pt idx="1">
                  <c:v>1992.07692307692</c:v>
                </c:pt>
                <c:pt idx="2">
                  <c:v>2252.53846153846</c:v>
                </c:pt>
                <c:pt idx="3">
                  <c:v>2487.38461538462</c:v>
                </c:pt>
                <c:pt idx="4">
                  <c:v>2935.58333333333</c:v>
                </c:pt>
                <c:pt idx="5">
                  <c:v>3339.58333333333</c:v>
                </c:pt>
                <c:pt idx="6">
                  <c:v>344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7569"/>
        <c:axId val="47828809"/>
      </c:lineChart>
      <c:catAx>
        <c:axId val="547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809"/>
        <c:crossesAt val="0"/>
        <c:auto val="1"/>
        <c:lblAlgn val="ctr"/>
        <c:lblOffset val="100"/>
        <c:noMultiLvlLbl val="0"/>
      </c:catAx>
      <c:valAx>
        <c:axId val="478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3289480926956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ntainerumschlag (TEU): Veränderung in den letzten 5 Jahr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B-02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B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B-02'!$B$31:$E$31</c:f>
              <c:numCache>
                <c:formatCode>General</c:formatCode>
                <c:ptCount val="4"/>
                <c:pt idx="0">
                  <c:v>36.0465</c:v>
                </c:pt>
                <c:pt idx="1">
                  <c:v>49.4786</c:v>
                </c:pt>
                <c:pt idx="2">
                  <c:v>61.3456</c:v>
                </c:pt>
                <c:pt idx="3">
                  <c:v>70.7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B-02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B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B-02'!$B$32:$E$32</c:f>
              <c:numCache>
                <c:formatCode>General</c:formatCode>
                <c:ptCount val="4"/>
                <c:pt idx="0">
                  <c:v>56.5681</c:v>
                </c:pt>
                <c:pt idx="1">
                  <c:v>65.7351</c:v>
                </c:pt>
                <c:pt idx="2">
                  <c:v>71.8408</c:v>
                </c:pt>
                <c:pt idx="3">
                  <c:v>59.5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2434"/>
        <c:axId val="15167492"/>
      </c:lineChart>
      <c:catAx>
        <c:axId val="278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492"/>
        <c:crossesAt val="0"/>
        <c:auto val="1"/>
        <c:lblAlgn val="ctr"/>
        <c:lblOffset val="100"/>
        <c:noMultiLvlLbl val="0"/>
      </c:catAx>
      <c:valAx>
        <c:axId val="151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3566356580613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icht-containerisiertes Stückgut (1.000 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C-01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C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C-01'!$B$31:$H$31</c:f>
              <c:numCache>
                <c:formatCode>General</c:formatCode>
                <c:ptCount val="7"/>
                <c:pt idx="0">
                  <c:v>6867</c:v>
                </c:pt>
                <c:pt idx="1">
                  <c:v>7097</c:v>
                </c:pt>
                <c:pt idx="2">
                  <c:v>7602</c:v>
                </c:pt>
                <c:pt idx="3">
                  <c:v>8134</c:v>
                </c:pt>
                <c:pt idx="4">
                  <c:v>8931</c:v>
                </c:pt>
                <c:pt idx="5">
                  <c:v>9467</c:v>
                </c:pt>
                <c:pt idx="6">
                  <c:v>10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C-01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C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C-01'!$B$32:$H$32</c:f>
              <c:numCache>
                <c:formatCode>General</c:formatCode>
                <c:ptCount val="7"/>
                <c:pt idx="0">
                  <c:v>7265.61538461539</c:v>
                </c:pt>
                <c:pt idx="1">
                  <c:v>7359.30769230769</c:v>
                </c:pt>
                <c:pt idx="2">
                  <c:v>7494.46153846154</c:v>
                </c:pt>
                <c:pt idx="3">
                  <c:v>7697.07692307692</c:v>
                </c:pt>
                <c:pt idx="4">
                  <c:v>8456.46153846154</c:v>
                </c:pt>
                <c:pt idx="5">
                  <c:v>9048.30769230769</c:v>
                </c:pt>
                <c:pt idx="6">
                  <c:v>8546.76923076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2523"/>
        <c:axId val="76689187"/>
      </c:lineChart>
      <c:catAx>
        <c:axId val="722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187"/>
        <c:crossesAt val="0"/>
        <c:auto val="1"/>
        <c:lblAlgn val="ctr"/>
        <c:lblOffset val="100"/>
        <c:noMultiLvlLbl val="0"/>
      </c:catAx>
      <c:valAx>
        <c:axId val="766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527164639181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icht-containerisiertes Stückgut: Veränderung in den letzten 5 Jahr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C-02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C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C-02'!$B$31:$E$31</c:f>
              <c:numCache>
                <c:formatCode>General</c:formatCode>
                <c:ptCount val="4"/>
                <c:pt idx="0">
                  <c:v>33.1478</c:v>
                </c:pt>
                <c:pt idx="1">
                  <c:v>36.7897</c:v>
                </c:pt>
                <c:pt idx="2">
                  <c:v>37.8622</c:v>
                </c:pt>
                <c:pt idx="3">
                  <c:v>41.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C-02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C-02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81-C-02'!$B$32:$E$32</c:f>
              <c:numCache>
                <c:formatCode>General</c:formatCode>
                <c:ptCount val="4"/>
                <c:pt idx="0">
                  <c:v>2.1093</c:v>
                </c:pt>
                <c:pt idx="1">
                  <c:v>13.7974</c:v>
                </c:pt>
                <c:pt idx="2">
                  <c:v>24.536</c:v>
                </c:pt>
                <c:pt idx="3">
                  <c:v>16.1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3764"/>
        <c:axId val="72441513"/>
      </c:lineChart>
      <c:catAx>
        <c:axId val="506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513"/>
        <c:crossesAt val="0"/>
        <c:auto val="1"/>
        <c:lblAlgn val="ctr"/>
        <c:lblOffset val="100"/>
        <c:noMultiLvlLbl val="0"/>
      </c:catAx>
      <c:valAx>
        <c:axId val="724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3566356580613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icht-containerisiertes Stückgut: Anteil am Gesamtumschlag  (ohne Automobilumschlag)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C-03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C-03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C-03'!$B$31:$H$31</c:f>
              <c:numCache>
                <c:formatCode>General</c:formatCode>
                <c:ptCount val="7"/>
                <c:pt idx="0">
                  <c:v>14.7617</c:v>
                </c:pt>
                <c:pt idx="1">
                  <c:v>14.5169</c:v>
                </c:pt>
                <c:pt idx="2">
                  <c:v>14.5301</c:v>
                </c:pt>
                <c:pt idx="3">
                  <c:v>15.0101</c:v>
                </c:pt>
                <c:pt idx="4">
                  <c:v>13.8343</c:v>
                </c:pt>
                <c:pt idx="5">
                  <c:v>13.7016</c:v>
                </c:pt>
                <c:pt idx="6">
                  <c:v>13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C-03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C-03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C-03'!$B$32:$H$32</c:f>
              <c:numCache>
                <c:formatCode>General</c:formatCode>
                <c:ptCount val="7"/>
                <c:pt idx="0">
                  <c:v>9.8915</c:v>
                </c:pt>
                <c:pt idx="1">
                  <c:v>9.713</c:v>
                </c:pt>
                <c:pt idx="2">
                  <c:v>9.2777</c:v>
                </c:pt>
                <c:pt idx="3">
                  <c:v>9.1171</c:v>
                </c:pt>
                <c:pt idx="4">
                  <c:v>9.5608</c:v>
                </c:pt>
                <c:pt idx="5">
                  <c:v>9.6795</c:v>
                </c:pt>
                <c:pt idx="6">
                  <c:v>8.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6427"/>
        <c:axId val="90498090"/>
      </c:lineChart>
      <c:catAx>
        <c:axId val="159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090"/>
        <c:crossesAt val="0"/>
        <c:auto val="1"/>
        <c:lblAlgn val="ctr"/>
        <c:lblOffset val="100"/>
        <c:noMultiLvlLbl val="0"/>
      </c:catAx>
      <c:valAx>
        <c:axId val="904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3566356580613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utomobilumschlag (1.000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81-D-01'!$A$4</c:f>
              <c:strCache>
                <c:ptCount val="1"/>
                <c:pt idx="0">
                  <c:v>Bremische Häf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D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D-01'!$B$31:$H$31</c:f>
              <c:numCache>
                <c:formatCode>General</c:formatCode>
                <c:ptCount val="7"/>
                <c:pt idx="0">
                  <c:v>1418</c:v>
                </c:pt>
                <c:pt idx="1">
                  <c:v>1350</c:v>
                </c:pt>
                <c:pt idx="2">
                  <c:v>1439</c:v>
                </c:pt>
                <c:pt idx="3">
                  <c:v>1646</c:v>
                </c:pt>
                <c:pt idx="4">
                  <c:v>1889</c:v>
                </c:pt>
                <c:pt idx="5">
                  <c:v>2073</c:v>
                </c:pt>
                <c:pt idx="6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1-D-01'!$A$18</c:f>
              <c:strCache>
                <c:ptCount val="1"/>
                <c:pt idx="0">
                  <c:v>Ø Seehäfen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1-D-01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81-D-01'!$B$32:$H$32</c:f>
              <c:numCache>
                <c:formatCode>General</c:formatCode>
                <c:ptCount val="7"/>
                <c:pt idx="0">
                  <c:v>715.428571428571</c:v>
                </c:pt>
                <c:pt idx="1">
                  <c:v>732.571428571429</c:v>
                </c:pt>
                <c:pt idx="2">
                  <c:v>766.142857142857</c:v>
                </c:pt>
                <c:pt idx="3">
                  <c:v>802.428571428571</c:v>
                </c:pt>
                <c:pt idx="4">
                  <c:v>900.285714285714</c:v>
                </c:pt>
                <c:pt idx="5">
                  <c:v>994.142857142857</c:v>
                </c:pt>
                <c:pt idx="6">
                  <c:v>1004.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197"/>
        <c:axId val="71414298"/>
      </c:lineChart>
      <c:catAx>
        <c:axId val="540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98"/>
        <c:crossesAt val="0"/>
        <c:auto val="1"/>
        <c:lblAlgn val="ctr"/>
        <c:lblOffset val="100"/>
        <c:noMultiLvlLbl val="0"/>
      </c:catAx>
      <c:valAx>
        <c:axId val="714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9804040292839"/>
          <c:y val="0.864467886233142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0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9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10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11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12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7</xdr:col>
      <xdr:colOff>735120</xdr:colOff>
      <xdr:row>38</xdr:row>
      <xdr:rowOff>142920</xdr:rowOff>
    </xdr:to>
    <xdr:graphicFrame>
      <xdr:nvGraphicFramePr>
        <xdr:cNvPr id="13" name="Chart 1"/>
        <xdr:cNvGraphicFramePr/>
      </xdr:nvGraphicFramePr>
      <xdr:xfrm>
        <a:off x="0" y="326700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7</xdr:col>
      <xdr:colOff>735120</xdr:colOff>
      <xdr:row>38</xdr:row>
      <xdr:rowOff>142920</xdr:rowOff>
    </xdr:to>
    <xdr:graphicFrame>
      <xdr:nvGraphicFramePr>
        <xdr:cNvPr id="14" name="Chart 1"/>
        <xdr:cNvGraphicFramePr/>
      </xdr:nvGraphicFramePr>
      <xdr:xfrm>
        <a:off x="0" y="326700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5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6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7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8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1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3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4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5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6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7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7</xdr:col>
      <xdr:colOff>735120</xdr:colOff>
      <xdr:row>40</xdr:row>
      <xdr:rowOff>142920</xdr:rowOff>
    </xdr:to>
    <xdr:graphicFrame>
      <xdr:nvGraphicFramePr>
        <xdr:cNvPr id="8" name="Chart 1"/>
        <xdr:cNvGraphicFramePr/>
      </xdr:nvGraphicFramePr>
      <xdr:xfrm>
        <a:off x="0" y="355284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5.7"/>
    <col collapsed="false" customWidth="true" hidden="false" outlineLevel="0" max="3" min="3" style="2" width="11.13"/>
    <col collapsed="false" customWidth="true" hidden="false" outlineLevel="0" max="4" min="4" style="3" width="10.13"/>
    <col collapsed="false" customWidth="false" hidden="false" outlineLevel="0" max="257" min="5" style="2" width="11.42"/>
  </cols>
  <sheetData>
    <row r="1" customFormat="false" ht="30" hidden="false" customHeight="tru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7" t="s">
        <v>4</v>
      </c>
      <c r="B3" s="5"/>
      <c r="C3" s="6"/>
      <c r="D3" s="8"/>
      <c r="E3" s="8"/>
    </row>
    <row r="4" customFormat="false" ht="12.75" hidden="false" customHeight="false" outlineLevel="0" collapsed="false">
      <c r="A4" s="9" t="s">
        <v>5</v>
      </c>
      <c r="B4" s="10" t="s">
        <v>6</v>
      </c>
      <c r="C4" s="8" t="s">
        <v>7</v>
      </c>
      <c r="D4" s="8"/>
      <c r="E4" s="8"/>
    </row>
    <row r="5" customFormat="false" ht="12.75" hidden="false" customHeight="false" outlineLevel="0" collapsed="false">
      <c r="A5" s="9" t="s">
        <v>8</v>
      </c>
      <c r="B5" s="10" t="s">
        <v>9</v>
      </c>
      <c r="C5" s="8" t="s">
        <v>10</v>
      </c>
      <c r="D5" s="8"/>
      <c r="E5" s="8"/>
    </row>
    <row r="6" customFormat="false" ht="12.75" hidden="false" customHeight="false" outlineLevel="0" collapsed="false">
      <c r="A6" s="9" t="s">
        <v>11</v>
      </c>
      <c r="B6" s="10" t="s">
        <v>12</v>
      </c>
      <c r="C6" s="8" t="s">
        <v>10</v>
      </c>
      <c r="D6" s="8"/>
      <c r="E6" s="8"/>
    </row>
    <row r="7" customFormat="false" ht="12.75" hidden="false" customHeight="false" outlineLevel="0" collapsed="false">
      <c r="A7" s="9" t="s">
        <v>13</v>
      </c>
      <c r="B7" s="10" t="s">
        <v>14</v>
      </c>
      <c r="C7" s="8" t="s">
        <v>15</v>
      </c>
      <c r="D7" s="8"/>
      <c r="E7" s="8"/>
    </row>
    <row r="8" customFormat="false" ht="12.75" hidden="false" customHeight="false" outlineLevel="0" collapsed="false">
      <c r="A8" s="9" t="s">
        <v>16</v>
      </c>
      <c r="B8" s="10" t="s">
        <v>17</v>
      </c>
      <c r="C8" s="8" t="s">
        <v>10</v>
      </c>
      <c r="D8" s="8"/>
      <c r="E8" s="8"/>
    </row>
    <row r="9" customFormat="false" ht="12.75" hidden="false" customHeight="false" outlineLevel="0" collapsed="false">
      <c r="A9" s="9" t="s">
        <v>18</v>
      </c>
      <c r="B9" s="10" t="s">
        <v>19</v>
      </c>
      <c r="C9" s="8" t="s">
        <v>7</v>
      </c>
      <c r="D9" s="8"/>
      <c r="E9" s="8"/>
    </row>
    <row r="10" customFormat="false" ht="12.75" hidden="false" customHeight="false" outlineLevel="0" collapsed="false">
      <c r="A10" s="9" t="s">
        <v>20</v>
      </c>
      <c r="B10" s="10" t="s">
        <v>21</v>
      </c>
      <c r="C10" s="8" t="s">
        <v>10</v>
      </c>
      <c r="D10" s="8"/>
      <c r="E10" s="8"/>
    </row>
    <row r="11" customFormat="false" ht="12.75" hidden="false" customHeight="false" outlineLevel="0" collapsed="false">
      <c r="A11" s="9" t="s">
        <v>22</v>
      </c>
      <c r="B11" s="10" t="s">
        <v>23</v>
      </c>
      <c r="C11" s="8" t="s">
        <v>10</v>
      </c>
      <c r="D11" s="8"/>
      <c r="E11" s="8"/>
    </row>
    <row r="12" customFormat="false" ht="12.75" hidden="false" customHeight="false" outlineLevel="0" collapsed="false">
      <c r="A12" s="9" t="s">
        <v>24</v>
      </c>
      <c r="B12" s="10" t="s">
        <v>25</v>
      </c>
      <c r="C12" s="8" t="s">
        <v>26</v>
      </c>
      <c r="D12" s="8"/>
      <c r="E12" s="8"/>
    </row>
    <row r="13" customFormat="false" ht="12.75" hidden="false" customHeight="false" outlineLevel="0" collapsed="false">
      <c r="A13" s="9" t="s">
        <v>27</v>
      </c>
      <c r="B13" s="10" t="s">
        <v>28</v>
      </c>
      <c r="C13" s="8" t="s">
        <v>10</v>
      </c>
      <c r="D13" s="8"/>
      <c r="E13" s="8"/>
    </row>
    <row r="14" customFormat="false" ht="12.75" hidden="false" customHeight="false" outlineLevel="0" collapsed="false">
      <c r="A14" s="9" t="s">
        <v>29</v>
      </c>
      <c r="B14" s="10" t="s">
        <v>30</v>
      </c>
      <c r="C14" s="8" t="s">
        <v>7</v>
      </c>
      <c r="D14" s="8"/>
      <c r="E14" s="8"/>
    </row>
    <row r="15" customFormat="false" ht="12.75" hidden="false" customHeight="false" outlineLevel="0" collapsed="false">
      <c r="A15" s="9" t="s">
        <v>31</v>
      </c>
      <c r="B15" s="10" t="s">
        <v>32</v>
      </c>
      <c r="C15" s="8" t="s">
        <v>10</v>
      </c>
      <c r="D15" s="8"/>
      <c r="E15" s="8"/>
    </row>
    <row r="16" customFormat="false" ht="12.75" hidden="false" customHeight="false" outlineLevel="0" collapsed="false">
      <c r="A16" s="9" t="s">
        <v>33</v>
      </c>
      <c r="B16" s="10" t="s">
        <v>34</v>
      </c>
      <c r="C16" s="8" t="s">
        <v>10</v>
      </c>
      <c r="D16" s="8"/>
      <c r="E16" s="8"/>
    </row>
    <row r="17" customFormat="false" ht="12.75" hidden="false" customHeight="false" outlineLevel="0" collapsed="false">
      <c r="A17" s="11" t="s">
        <v>35</v>
      </c>
      <c r="B17" s="10"/>
      <c r="C17" s="8"/>
      <c r="D17" s="8"/>
      <c r="E17" s="8"/>
    </row>
    <row r="18" customFormat="false" ht="12.75" hidden="false" customHeight="false" outlineLevel="0" collapsed="false">
      <c r="A18" s="9" t="s">
        <v>36</v>
      </c>
      <c r="B18" s="10" t="s">
        <v>37</v>
      </c>
      <c r="C18" s="8" t="s">
        <v>38</v>
      </c>
      <c r="D18" s="8"/>
      <c r="E18" s="8"/>
    </row>
    <row r="19" customFormat="false" ht="12.75" hidden="false" customHeight="false" outlineLevel="0" collapsed="false">
      <c r="A19" s="9" t="s">
        <v>39</v>
      </c>
      <c r="B19" s="10" t="s">
        <v>40</v>
      </c>
      <c r="C19" s="8" t="s">
        <v>10</v>
      </c>
      <c r="D19" s="8"/>
      <c r="E19" s="8"/>
    </row>
    <row r="20" customFormat="false" ht="12.75" hidden="false" customHeight="false" outlineLevel="0" collapsed="false">
      <c r="A20" s="11" t="s">
        <v>41</v>
      </c>
      <c r="B20" s="10"/>
      <c r="C20" s="8"/>
      <c r="D20" s="8"/>
      <c r="E20" s="8"/>
    </row>
    <row r="21" customFormat="false" ht="12.75" hidden="false" customHeight="false" outlineLevel="0" collapsed="false">
      <c r="A21" s="9" t="s">
        <v>42</v>
      </c>
      <c r="B21" s="10" t="s">
        <v>43</v>
      </c>
      <c r="C21" s="8" t="s">
        <v>44</v>
      </c>
      <c r="D21" s="8"/>
      <c r="E21" s="8"/>
    </row>
    <row r="22" customFormat="false" ht="12.75" hidden="false" customHeight="false" outlineLevel="0" collapsed="false">
      <c r="A22" s="9" t="s">
        <v>45</v>
      </c>
      <c r="B22" s="10" t="s">
        <v>46</v>
      </c>
      <c r="C22" s="8" t="s">
        <v>10</v>
      </c>
      <c r="D22" s="8"/>
      <c r="E22" s="8"/>
    </row>
    <row r="23" customFormat="false" ht="12.75" hidden="false" customHeight="false" outlineLevel="0" collapsed="false">
      <c r="A23" s="9" t="s">
        <v>47</v>
      </c>
      <c r="B23" s="10" t="s">
        <v>48</v>
      </c>
      <c r="C23" s="8" t="s">
        <v>49</v>
      </c>
      <c r="D23" s="8"/>
      <c r="E23" s="8"/>
    </row>
    <row r="24" customFormat="false" ht="12.75" hidden="false" customHeight="false" outlineLevel="0" collapsed="false">
      <c r="A24" s="9" t="s">
        <v>50</v>
      </c>
      <c r="B24" s="10" t="s">
        <v>51</v>
      </c>
      <c r="C24" s="8" t="s">
        <v>10</v>
      </c>
      <c r="D24" s="8"/>
      <c r="E24" s="8"/>
    </row>
  </sheetData>
  <hyperlinks>
    <hyperlink ref="A4" location="81-A-01!A1" display="81-A-01"/>
    <hyperlink ref="A5" location="81-A-02!A1" display="81-A-02"/>
    <hyperlink ref="A6" location="81-A-03!A1" display="81-A-03"/>
    <hyperlink ref="A7" location="81-B-01!A1" display="81-B-01"/>
    <hyperlink ref="A8" location="81-B-02!A1" display="81-B-02"/>
    <hyperlink ref="A9" location="81-C-01!A1" display="81-C-01"/>
    <hyperlink ref="A10" location="81-C-02!A1" display="81-C-02"/>
    <hyperlink ref="A11" location="81-C-03!A1" display="81-C-03"/>
    <hyperlink ref="A12" location="81-D-01!A1" display="81-D-01"/>
    <hyperlink ref="A13" location="81-D-02!A1" display="81-D-02"/>
    <hyperlink ref="A14" location="81-E-01!A1" display="81-E-01"/>
    <hyperlink ref="A15" location="81-E-02!A1" display="81-E-02"/>
    <hyperlink ref="A16" location="81-E-03!A1" display="81-E-03"/>
    <hyperlink ref="A18" location="81-F-01!A1" display="81-F-01"/>
    <hyperlink ref="A19" location="81-F-02!A1" display="81-F-02"/>
    <hyperlink ref="A21" location="81-G-01!A1" display="81-G-01"/>
    <hyperlink ref="A22" location="81-G-02!A1" display="81-G-02"/>
    <hyperlink ref="A23" location="81-G-03!A1" display="81-G-03"/>
    <hyperlink ref="A24" location="81-G-04!A1" display="81-G-04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02</v>
      </c>
      <c r="B1" s="14" t="s">
        <v>103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56</v>
      </c>
      <c r="B4" s="21" t="n">
        <v>1418</v>
      </c>
      <c r="C4" s="21" t="n">
        <v>1350</v>
      </c>
      <c r="D4" s="21" t="n">
        <v>1439</v>
      </c>
      <c r="E4" s="21" t="n">
        <v>1646</v>
      </c>
      <c r="F4" s="21" t="n">
        <v>1889</v>
      </c>
      <c r="G4" s="21" t="n">
        <v>2073</v>
      </c>
      <c r="H4" s="21" t="n">
        <v>2079</v>
      </c>
    </row>
    <row r="5" customFormat="false" ht="11.25" hidden="false" customHeight="false" outlineLevel="0" collapsed="false">
      <c r="A5" s="12" t="s">
        <v>57</v>
      </c>
      <c r="B5" s="21" t="n">
        <v>270</v>
      </c>
      <c r="C5" s="21" t="n">
        <v>230</v>
      </c>
      <c r="D5" s="21" t="n">
        <v>180</v>
      </c>
      <c r="E5" s="21" t="n">
        <v>141</v>
      </c>
      <c r="F5" s="21" t="n">
        <v>130</v>
      </c>
      <c r="G5" s="21" t="n">
        <v>150</v>
      </c>
      <c r="H5" s="21" t="n">
        <v>181</v>
      </c>
    </row>
    <row r="6" customFormat="false" ht="11.25" hidden="false" customHeight="false" outlineLevel="0" collapsed="false">
      <c r="A6" s="12" t="s">
        <v>58</v>
      </c>
      <c r="B6" s="21" t="n">
        <v>158</v>
      </c>
      <c r="C6" s="21" t="n">
        <v>185</v>
      </c>
      <c r="D6" s="21" t="n">
        <v>138</v>
      </c>
      <c r="E6" s="21" t="n">
        <v>192</v>
      </c>
      <c r="F6" s="21" t="n">
        <v>215</v>
      </c>
      <c r="G6" s="21" t="n">
        <v>260</v>
      </c>
      <c r="H6" s="21" t="n">
        <v>461</v>
      </c>
    </row>
    <row r="7" customFormat="false" ht="11.25" hidden="false" customHeight="false" outlineLevel="0" collapsed="false">
      <c r="A7" s="12" t="s">
        <v>59</v>
      </c>
      <c r="B7" s="21" t="n">
        <v>850</v>
      </c>
      <c r="C7" s="21" t="n">
        <v>861</v>
      </c>
      <c r="D7" s="21" t="n">
        <v>895</v>
      </c>
      <c r="E7" s="21" t="n">
        <v>806</v>
      </c>
      <c r="F7" s="21" t="n">
        <v>889</v>
      </c>
      <c r="G7" s="21" t="n">
        <v>941</v>
      </c>
      <c r="H7" s="21" t="n">
        <v>962</v>
      </c>
    </row>
    <row r="8" customFormat="false" ht="11.25" hidden="false" customHeight="false" outlineLevel="0" collapsed="false">
      <c r="A8" s="12" t="s">
        <v>60</v>
      </c>
      <c r="B8" s="21" t="s">
        <v>63</v>
      </c>
      <c r="C8" s="21" t="s">
        <v>63</v>
      </c>
      <c r="D8" s="21" t="s">
        <v>63</v>
      </c>
      <c r="E8" s="21" t="s">
        <v>63</v>
      </c>
      <c r="F8" s="21" t="s">
        <v>63</v>
      </c>
      <c r="G8" s="21" t="s">
        <v>63</v>
      </c>
      <c r="H8" s="21" t="s">
        <v>63</v>
      </c>
    </row>
    <row r="9" customFormat="false" ht="11.25" hidden="false" customHeight="false" outlineLevel="0" collapsed="false">
      <c r="A9" s="12" t="s">
        <v>61</v>
      </c>
      <c r="B9" s="21" t="s">
        <v>63</v>
      </c>
      <c r="C9" s="21" t="s">
        <v>63</v>
      </c>
      <c r="D9" s="21" t="s">
        <v>63</v>
      </c>
      <c r="E9" s="21" t="s">
        <v>63</v>
      </c>
      <c r="F9" s="21" t="s">
        <v>63</v>
      </c>
      <c r="G9" s="21" t="s">
        <v>63</v>
      </c>
      <c r="H9" s="21" t="s">
        <v>63</v>
      </c>
    </row>
    <row r="10" customFormat="false" ht="11.25" hidden="false" customHeight="false" outlineLevel="0" collapsed="false">
      <c r="A10" s="12" t="s">
        <v>62</v>
      </c>
      <c r="B10" s="21" t="n">
        <v>789</v>
      </c>
      <c r="C10" s="21" t="n">
        <v>743</v>
      </c>
      <c r="D10" s="21" t="n">
        <v>772</v>
      </c>
      <c r="E10" s="21" t="n">
        <v>863</v>
      </c>
      <c r="F10" s="21" t="n">
        <v>991</v>
      </c>
      <c r="G10" s="21" t="n">
        <v>1083</v>
      </c>
      <c r="H10" s="21" t="n">
        <v>1015</v>
      </c>
    </row>
    <row r="11" customFormat="false" ht="11.25" hidden="false" customHeight="false" outlineLevel="0" collapsed="false">
      <c r="A11" s="12" t="s">
        <v>64</v>
      </c>
      <c r="B11" s="21" t="s">
        <v>63</v>
      </c>
      <c r="C11" s="21" t="s">
        <v>63</v>
      </c>
      <c r="D11" s="21" t="s">
        <v>63</v>
      </c>
      <c r="E11" s="21" t="s">
        <v>63</v>
      </c>
      <c r="F11" s="21" t="s">
        <v>63</v>
      </c>
      <c r="G11" s="21" t="s">
        <v>63</v>
      </c>
      <c r="H11" s="21" t="s">
        <v>63</v>
      </c>
    </row>
    <row r="12" customFormat="false" ht="11.25" hidden="false" customHeight="false" outlineLevel="0" collapsed="false">
      <c r="A12" s="12" t="s">
        <v>65</v>
      </c>
      <c r="B12" s="21" t="s">
        <v>63</v>
      </c>
      <c r="C12" s="21" t="s">
        <v>63</v>
      </c>
      <c r="D12" s="21" t="s">
        <v>63</v>
      </c>
      <c r="E12" s="21" t="s">
        <v>63</v>
      </c>
      <c r="F12" s="21" t="s">
        <v>63</v>
      </c>
      <c r="G12" s="21" t="s">
        <v>63</v>
      </c>
      <c r="H12" s="21" t="s">
        <v>63</v>
      </c>
    </row>
    <row r="13" customFormat="false" ht="11.25" hidden="false" customHeight="false" outlineLevel="0" collapsed="false">
      <c r="A13" s="12" t="s">
        <v>66</v>
      </c>
      <c r="B13" s="21" t="s">
        <v>63</v>
      </c>
      <c r="C13" s="21" t="s">
        <v>63</v>
      </c>
      <c r="D13" s="21" t="s">
        <v>63</v>
      </c>
      <c r="E13" s="21" t="s">
        <v>63</v>
      </c>
      <c r="F13" s="21" t="s">
        <v>63</v>
      </c>
      <c r="G13" s="21" t="s">
        <v>63</v>
      </c>
      <c r="H13" s="21" t="s">
        <v>63</v>
      </c>
    </row>
    <row r="14" customFormat="false" ht="11.25" hidden="false" customHeight="false" outlineLevel="0" collapsed="false">
      <c r="A14" s="12" t="s">
        <v>67</v>
      </c>
      <c r="B14" s="21" t="n">
        <v>147</v>
      </c>
      <c r="C14" s="21" t="n">
        <v>182</v>
      </c>
      <c r="D14" s="21" t="n">
        <v>228</v>
      </c>
      <c r="E14" s="21" t="n">
        <v>234</v>
      </c>
      <c r="F14" s="21" t="n">
        <v>254</v>
      </c>
      <c r="G14" s="21" t="n">
        <v>245</v>
      </c>
      <c r="H14" s="21" t="n">
        <v>210</v>
      </c>
    </row>
    <row r="15" customFormat="false" ht="11.25" hidden="false" customHeight="false" outlineLevel="0" collapsed="false">
      <c r="A15" s="12" t="s">
        <v>68</v>
      </c>
      <c r="B15" s="21" t="s">
        <v>63</v>
      </c>
      <c r="C15" s="21" t="s">
        <v>63</v>
      </c>
      <c r="D15" s="21" t="s">
        <v>63</v>
      </c>
      <c r="E15" s="21" t="s">
        <v>63</v>
      </c>
      <c r="F15" s="21" t="s">
        <v>63</v>
      </c>
      <c r="G15" s="21" t="s">
        <v>63</v>
      </c>
      <c r="H15" s="21" t="s">
        <v>63</v>
      </c>
    </row>
    <row r="16" customFormat="false" ht="11.25" hidden="false" customHeight="false" outlineLevel="0" collapsed="false">
      <c r="A16" s="12" t="s">
        <v>69</v>
      </c>
      <c r="B16" s="21" t="s">
        <v>63</v>
      </c>
      <c r="C16" s="21" t="s">
        <v>63</v>
      </c>
      <c r="D16" s="21" t="s">
        <v>63</v>
      </c>
      <c r="E16" s="21" t="s">
        <v>63</v>
      </c>
      <c r="F16" s="21" t="s">
        <v>63</v>
      </c>
      <c r="G16" s="21" t="s">
        <v>63</v>
      </c>
      <c r="H16" s="21" t="s">
        <v>63</v>
      </c>
    </row>
    <row r="17" customFormat="false" ht="11.25" hidden="false" customHeight="false" outlineLevel="0" collapsed="false">
      <c r="A17" s="12" t="s">
        <v>70</v>
      </c>
      <c r="B17" s="21" t="n">
        <v>1376</v>
      </c>
      <c r="C17" s="21" t="n">
        <v>1578</v>
      </c>
      <c r="D17" s="21" t="n">
        <v>1711</v>
      </c>
      <c r="E17" s="21" t="n">
        <v>1735</v>
      </c>
      <c r="F17" s="21" t="n">
        <v>1934</v>
      </c>
      <c r="G17" s="21" t="n">
        <v>2209</v>
      </c>
      <c r="H17" s="21" t="n">
        <v>2126</v>
      </c>
    </row>
    <row r="18" customFormat="false" ht="11.25" hidden="false" customHeight="false" outlineLevel="0" collapsed="false">
      <c r="A18" s="12" t="s">
        <v>71</v>
      </c>
      <c r="B18" s="21" t="n">
        <v>715.428571428571</v>
      </c>
      <c r="C18" s="21" t="n">
        <v>732.571428571429</v>
      </c>
      <c r="D18" s="21" t="n">
        <v>766.142857142857</v>
      </c>
      <c r="E18" s="21" t="n">
        <v>802.428571428571</v>
      </c>
      <c r="F18" s="21" t="n">
        <v>900.285714285714</v>
      </c>
      <c r="G18" s="21" t="n">
        <v>994.142857142857</v>
      </c>
      <c r="H18" s="21" t="n">
        <v>1004.85714285714</v>
      </c>
    </row>
    <row r="19" customFormat="false" ht="11.25" hidden="false" customHeight="false" outlineLevel="0" collapsed="false">
      <c r="A19" s="12" t="s">
        <v>72</v>
      </c>
      <c r="B19" s="22" t="n">
        <v>1</v>
      </c>
      <c r="C19" s="22" t="n">
        <v>2</v>
      </c>
      <c r="D19" s="22" t="n">
        <v>2</v>
      </c>
      <c r="E19" s="22" t="n">
        <v>2</v>
      </c>
      <c r="F19" s="22" t="n">
        <v>2</v>
      </c>
      <c r="G19" s="22" t="n">
        <v>2</v>
      </c>
      <c r="H19" s="22" t="n">
        <v>2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26" t="n">
        <v>1418</v>
      </c>
      <c r="C31" s="26" t="n">
        <v>1350</v>
      </c>
      <c r="D31" s="26" t="n">
        <v>1439</v>
      </c>
      <c r="E31" s="26" t="n">
        <v>1646</v>
      </c>
      <c r="F31" s="26" t="n">
        <v>1889</v>
      </c>
      <c r="G31" s="26" t="n">
        <v>2073</v>
      </c>
      <c r="H31" s="26" t="n">
        <v>2079</v>
      </c>
    </row>
    <row r="32" s="27" customFormat="true" ht="11.25" hidden="false" customHeight="false" outlineLevel="0" collapsed="false">
      <c r="A32" s="27" t="s">
        <v>71</v>
      </c>
      <c r="B32" s="21" t="n">
        <v>715.428571428571</v>
      </c>
      <c r="C32" s="21" t="n">
        <v>732.571428571429</v>
      </c>
      <c r="D32" s="21" t="n">
        <v>766.142857142857</v>
      </c>
      <c r="E32" s="21" t="n">
        <v>802.428571428571</v>
      </c>
      <c r="F32" s="21" t="n">
        <v>900.285714285714</v>
      </c>
      <c r="G32" s="21" t="n">
        <v>994.142857142857</v>
      </c>
      <c r="H32" s="21" t="n">
        <v>1004.85714285714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12.95" hidden="false" customHeight="true" outlineLevel="0" collapsed="false">
      <c r="A45" s="30" t="s">
        <v>74</v>
      </c>
      <c r="B45" s="31" t="s">
        <v>75</v>
      </c>
      <c r="C45" s="31"/>
      <c r="D45" s="31"/>
      <c r="E45" s="31"/>
      <c r="F45" s="31"/>
      <c r="G45" s="31"/>
      <c r="H45" s="31"/>
    </row>
    <row r="46" s="32" customFormat="true" ht="12.95" hidden="false" customHeight="true" outlineLevel="0" collapsed="false">
      <c r="A46" s="33" t="s">
        <v>76</v>
      </c>
      <c r="B46" s="34" t="s">
        <v>104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 t="s">
        <v>105</v>
      </c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D-01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06</v>
      </c>
      <c r="B1" s="14" t="s">
        <v>107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5</v>
      </c>
      <c r="C3" s="19" t="n">
        <v>2006</v>
      </c>
      <c r="D3" s="19" t="n">
        <v>2007</v>
      </c>
      <c r="E3" s="19" t="n">
        <v>2008</v>
      </c>
    </row>
    <row r="4" customFormat="false" ht="11.25" hidden="false" customHeight="false" outlineLevel="0" collapsed="false">
      <c r="A4" s="20" t="s">
        <v>56</v>
      </c>
      <c r="B4" s="37" t="n">
        <v>49.6364</v>
      </c>
      <c r="C4" s="37" t="n">
        <v>54.5827</v>
      </c>
      <c r="D4" s="37" t="n">
        <v>46.1918</v>
      </c>
      <c r="E4" s="37" t="n">
        <v>54</v>
      </c>
    </row>
    <row r="5" customFormat="false" ht="11.25" hidden="false" customHeight="false" outlineLevel="0" collapsed="false">
      <c r="A5" s="12" t="s">
        <v>57</v>
      </c>
      <c r="B5" s="37" t="n">
        <v>-55.2381</v>
      </c>
      <c r="C5" s="37" t="n">
        <v>-62.8571</v>
      </c>
      <c r="D5" s="37" t="n">
        <v>-44.4444</v>
      </c>
      <c r="E5" s="37" t="n">
        <v>-21.3043</v>
      </c>
    </row>
    <row r="6" customFormat="false" ht="11.25" hidden="false" customHeight="false" outlineLevel="0" collapsed="false">
      <c r="A6" s="12" t="s">
        <v>58</v>
      </c>
      <c r="B6" s="37" t="n">
        <v>-4</v>
      </c>
      <c r="C6" s="37" t="n">
        <v>18.7845</v>
      </c>
      <c r="D6" s="37" t="n">
        <v>64.557</v>
      </c>
      <c r="E6" s="37" t="n">
        <v>149.1892</v>
      </c>
    </row>
    <row r="7" customFormat="false" ht="11.25" hidden="false" customHeight="false" outlineLevel="0" collapsed="false">
      <c r="A7" s="12" t="s">
        <v>59</v>
      </c>
      <c r="B7" s="37" t="n">
        <v>5.2219</v>
      </c>
      <c r="C7" s="37" t="n">
        <v>9.3481</v>
      </c>
      <c r="D7" s="37" t="n">
        <v>10.7059</v>
      </c>
      <c r="E7" s="37" t="n">
        <v>11.7305</v>
      </c>
    </row>
    <row r="8" customFormat="false" ht="11.25" hidden="false" customHeight="false" outlineLevel="0" collapsed="false">
      <c r="A8" s="12" t="s">
        <v>60</v>
      </c>
      <c r="B8" s="37" t="s">
        <v>63</v>
      </c>
      <c r="C8" s="37" t="s">
        <v>63</v>
      </c>
      <c r="D8" s="37" t="s">
        <v>63</v>
      </c>
      <c r="E8" s="37" t="s">
        <v>63</v>
      </c>
    </row>
    <row r="9" customFormat="false" ht="11.25" hidden="false" customHeight="false" outlineLevel="0" collapsed="false">
      <c r="A9" s="12" t="s">
        <v>61</v>
      </c>
      <c r="B9" s="37" t="s">
        <v>63</v>
      </c>
      <c r="C9" s="37" t="s">
        <v>63</v>
      </c>
      <c r="D9" s="37" t="s">
        <v>63</v>
      </c>
      <c r="E9" s="37" t="s">
        <v>63</v>
      </c>
    </row>
    <row r="10" customFormat="false" ht="11.25" hidden="false" customHeight="false" outlineLevel="0" collapsed="false">
      <c r="A10" s="12" t="s">
        <v>62</v>
      </c>
      <c r="B10" s="37" t="n">
        <v>21.2079</v>
      </c>
      <c r="C10" s="37" t="n">
        <v>26.8886</v>
      </c>
      <c r="D10" s="37" t="n">
        <v>37.2624</v>
      </c>
      <c r="E10" s="37" t="n">
        <v>36.6083</v>
      </c>
    </row>
    <row r="11" customFormat="false" ht="11.25" hidden="false" customHeight="false" outlineLevel="0" collapsed="false">
      <c r="A11" s="12" t="s">
        <v>64</v>
      </c>
      <c r="B11" s="37" t="s">
        <v>63</v>
      </c>
      <c r="C11" s="37" t="s">
        <v>63</v>
      </c>
      <c r="D11" s="37" t="s">
        <v>63</v>
      </c>
      <c r="E11" s="37" t="s">
        <v>63</v>
      </c>
    </row>
    <row r="12" customFormat="false" ht="11.25" hidden="false" customHeight="false" outlineLevel="0" collapsed="false">
      <c r="A12" s="12" t="s">
        <v>65</v>
      </c>
      <c r="B12" s="37" t="s">
        <v>63</v>
      </c>
      <c r="C12" s="37" t="s">
        <v>63</v>
      </c>
      <c r="D12" s="37" t="s">
        <v>63</v>
      </c>
      <c r="E12" s="37" t="s">
        <v>63</v>
      </c>
    </row>
    <row r="13" customFormat="false" ht="11.25" hidden="false" customHeight="false" outlineLevel="0" collapsed="false">
      <c r="A13" s="12" t="s">
        <v>66</v>
      </c>
      <c r="B13" s="37" t="s">
        <v>63</v>
      </c>
      <c r="C13" s="37" t="s">
        <v>63</v>
      </c>
      <c r="D13" s="37" t="s">
        <v>63</v>
      </c>
      <c r="E13" s="37" t="s">
        <v>63</v>
      </c>
    </row>
    <row r="14" customFormat="false" ht="11.25" hidden="false" customHeight="false" outlineLevel="0" collapsed="false">
      <c r="A14" s="12" t="s">
        <v>67</v>
      </c>
      <c r="B14" s="37" t="n">
        <v>34.4828</v>
      </c>
      <c r="C14" s="37" t="n">
        <v>69.3333</v>
      </c>
      <c r="D14" s="37" t="n">
        <v>66.6667</v>
      </c>
      <c r="E14" s="37" t="n">
        <v>15.3846</v>
      </c>
    </row>
    <row r="15" customFormat="false" ht="11.25" hidden="false" customHeight="false" outlineLevel="0" collapsed="false">
      <c r="A15" s="12" t="s">
        <v>68</v>
      </c>
      <c r="B15" s="37" t="s">
        <v>63</v>
      </c>
      <c r="C15" s="37" t="s">
        <v>63</v>
      </c>
      <c r="D15" s="37" t="s">
        <v>63</v>
      </c>
      <c r="E15" s="37" t="s">
        <v>63</v>
      </c>
    </row>
    <row r="16" customFormat="false" ht="11.25" hidden="false" customHeight="false" outlineLevel="0" collapsed="false">
      <c r="A16" s="12" t="s">
        <v>69</v>
      </c>
      <c r="B16" s="37" t="s">
        <v>63</v>
      </c>
      <c r="C16" s="37" t="s">
        <v>63</v>
      </c>
      <c r="D16" s="37" t="s">
        <v>63</v>
      </c>
      <c r="E16" s="37" t="s">
        <v>63</v>
      </c>
    </row>
    <row r="17" customFormat="false" ht="11.25" hidden="false" customHeight="false" outlineLevel="0" collapsed="false">
      <c r="A17" s="12" t="s">
        <v>70</v>
      </c>
      <c r="B17" s="37" t="n">
        <v>68.2832</v>
      </c>
      <c r="C17" s="37" t="n">
        <v>54.2265</v>
      </c>
      <c r="D17" s="37" t="n">
        <v>60.5378</v>
      </c>
      <c r="E17" s="37" t="n">
        <v>34.7275</v>
      </c>
    </row>
    <row r="18" customFormat="false" ht="11.25" hidden="false" customHeight="false" outlineLevel="0" collapsed="false">
      <c r="A18" s="12" t="s">
        <v>71</v>
      </c>
      <c r="B18" s="37" t="n">
        <v>30.6887</v>
      </c>
      <c r="C18" s="37" t="n">
        <v>32.6737</v>
      </c>
      <c r="D18" s="37" t="n">
        <v>38.9577</v>
      </c>
      <c r="E18" s="37" t="n">
        <v>37.1685</v>
      </c>
    </row>
    <row r="19" customFormat="false" ht="11.25" hidden="false" customHeight="false" outlineLevel="0" collapsed="false">
      <c r="A19" s="12" t="s">
        <v>72</v>
      </c>
      <c r="B19" s="22" t="n">
        <v>2</v>
      </c>
      <c r="C19" s="22" t="n">
        <v>2</v>
      </c>
      <c r="D19" s="22" t="n">
        <v>4</v>
      </c>
      <c r="E19" s="22" t="n">
        <v>2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38" t="n">
        <v>49.6364</v>
      </c>
      <c r="C31" s="38" t="n">
        <v>54.5827</v>
      </c>
      <c r="D31" s="38" t="n">
        <v>46.1918</v>
      </c>
      <c r="E31" s="38" t="n">
        <v>54</v>
      </c>
    </row>
    <row r="32" s="27" customFormat="true" ht="11.25" hidden="false" customHeight="false" outlineLevel="0" collapsed="false">
      <c r="A32" s="27" t="s">
        <v>71</v>
      </c>
      <c r="B32" s="38" t="n">
        <v>30.6887</v>
      </c>
      <c r="C32" s="38" t="n">
        <v>32.6737</v>
      </c>
      <c r="D32" s="38" t="n">
        <v>38.9577</v>
      </c>
      <c r="E32" s="38" t="n">
        <v>37.1685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12.95" hidden="false" customHeight="true" outlineLevel="0" collapsed="false">
      <c r="A45" s="30" t="s">
        <v>74</v>
      </c>
      <c r="B45" s="31" t="s">
        <v>108</v>
      </c>
      <c r="C45" s="31"/>
      <c r="D45" s="31"/>
      <c r="E45" s="31"/>
      <c r="F45" s="31"/>
      <c r="G45" s="31"/>
      <c r="H45" s="31"/>
    </row>
    <row r="46" s="32" customFormat="true" ht="12.95" hidden="false" customHeight="true" outlineLevel="0" collapsed="false">
      <c r="A46" s="33" t="s">
        <v>76</v>
      </c>
      <c r="B46" s="34" t="s">
        <v>104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 t="s">
        <v>105</v>
      </c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D-02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09</v>
      </c>
      <c r="B1" s="14" t="s">
        <v>110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56</v>
      </c>
      <c r="B4" s="21" t="n">
        <v>9365</v>
      </c>
      <c r="C4" s="21" t="n">
        <v>9902</v>
      </c>
      <c r="D4" s="21" t="n">
        <v>9629</v>
      </c>
      <c r="E4" s="21" t="n">
        <v>8721</v>
      </c>
      <c r="F4" s="21" t="n">
        <v>10822</v>
      </c>
      <c r="G4" s="21" t="n">
        <v>10898</v>
      </c>
      <c r="H4" s="21" t="n">
        <v>9528</v>
      </c>
    </row>
    <row r="5" customFormat="false" ht="11.25" hidden="false" customHeight="false" outlineLevel="0" collapsed="false">
      <c r="A5" s="12" t="s">
        <v>57</v>
      </c>
      <c r="B5" s="21" t="n">
        <v>37536</v>
      </c>
      <c r="C5" s="21" t="n">
        <v>39417</v>
      </c>
      <c r="D5" s="21" t="n">
        <v>37799</v>
      </c>
      <c r="E5" s="21" t="n">
        <v>39972</v>
      </c>
      <c r="F5" s="21" t="n">
        <v>42725</v>
      </c>
      <c r="G5" s="21" t="n">
        <v>41695</v>
      </c>
      <c r="H5" s="21" t="n">
        <v>42461</v>
      </c>
    </row>
    <row r="6" customFormat="false" ht="11.25" hidden="false" customHeight="false" outlineLevel="0" collapsed="false">
      <c r="A6" s="12" t="s">
        <v>58</v>
      </c>
      <c r="B6" s="21" t="n">
        <v>63465</v>
      </c>
      <c r="C6" s="21" t="n">
        <v>58441</v>
      </c>
      <c r="D6" s="21" t="n">
        <v>66720</v>
      </c>
      <c r="E6" s="21" t="n">
        <v>68059</v>
      </c>
      <c r="F6" s="21" t="n">
        <v>73621</v>
      </c>
      <c r="G6" s="21" t="n">
        <v>77822</v>
      </c>
      <c r="H6" s="21" t="n">
        <v>84563</v>
      </c>
    </row>
    <row r="7" customFormat="false" ht="11.25" hidden="false" customHeight="false" outlineLevel="0" collapsed="false">
      <c r="A7" s="12" t="s">
        <v>59</v>
      </c>
      <c r="B7" s="21" t="n">
        <v>58293</v>
      </c>
      <c r="C7" s="21" t="n">
        <v>61039</v>
      </c>
      <c r="D7" s="21" t="n">
        <v>62598</v>
      </c>
      <c r="E7" s="21" t="n">
        <v>63961</v>
      </c>
      <c r="F7" s="21" t="n">
        <v>64340</v>
      </c>
      <c r="G7" s="21" t="n">
        <v>64115</v>
      </c>
      <c r="H7" s="21" t="n">
        <v>66662</v>
      </c>
    </row>
    <row r="8" customFormat="false" ht="11.25" hidden="false" customHeight="false" outlineLevel="0" collapsed="false">
      <c r="A8" s="12" t="s">
        <v>60</v>
      </c>
      <c r="B8" s="21" t="n">
        <v>3124</v>
      </c>
      <c r="C8" s="21" t="n">
        <v>3154</v>
      </c>
      <c r="D8" s="21" t="n">
        <v>2757</v>
      </c>
      <c r="E8" s="21" t="n">
        <v>2634</v>
      </c>
      <c r="F8" s="21" t="n">
        <v>3043</v>
      </c>
      <c r="G8" s="21" t="n">
        <v>3099</v>
      </c>
      <c r="H8" s="21" t="n">
        <v>3758</v>
      </c>
    </row>
    <row r="9" customFormat="false" ht="11.25" hidden="false" customHeight="false" outlineLevel="0" collapsed="false">
      <c r="A9" s="12" t="s">
        <v>61</v>
      </c>
      <c r="B9" s="21" t="n">
        <v>38088</v>
      </c>
      <c r="C9" s="21" t="n">
        <v>39011</v>
      </c>
      <c r="D9" s="21" t="n">
        <v>39284</v>
      </c>
      <c r="E9" s="21" t="n">
        <v>41161</v>
      </c>
      <c r="F9" s="21" t="n">
        <v>42021</v>
      </c>
      <c r="G9" s="21" t="n">
        <v>41593</v>
      </c>
      <c r="H9" s="21" t="n">
        <v>41665</v>
      </c>
    </row>
    <row r="10" customFormat="false" ht="11.25" hidden="false" customHeight="false" outlineLevel="0" collapsed="false">
      <c r="A10" s="12" t="s">
        <v>62</v>
      </c>
      <c r="B10" s="21" t="s">
        <v>63</v>
      </c>
      <c r="C10" s="21" t="s">
        <v>63</v>
      </c>
      <c r="D10" s="21" t="s">
        <v>63</v>
      </c>
      <c r="E10" s="21" t="s">
        <v>63</v>
      </c>
      <c r="F10" s="21" t="s">
        <v>63</v>
      </c>
      <c r="G10" s="21" t="s">
        <v>63</v>
      </c>
      <c r="H10" s="21" t="s">
        <v>63</v>
      </c>
    </row>
    <row r="11" customFormat="false" ht="11.25" hidden="false" customHeight="false" outlineLevel="0" collapsed="false">
      <c r="A11" s="12" t="s">
        <v>64</v>
      </c>
      <c r="B11" s="21" t="n">
        <v>20905</v>
      </c>
      <c r="C11" s="21" t="n">
        <v>19959</v>
      </c>
      <c r="D11" s="21" t="n">
        <v>21182</v>
      </c>
      <c r="E11" s="21" t="n">
        <v>18392</v>
      </c>
      <c r="F11" s="21" t="n">
        <v>19646</v>
      </c>
      <c r="G11" s="21" t="n">
        <v>19951</v>
      </c>
      <c r="H11" s="21" t="n">
        <v>21788</v>
      </c>
    </row>
    <row r="12" customFormat="false" ht="11.25" hidden="false" customHeight="false" outlineLevel="0" collapsed="false">
      <c r="A12" s="12" t="s">
        <v>65</v>
      </c>
      <c r="B12" s="21" t="n">
        <v>47598</v>
      </c>
      <c r="C12" s="21" t="n">
        <v>49464</v>
      </c>
      <c r="D12" s="21" t="n">
        <v>52158</v>
      </c>
      <c r="E12" s="21" t="n">
        <v>51673</v>
      </c>
      <c r="F12" s="21" t="n">
        <v>51184</v>
      </c>
      <c r="G12" s="21" t="n">
        <v>50757</v>
      </c>
      <c r="H12" s="21" t="n">
        <v>53763</v>
      </c>
    </row>
    <row r="13" customFormat="false" ht="11.25" hidden="false" customHeight="false" outlineLevel="0" collapsed="false">
      <c r="A13" s="12" t="s">
        <v>66</v>
      </c>
      <c r="B13" s="21" t="n">
        <v>37680</v>
      </c>
      <c r="C13" s="21" t="n">
        <v>37278</v>
      </c>
      <c r="D13" s="21" t="n">
        <v>37089</v>
      </c>
      <c r="E13" s="21" t="n">
        <v>37683</v>
      </c>
      <c r="F13" s="21" t="n">
        <v>35631</v>
      </c>
      <c r="G13" s="21" t="n">
        <v>36044</v>
      </c>
      <c r="H13" s="21" t="n">
        <v>36381</v>
      </c>
    </row>
    <row r="14" customFormat="false" ht="11.25" hidden="false" customHeight="false" outlineLevel="0" collapsed="false">
      <c r="A14" s="12" t="s">
        <v>67</v>
      </c>
      <c r="B14" s="21" t="n">
        <v>239175</v>
      </c>
      <c r="C14" s="21" t="n">
        <v>238570</v>
      </c>
      <c r="D14" s="21" t="n">
        <v>250262</v>
      </c>
      <c r="E14" s="21" t="n">
        <v>260697</v>
      </c>
      <c r="F14" s="21" t="n">
        <v>264474</v>
      </c>
      <c r="G14" s="21" t="n">
        <v>277483</v>
      </c>
      <c r="H14" s="21" t="n">
        <v>288938</v>
      </c>
    </row>
    <row r="15" customFormat="false" ht="11.25" hidden="false" customHeight="false" outlineLevel="0" collapsed="false">
      <c r="A15" s="12" t="s">
        <v>68</v>
      </c>
      <c r="B15" s="21" t="n">
        <v>16593</v>
      </c>
      <c r="C15" s="21" t="n">
        <v>18974</v>
      </c>
      <c r="D15" s="21" t="n">
        <v>17069</v>
      </c>
      <c r="E15" s="21" t="n">
        <v>18784</v>
      </c>
      <c r="F15" s="21" t="n">
        <v>20262</v>
      </c>
      <c r="G15" s="21" t="n">
        <v>19376</v>
      </c>
      <c r="H15" s="21" t="n">
        <v>20039</v>
      </c>
    </row>
    <row r="16" customFormat="false" ht="11.25" hidden="false" customHeight="false" outlineLevel="0" collapsed="false">
      <c r="A16" s="12" t="s">
        <v>69</v>
      </c>
      <c r="B16" s="21" t="n">
        <v>38340</v>
      </c>
      <c r="C16" s="21" t="n">
        <v>39116</v>
      </c>
      <c r="D16" s="21" t="n">
        <v>44630</v>
      </c>
      <c r="E16" s="21" t="n">
        <v>45887</v>
      </c>
      <c r="F16" s="21" t="n">
        <v>42050</v>
      </c>
      <c r="G16" s="21" t="n">
        <v>42685</v>
      </c>
      <c r="H16" s="21" t="n">
        <v>40262</v>
      </c>
    </row>
    <row r="17" customFormat="false" ht="11.25" hidden="false" customHeight="false" outlineLevel="0" collapsed="false">
      <c r="A17" s="12" t="s">
        <v>70</v>
      </c>
      <c r="B17" s="21" t="n">
        <v>6634</v>
      </c>
      <c r="C17" s="21" t="n">
        <v>6530</v>
      </c>
      <c r="D17" s="21" t="n">
        <v>5882</v>
      </c>
      <c r="E17" s="21" t="n">
        <v>6199</v>
      </c>
      <c r="F17" s="21" t="n">
        <v>8202</v>
      </c>
      <c r="G17" s="21" t="n">
        <v>7870</v>
      </c>
      <c r="H17" s="21" t="n">
        <v>8156</v>
      </c>
    </row>
    <row r="18" customFormat="false" ht="11.25" hidden="false" customHeight="false" outlineLevel="0" collapsed="false">
      <c r="A18" s="12" t="s">
        <v>71</v>
      </c>
      <c r="B18" s="21" t="n">
        <v>47445.8461538462</v>
      </c>
      <c r="C18" s="21" t="n">
        <v>47758.0769230769</v>
      </c>
      <c r="D18" s="21" t="n">
        <v>49773.7692307692</v>
      </c>
      <c r="E18" s="21" t="n">
        <v>51063.3076923077</v>
      </c>
      <c r="F18" s="21" t="n">
        <v>52155.4615384615</v>
      </c>
      <c r="G18" s="21" t="n">
        <v>53337.5384615385</v>
      </c>
      <c r="H18" s="21" t="n">
        <v>55228</v>
      </c>
    </row>
    <row r="19" customFormat="false" ht="11.25" hidden="false" customHeight="false" outlineLevel="0" collapsed="false">
      <c r="A19" s="12" t="s">
        <v>72</v>
      </c>
      <c r="B19" s="22" t="n">
        <v>11</v>
      </c>
      <c r="C19" s="22" t="n">
        <v>11</v>
      </c>
      <c r="D19" s="22" t="n">
        <v>11</v>
      </c>
      <c r="E19" s="22" t="n">
        <v>11</v>
      </c>
      <c r="F19" s="22" t="n">
        <v>11</v>
      </c>
      <c r="G19" s="22" t="n">
        <v>11</v>
      </c>
      <c r="H19" s="22" t="n">
        <v>11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26" t="n">
        <v>9365</v>
      </c>
      <c r="C31" s="26" t="n">
        <v>9902</v>
      </c>
      <c r="D31" s="26" t="n">
        <v>9629</v>
      </c>
      <c r="E31" s="26" t="n">
        <v>8721</v>
      </c>
      <c r="F31" s="26" t="n">
        <v>10822</v>
      </c>
      <c r="G31" s="26" t="n">
        <v>10898</v>
      </c>
      <c r="H31" s="26" t="n">
        <v>9528</v>
      </c>
    </row>
    <row r="32" s="27" customFormat="true" ht="11.25" hidden="false" customHeight="false" outlineLevel="0" collapsed="false">
      <c r="A32" s="27" t="s">
        <v>71</v>
      </c>
      <c r="B32" s="21" t="n">
        <v>47445.8461538462</v>
      </c>
      <c r="C32" s="21" t="n">
        <v>47758.0769230769</v>
      </c>
      <c r="D32" s="21" t="n">
        <v>49773.7692307692</v>
      </c>
      <c r="E32" s="21" t="n">
        <v>51063.3076923077</v>
      </c>
      <c r="F32" s="21" t="n">
        <v>52155.4615384615</v>
      </c>
      <c r="G32" s="21" t="n">
        <v>53337.5384615385</v>
      </c>
      <c r="H32" s="21" t="n">
        <v>55228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12.95" hidden="false" customHeight="true" outlineLevel="0" collapsed="false">
      <c r="A45" s="30" t="s">
        <v>74</v>
      </c>
      <c r="B45" s="31" t="s">
        <v>75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E-01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11</v>
      </c>
      <c r="B1" s="14" t="s">
        <v>112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5</v>
      </c>
      <c r="C3" s="19" t="n">
        <v>2006</v>
      </c>
      <c r="D3" s="19" t="n">
        <v>2007</v>
      </c>
      <c r="E3" s="19" t="n">
        <v>2008</v>
      </c>
    </row>
    <row r="4" customFormat="false" ht="11.25" hidden="false" customHeight="false" outlineLevel="0" collapsed="false">
      <c r="A4" s="20" t="s">
        <v>56</v>
      </c>
      <c r="B4" s="37" t="n">
        <v>-20.2761</v>
      </c>
      <c r="C4" s="37" t="n">
        <v>7.9609</v>
      </c>
      <c r="D4" s="37" t="n">
        <v>16.3695</v>
      </c>
      <c r="E4" s="37" t="n">
        <v>-3.777</v>
      </c>
    </row>
    <row r="5" customFormat="false" ht="11.25" hidden="false" customHeight="false" outlineLevel="0" collapsed="false">
      <c r="A5" s="12" t="s">
        <v>57</v>
      </c>
      <c r="B5" s="37" t="n">
        <v>9.6836</v>
      </c>
      <c r="C5" s="37" t="n">
        <v>8.9868</v>
      </c>
      <c r="D5" s="37" t="n">
        <v>11.08</v>
      </c>
      <c r="E5" s="37" t="n">
        <v>7.7226</v>
      </c>
    </row>
    <row r="6" customFormat="false" ht="11.25" hidden="false" customHeight="false" outlineLevel="0" collapsed="false">
      <c r="A6" s="12" t="s">
        <v>58</v>
      </c>
      <c r="B6" s="37" t="n">
        <v>18.9552</v>
      </c>
      <c r="C6" s="37" t="n">
        <v>19.377</v>
      </c>
      <c r="D6" s="37" t="n">
        <v>22.6219</v>
      </c>
      <c r="E6" s="37" t="n">
        <v>44.6981</v>
      </c>
    </row>
    <row r="7" customFormat="false" ht="11.25" hidden="false" customHeight="false" outlineLevel="0" collapsed="false">
      <c r="A7" s="12" t="s">
        <v>59</v>
      </c>
      <c r="B7" s="37" t="n">
        <v>3.5085</v>
      </c>
      <c r="C7" s="37" t="n">
        <v>4.2517</v>
      </c>
      <c r="D7" s="37" t="n">
        <v>9.9875</v>
      </c>
      <c r="E7" s="37" t="n">
        <v>9.2121</v>
      </c>
    </row>
    <row r="8" customFormat="false" ht="11.25" hidden="false" customHeight="false" outlineLevel="0" collapsed="false">
      <c r="A8" s="12" t="s">
        <v>60</v>
      </c>
      <c r="B8" s="37" t="n">
        <v>-28.2289</v>
      </c>
      <c r="C8" s="37" t="n">
        <v>-8.6735</v>
      </c>
      <c r="D8" s="37" t="n">
        <v>-0.8003</v>
      </c>
      <c r="E8" s="37" t="n">
        <v>19.1503</v>
      </c>
    </row>
    <row r="9" customFormat="false" ht="11.25" hidden="false" customHeight="false" outlineLevel="0" collapsed="false">
      <c r="A9" s="12" t="s">
        <v>61</v>
      </c>
      <c r="B9" s="37" t="n">
        <v>1.5769</v>
      </c>
      <c r="C9" s="37" t="n">
        <v>15.617</v>
      </c>
      <c r="D9" s="37" t="n">
        <v>9.2024</v>
      </c>
      <c r="E9" s="37" t="n">
        <v>6.8032</v>
      </c>
    </row>
    <row r="10" customFormat="false" ht="11.25" hidden="false" customHeight="false" outlineLevel="0" collapsed="false">
      <c r="A10" s="12" t="s">
        <v>62</v>
      </c>
      <c r="B10" s="37" t="s">
        <v>63</v>
      </c>
      <c r="C10" s="37" t="s">
        <v>63</v>
      </c>
      <c r="D10" s="37" t="s">
        <v>63</v>
      </c>
      <c r="E10" s="37" t="s">
        <v>63</v>
      </c>
    </row>
    <row r="11" customFormat="false" ht="11.25" hidden="false" customHeight="false" outlineLevel="0" collapsed="false">
      <c r="A11" s="12" t="s">
        <v>64</v>
      </c>
      <c r="B11" s="37" t="n">
        <v>-6.0578</v>
      </c>
      <c r="C11" s="37" t="n">
        <v>3.2804</v>
      </c>
      <c r="D11" s="37" t="n">
        <v>-4.5635</v>
      </c>
      <c r="E11" s="37" t="n">
        <v>9.1638</v>
      </c>
    </row>
    <row r="12" customFormat="false" ht="11.25" hidden="false" customHeight="false" outlineLevel="0" collapsed="false">
      <c r="A12" s="12" t="s">
        <v>65</v>
      </c>
      <c r="B12" s="37" t="n">
        <v>2.6133</v>
      </c>
      <c r="C12" s="37" t="n">
        <v>0.5106</v>
      </c>
      <c r="D12" s="37" t="n">
        <v>6.6368</v>
      </c>
      <c r="E12" s="37" t="n">
        <v>8.6912</v>
      </c>
    </row>
    <row r="13" customFormat="false" ht="11.25" hidden="false" customHeight="false" outlineLevel="0" collapsed="false">
      <c r="A13" s="12" t="s">
        <v>66</v>
      </c>
      <c r="B13" s="37" t="n">
        <v>5.298</v>
      </c>
      <c r="C13" s="37" t="n">
        <v>-7.0027</v>
      </c>
      <c r="D13" s="37" t="n">
        <v>-4.3418</v>
      </c>
      <c r="E13" s="37" t="n">
        <v>-2.4062</v>
      </c>
    </row>
    <row r="14" customFormat="false" ht="11.25" hidden="false" customHeight="false" outlineLevel="0" collapsed="false">
      <c r="A14" s="12" t="s">
        <v>67</v>
      </c>
      <c r="B14" s="37" t="n">
        <v>9.3019</v>
      </c>
      <c r="C14" s="37" t="n">
        <v>12.348</v>
      </c>
      <c r="D14" s="37" t="n">
        <v>16.0167</v>
      </c>
      <c r="E14" s="37" t="n">
        <v>21.1125</v>
      </c>
    </row>
    <row r="15" customFormat="false" ht="11.25" hidden="false" customHeight="false" outlineLevel="0" collapsed="false">
      <c r="A15" s="12" t="s">
        <v>68</v>
      </c>
      <c r="B15" s="37" t="n">
        <v>-2.6837</v>
      </c>
      <c r="C15" s="37" t="n">
        <v>15.9551</v>
      </c>
      <c r="D15" s="37" t="n">
        <v>16.7721</v>
      </c>
      <c r="E15" s="37" t="n">
        <v>5.6129</v>
      </c>
    </row>
    <row r="16" customFormat="false" ht="11.25" hidden="false" customHeight="false" outlineLevel="0" collapsed="false">
      <c r="A16" s="12" t="s">
        <v>69</v>
      </c>
      <c r="B16" s="37" t="n">
        <v>7.0176</v>
      </c>
      <c r="C16" s="37" t="n">
        <v>3.9016</v>
      </c>
      <c r="D16" s="37" t="n">
        <v>11.3328</v>
      </c>
      <c r="E16" s="37" t="n">
        <v>2.9297</v>
      </c>
    </row>
    <row r="17" customFormat="false" ht="11.25" hidden="false" customHeight="false" outlineLevel="0" collapsed="false">
      <c r="A17" s="12" t="s">
        <v>70</v>
      </c>
      <c r="B17" s="37" t="n">
        <v>-17.6322</v>
      </c>
      <c r="C17" s="37" t="n">
        <v>34.1073</v>
      </c>
      <c r="D17" s="37" t="n">
        <v>18.6313</v>
      </c>
      <c r="E17" s="37" t="n">
        <v>24.9005</v>
      </c>
    </row>
    <row r="18" customFormat="false" ht="11.25" hidden="false" customHeight="false" outlineLevel="0" collapsed="false">
      <c r="A18" s="12" t="s">
        <v>71</v>
      </c>
      <c r="B18" s="37" t="n">
        <v>6.2933</v>
      </c>
      <c r="C18" s="37" t="n">
        <v>9.3552</v>
      </c>
      <c r="D18" s="37" t="n">
        <v>12.4177</v>
      </c>
      <c r="E18" s="37" t="n">
        <v>15.6412</v>
      </c>
    </row>
    <row r="19" customFormat="false" ht="11.25" hidden="false" customHeight="false" outlineLevel="0" collapsed="false">
      <c r="A19" s="12" t="s">
        <v>72</v>
      </c>
      <c r="B19" s="22" t="n">
        <v>12</v>
      </c>
      <c r="C19" s="22" t="n">
        <v>7</v>
      </c>
      <c r="D19" s="22" t="n">
        <v>4</v>
      </c>
      <c r="E19" s="22" t="n">
        <v>13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38" t="n">
        <v>-20.2761</v>
      </c>
      <c r="C31" s="38" t="n">
        <v>7.9609</v>
      </c>
      <c r="D31" s="38" t="n">
        <v>16.3695</v>
      </c>
      <c r="E31" s="38" t="n">
        <v>-3.777</v>
      </c>
    </row>
    <row r="32" s="27" customFormat="true" ht="11.25" hidden="false" customHeight="false" outlineLevel="0" collapsed="false">
      <c r="A32" s="27" t="s">
        <v>71</v>
      </c>
      <c r="B32" s="38" t="n">
        <v>6.2933</v>
      </c>
      <c r="C32" s="38" t="n">
        <v>9.3552</v>
      </c>
      <c r="D32" s="38" t="n">
        <v>12.4177</v>
      </c>
      <c r="E32" s="38" t="n">
        <v>15.6412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12.95" hidden="false" customHeight="true" outlineLevel="0" collapsed="false">
      <c r="A45" s="30" t="s">
        <v>74</v>
      </c>
      <c r="B45" s="31" t="s">
        <v>113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E-02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14</v>
      </c>
      <c r="B1" s="14" t="s">
        <v>115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56</v>
      </c>
      <c r="B4" s="37" t="n">
        <v>20.1316</v>
      </c>
      <c r="C4" s="37" t="n">
        <v>20.2545</v>
      </c>
      <c r="D4" s="37" t="n">
        <v>18.4044</v>
      </c>
      <c r="E4" s="37" t="n">
        <v>16.0934</v>
      </c>
      <c r="F4" s="37" t="n">
        <v>16.7635</v>
      </c>
      <c r="G4" s="37" t="n">
        <v>15.7727</v>
      </c>
      <c r="H4" s="37" t="n">
        <v>12.7851</v>
      </c>
    </row>
    <row r="5" customFormat="false" ht="11.25" hidden="false" customHeight="false" outlineLevel="0" collapsed="false">
      <c r="A5" s="12" t="s">
        <v>57</v>
      </c>
      <c r="B5" s="37" t="n">
        <v>38.4429</v>
      </c>
      <c r="C5" s="37" t="n">
        <v>37.0868</v>
      </c>
      <c r="D5" s="37" t="n">
        <v>33.0166</v>
      </c>
      <c r="E5" s="37" t="n">
        <v>31.7886</v>
      </c>
      <c r="F5" s="37" t="n">
        <v>31.6808</v>
      </c>
      <c r="G5" s="37" t="n">
        <v>29.7013</v>
      </c>
      <c r="H5" s="37" t="n">
        <v>30.2483</v>
      </c>
    </row>
    <row r="6" customFormat="false" ht="11.25" hidden="false" customHeight="false" outlineLevel="0" collapsed="false">
      <c r="A6" s="12" t="s">
        <v>58</v>
      </c>
      <c r="B6" s="37" t="n">
        <v>90.1261</v>
      </c>
      <c r="C6" s="37" t="n">
        <v>89.2515</v>
      </c>
      <c r="D6" s="37" t="n">
        <v>91.1725</v>
      </c>
      <c r="E6" s="37" t="n">
        <v>90.9199</v>
      </c>
      <c r="F6" s="37" t="n">
        <v>87.2545</v>
      </c>
      <c r="G6" s="37" t="n">
        <v>88.844</v>
      </c>
      <c r="H6" s="37" t="n">
        <v>89.2316</v>
      </c>
    </row>
    <row r="7" customFormat="false" ht="11.25" hidden="false" customHeight="false" outlineLevel="0" collapsed="false">
      <c r="A7" s="12" t="s">
        <v>59</v>
      </c>
      <c r="B7" s="37" t="n">
        <v>44.2858</v>
      </c>
      <c r="C7" s="37" t="n">
        <v>42.722</v>
      </c>
      <c r="D7" s="37" t="n">
        <v>41.0945</v>
      </c>
      <c r="E7" s="37" t="n">
        <v>39.9619</v>
      </c>
      <c r="F7" s="37" t="n">
        <v>38.4413</v>
      </c>
      <c r="G7" s="37" t="n">
        <v>35.0552</v>
      </c>
      <c r="H7" s="37" t="n">
        <v>35.1985</v>
      </c>
    </row>
    <row r="8" customFormat="false" ht="11.25" hidden="false" customHeight="false" outlineLevel="0" collapsed="false">
      <c r="A8" s="12" t="s">
        <v>60</v>
      </c>
      <c r="B8" s="37" t="n">
        <v>61.788</v>
      </c>
      <c r="C8" s="37" t="n">
        <v>60.5607</v>
      </c>
      <c r="D8" s="37" t="n">
        <v>54.8002</v>
      </c>
      <c r="E8" s="37" t="n">
        <v>49.3258</v>
      </c>
      <c r="F8" s="37" t="n">
        <v>55.267</v>
      </c>
      <c r="G8" s="37" t="n">
        <v>57.6237</v>
      </c>
      <c r="H8" s="37" t="n">
        <v>65.4476</v>
      </c>
    </row>
    <row r="9" customFormat="false" ht="11.25" hidden="false" customHeight="false" outlineLevel="0" collapsed="false">
      <c r="A9" s="12" t="s">
        <v>61</v>
      </c>
      <c r="B9" s="37" t="n">
        <v>80.042</v>
      </c>
      <c r="C9" s="37" t="n">
        <v>77.8865</v>
      </c>
      <c r="D9" s="37" t="n">
        <v>77.0305</v>
      </c>
      <c r="E9" s="37" t="n">
        <v>77.0272</v>
      </c>
      <c r="F9" s="37" t="n">
        <v>74.2224</v>
      </c>
      <c r="G9" s="37" t="n">
        <v>72.8526</v>
      </c>
      <c r="H9" s="37" t="n">
        <v>72.2222</v>
      </c>
    </row>
    <row r="10" customFormat="false" ht="11.25" hidden="false" customHeight="false" outlineLevel="0" collapsed="false">
      <c r="A10" s="12" t="s">
        <v>62</v>
      </c>
      <c r="B10" s="37" t="s">
        <v>63</v>
      </c>
      <c r="C10" s="37" t="s">
        <v>63</v>
      </c>
      <c r="D10" s="37" t="s">
        <v>63</v>
      </c>
      <c r="E10" s="37" t="s">
        <v>63</v>
      </c>
      <c r="F10" s="37" t="s">
        <v>63</v>
      </c>
      <c r="G10" s="37" t="s">
        <v>63</v>
      </c>
      <c r="H10" s="37" t="s">
        <v>63</v>
      </c>
    </row>
    <row r="11" customFormat="false" ht="11.25" hidden="false" customHeight="false" outlineLevel="0" collapsed="false">
      <c r="A11" s="12" t="s">
        <v>64</v>
      </c>
      <c r="B11" s="37" t="n">
        <v>87.1732</v>
      </c>
      <c r="C11" s="37" t="n">
        <v>84.766</v>
      </c>
      <c r="D11" s="37" t="n">
        <v>84.8774</v>
      </c>
      <c r="E11" s="37" t="n">
        <v>82.7648</v>
      </c>
      <c r="F11" s="37" t="n">
        <v>81.3735</v>
      </c>
      <c r="G11" s="37" t="n">
        <v>79.4766</v>
      </c>
      <c r="H11" s="37" t="n">
        <v>80.6157</v>
      </c>
    </row>
    <row r="12" customFormat="false" ht="11.25" hidden="false" customHeight="false" outlineLevel="0" collapsed="false">
      <c r="A12" s="12" t="s">
        <v>65</v>
      </c>
      <c r="B12" s="37" t="n">
        <v>70.3083</v>
      </c>
      <c r="C12" s="37" t="n">
        <v>69.1872</v>
      </c>
      <c r="D12" s="37" t="n">
        <v>68.4713</v>
      </c>
      <c r="E12" s="37" t="n">
        <v>68.8762</v>
      </c>
      <c r="F12" s="37" t="n">
        <v>69.263</v>
      </c>
      <c r="G12" s="37" t="n">
        <v>64.3904</v>
      </c>
      <c r="H12" s="37" t="n">
        <v>67.0537</v>
      </c>
    </row>
    <row r="13" customFormat="false" ht="11.25" hidden="false" customHeight="false" outlineLevel="0" collapsed="false">
      <c r="A13" s="12" t="s">
        <v>66</v>
      </c>
      <c r="B13" s="37" t="n">
        <v>73.6153</v>
      </c>
      <c r="C13" s="37" t="n">
        <v>73.054</v>
      </c>
      <c r="D13" s="37" t="n">
        <v>72.6722</v>
      </c>
      <c r="E13" s="37" t="n">
        <v>69.9868</v>
      </c>
      <c r="F13" s="37" t="n">
        <v>68.6386</v>
      </c>
      <c r="G13" s="37" t="n">
        <v>68.3441</v>
      </c>
      <c r="H13" s="37" t="n">
        <v>68.6888</v>
      </c>
    </row>
    <row r="14" customFormat="false" ht="11.25" hidden="false" customHeight="false" outlineLevel="0" collapsed="false">
      <c r="A14" s="12" t="s">
        <v>67</v>
      </c>
      <c r="B14" s="37" t="n">
        <v>74.3128</v>
      </c>
      <c r="C14" s="37" t="n">
        <v>72.7031</v>
      </c>
      <c r="D14" s="37" t="n">
        <v>70.978</v>
      </c>
      <c r="E14" s="37" t="n">
        <v>70.4143</v>
      </c>
      <c r="F14" s="37" t="n">
        <v>69.2792</v>
      </c>
      <c r="G14" s="37" t="n">
        <v>67.83</v>
      </c>
      <c r="H14" s="37" t="n">
        <v>68.6154</v>
      </c>
    </row>
    <row r="15" customFormat="false" ht="11.25" hidden="false" customHeight="false" outlineLevel="0" collapsed="false">
      <c r="A15" s="12" t="s">
        <v>68</v>
      </c>
      <c r="B15" s="37" t="n">
        <v>84.6884</v>
      </c>
      <c r="C15" s="37" t="n">
        <v>86.8336</v>
      </c>
      <c r="D15" s="37" t="n">
        <v>84.5126</v>
      </c>
      <c r="E15" s="37" t="n">
        <v>85.3469</v>
      </c>
      <c r="F15" s="37" t="n">
        <v>87.051</v>
      </c>
      <c r="G15" s="37" t="n">
        <v>87.1772</v>
      </c>
      <c r="H15" s="37" t="n">
        <v>88.3125</v>
      </c>
    </row>
    <row r="16" customFormat="false" ht="11.25" hidden="false" customHeight="false" outlineLevel="0" collapsed="false">
      <c r="A16" s="12" t="s">
        <v>69</v>
      </c>
      <c r="B16" s="37" t="n">
        <v>98.8246</v>
      </c>
      <c r="C16" s="37" t="n">
        <v>98.9502</v>
      </c>
      <c r="D16" s="37" t="n">
        <v>99.0853</v>
      </c>
      <c r="E16" s="37" t="n">
        <v>99.7912</v>
      </c>
      <c r="F16" s="37" t="s">
        <v>63</v>
      </c>
      <c r="G16" s="37" t="s">
        <v>63</v>
      </c>
      <c r="H16" s="37" t="s">
        <v>63</v>
      </c>
    </row>
    <row r="17" customFormat="false" ht="11.25" hidden="false" customHeight="false" outlineLevel="0" collapsed="false">
      <c r="A17" s="12" t="s">
        <v>70</v>
      </c>
      <c r="B17" s="37" t="n">
        <v>20.1427</v>
      </c>
      <c r="C17" s="37" t="n">
        <v>21.3608</v>
      </c>
      <c r="D17" s="37" t="n">
        <v>18.4998</v>
      </c>
      <c r="E17" s="37" t="n">
        <v>17.9208</v>
      </c>
      <c r="F17" s="37" t="n">
        <v>20.7798</v>
      </c>
      <c r="G17" s="37" t="n">
        <v>18.7034</v>
      </c>
      <c r="H17" s="37" t="n">
        <v>19.4075</v>
      </c>
    </row>
    <row r="18" customFormat="false" ht="11.25" hidden="false" customHeight="false" outlineLevel="0" collapsed="false">
      <c r="A18" s="12" t="s">
        <v>71</v>
      </c>
      <c r="B18" s="37" t="n">
        <v>64.5937</v>
      </c>
      <c r="C18" s="37" t="n">
        <v>63.0321</v>
      </c>
      <c r="D18" s="37" t="n">
        <v>61.6169</v>
      </c>
      <c r="E18" s="37" t="n">
        <v>60.4836</v>
      </c>
      <c r="F18" s="37" t="n">
        <v>58.9664</v>
      </c>
      <c r="G18" s="37" t="n">
        <v>57.058</v>
      </c>
      <c r="H18" s="37" t="n">
        <v>57.4933</v>
      </c>
    </row>
    <row r="19" customFormat="false" ht="11.25" hidden="false" customHeight="false" outlineLevel="0" collapsed="false">
      <c r="A19" s="12" t="s">
        <v>72</v>
      </c>
      <c r="B19" s="22" t="n">
        <v>13</v>
      </c>
      <c r="C19" s="22" t="n">
        <v>13</v>
      </c>
      <c r="D19" s="22" t="n">
        <v>13</v>
      </c>
      <c r="E19" s="22" t="n">
        <v>13</v>
      </c>
      <c r="F19" s="22" t="n">
        <v>12</v>
      </c>
      <c r="G19" s="22" t="n">
        <v>12</v>
      </c>
      <c r="H19" s="22" t="n">
        <v>12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38" t="n">
        <v>20.1316</v>
      </c>
      <c r="C31" s="38" t="n">
        <v>20.2545</v>
      </c>
      <c r="D31" s="38" t="n">
        <v>18.4044</v>
      </c>
      <c r="E31" s="38" t="n">
        <v>16.0934</v>
      </c>
      <c r="F31" s="38" t="n">
        <v>16.7635</v>
      </c>
      <c r="G31" s="38" t="n">
        <v>15.7727</v>
      </c>
      <c r="H31" s="38" t="n">
        <v>12.7851</v>
      </c>
    </row>
    <row r="32" s="27" customFormat="true" ht="11.25" hidden="false" customHeight="false" outlineLevel="0" collapsed="false">
      <c r="A32" s="27" t="s">
        <v>71</v>
      </c>
      <c r="B32" s="38" t="n">
        <v>64.5937</v>
      </c>
      <c r="C32" s="38" t="n">
        <v>63.0321</v>
      </c>
      <c r="D32" s="38" t="n">
        <v>61.6169</v>
      </c>
      <c r="E32" s="38" t="n">
        <v>60.4836</v>
      </c>
      <c r="F32" s="38" t="n">
        <v>58.9664</v>
      </c>
      <c r="G32" s="38" t="n">
        <v>57.058</v>
      </c>
      <c r="H32" s="38" t="n">
        <v>57.4933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26.1" hidden="false" customHeight="true" outlineLevel="0" collapsed="false">
      <c r="A45" s="30" t="s">
        <v>74</v>
      </c>
      <c r="B45" s="31" t="s">
        <v>116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E-03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7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17</v>
      </c>
      <c r="B1" s="14" t="s">
        <v>118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1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39" t="s">
        <v>56</v>
      </c>
      <c r="B4" s="37" t="n">
        <v>5.6</v>
      </c>
      <c r="C4" s="37" t="n">
        <v>5</v>
      </c>
      <c r="D4" s="37" t="n">
        <v>6</v>
      </c>
      <c r="E4" s="37" t="n">
        <v>5.5</v>
      </c>
      <c r="F4" s="37" t="n">
        <v>5.6</v>
      </c>
      <c r="G4" s="37" t="n">
        <v>6.4</v>
      </c>
      <c r="H4" s="37" t="n">
        <v>5.9</v>
      </c>
    </row>
    <row r="5" customFormat="false" ht="11.25" hidden="false" customHeight="false" outlineLevel="0" collapsed="false">
      <c r="A5" s="39" t="s">
        <v>57</v>
      </c>
      <c r="B5" s="37" t="n">
        <v>10.3</v>
      </c>
      <c r="C5" s="37" t="n">
        <v>9.4</v>
      </c>
      <c r="D5" s="37" t="n">
        <v>9</v>
      </c>
      <c r="E5" s="37" t="n">
        <v>11.2</v>
      </c>
      <c r="F5" s="37" t="n">
        <v>10.5</v>
      </c>
      <c r="G5" s="37" t="n">
        <v>12</v>
      </c>
      <c r="H5" s="37" t="n">
        <v>12.2</v>
      </c>
    </row>
    <row r="6" customFormat="false" ht="11.25" hidden="false" customHeight="false" outlineLevel="0" collapsed="false">
      <c r="A6" s="39" t="s">
        <v>119</v>
      </c>
      <c r="B6" s="37" t="n">
        <v>4</v>
      </c>
      <c r="C6" s="37" t="n">
        <v>3.1</v>
      </c>
      <c r="D6" s="37" t="n">
        <v>2.8</v>
      </c>
      <c r="E6" s="37" t="n">
        <v>3.5</v>
      </c>
      <c r="F6" s="37" t="n">
        <v>3.7</v>
      </c>
      <c r="G6" s="37" t="n">
        <v>3.7</v>
      </c>
      <c r="H6" s="37" t="n">
        <v>3.7</v>
      </c>
    </row>
    <row r="7" customFormat="false" ht="11.25" hidden="false" customHeight="false" outlineLevel="0" collapsed="false">
      <c r="A7" s="39" t="s">
        <v>120</v>
      </c>
      <c r="B7" s="37" t="n">
        <v>2.7</v>
      </c>
      <c r="C7" s="37" t="n">
        <v>2.5</v>
      </c>
      <c r="D7" s="37" t="n">
        <v>2.3</v>
      </c>
      <c r="E7" s="37" t="n">
        <v>2.4</v>
      </c>
      <c r="F7" s="37" t="n">
        <v>2.5</v>
      </c>
      <c r="G7" s="37" t="n">
        <v>2.5</v>
      </c>
      <c r="H7" s="37" t="n">
        <v>2.2</v>
      </c>
    </row>
    <row r="8" customFormat="false" ht="11.25" hidden="false" customHeight="false" outlineLevel="0" collapsed="false">
      <c r="A8" s="39" t="s">
        <v>121</v>
      </c>
      <c r="B8" s="37" t="n">
        <v>47</v>
      </c>
      <c r="C8" s="37" t="n">
        <v>47.2</v>
      </c>
      <c r="D8" s="37" t="n">
        <v>49</v>
      </c>
      <c r="E8" s="37" t="n">
        <v>49.2</v>
      </c>
      <c r="F8" s="37" t="n">
        <v>51.3</v>
      </c>
      <c r="G8" s="37" t="n">
        <v>53.4</v>
      </c>
      <c r="H8" s="37" t="n">
        <v>51.3</v>
      </c>
    </row>
    <row r="9" customFormat="false" ht="11.25" hidden="false" customHeight="false" outlineLevel="0" collapsed="false">
      <c r="A9" s="39" t="s">
        <v>122</v>
      </c>
      <c r="B9" s="37" t="n">
        <v>2.7</v>
      </c>
      <c r="C9" s="37" t="n">
        <v>2.7</v>
      </c>
      <c r="D9" s="37" t="n">
        <v>2.3</v>
      </c>
      <c r="E9" s="37" t="n">
        <v>2.4</v>
      </c>
      <c r="F9" s="37" t="n">
        <v>2.5</v>
      </c>
      <c r="G9" s="37" t="n">
        <v>2.6</v>
      </c>
      <c r="H9" s="37" t="n">
        <v>2.4</v>
      </c>
    </row>
    <row r="10" customFormat="false" ht="11.25" hidden="false" customHeight="false" outlineLevel="0" collapsed="false">
      <c r="A10" s="39" t="s">
        <v>123</v>
      </c>
      <c r="B10" s="37" t="n">
        <v>4.5</v>
      </c>
      <c r="C10" s="37" t="n">
        <v>4.1</v>
      </c>
      <c r="D10" s="37" t="n">
        <v>3.4</v>
      </c>
      <c r="E10" s="37" t="n">
        <v>3.1</v>
      </c>
      <c r="F10" s="37" t="n">
        <v>3.5</v>
      </c>
      <c r="G10" s="37" t="n">
        <v>3.8</v>
      </c>
      <c r="H10" s="37" t="n">
        <v>3.8</v>
      </c>
    </row>
    <row r="11" customFormat="false" ht="11.25" hidden="false" customHeight="false" outlineLevel="0" collapsed="false">
      <c r="A11" s="39" t="s">
        <v>124</v>
      </c>
      <c r="B11" s="37" t="n">
        <v>13.1</v>
      </c>
      <c r="C11" s="37" t="n">
        <v>13.2</v>
      </c>
      <c r="D11" s="37" t="n">
        <v>14.7</v>
      </c>
      <c r="E11" s="37" t="n">
        <v>15</v>
      </c>
      <c r="F11" s="37" t="n">
        <v>15.6</v>
      </c>
      <c r="G11" s="37" t="n">
        <v>16</v>
      </c>
      <c r="H11" s="37" t="n">
        <v>14.7</v>
      </c>
    </row>
    <row r="12" customFormat="false" ht="11.25" hidden="false" customHeight="false" outlineLevel="0" collapsed="false">
      <c r="A12" s="39" t="s">
        <v>125</v>
      </c>
      <c r="B12" s="37" t="n">
        <v>7.6</v>
      </c>
      <c r="C12" s="37" t="n">
        <v>7.8</v>
      </c>
      <c r="D12" s="37" t="n">
        <v>7.3</v>
      </c>
      <c r="E12" s="37" t="n">
        <v>7.2</v>
      </c>
      <c r="F12" s="37" t="n">
        <v>7.6</v>
      </c>
      <c r="G12" s="37" t="n">
        <v>8</v>
      </c>
      <c r="H12" s="37" t="n">
        <v>7.6</v>
      </c>
    </row>
    <row r="13" customFormat="false" ht="11.25" hidden="false" customHeight="true" outlineLevel="0" collapsed="false">
      <c r="A13" s="39" t="s">
        <v>126</v>
      </c>
      <c r="B13" s="37" t="n">
        <v>2.4</v>
      </c>
      <c r="C13" s="37" t="n">
        <v>2.1</v>
      </c>
      <c r="D13" s="37" t="n">
        <v>2.2</v>
      </c>
      <c r="E13" s="37" t="n">
        <v>2.5</v>
      </c>
      <c r="F13" s="37" t="n">
        <v>2.6</v>
      </c>
      <c r="G13" s="37" t="n">
        <v>2.8</v>
      </c>
      <c r="H13" s="37" t="n">
        <v>2.5</v>
      </c>
    </row>
    <row r="14" customFormat="false" ht="11.25" hidden="false" customHeight="false" outlineLevel="0" collapsed="false">
      <c r="A14" s="39" t="s">
        <v>127</v>
      </c>
      <c r="B14" s="37" t="n">
        <v>8.3</v>
      </c>
      <c r="C14" s="37" t="n">
        <v>8</v>
      </c>
      <c r="D14" s="37" t="n">
        <v>7.7</v>
      </c>
      <c r="E14" s="37" t="n">
        <v>8.1</v>
      </c>
      <c r="F14" s="37" t="n">
        <v>7.9</v>
      </c>
      <c r="G14" s="37" t="n">
        <v>8.3</v>
      </c>
      <c r="H14" s="37" t="n">
        <v>8.7</v>
      </c>
    </row>
    <row r="15" customFormat="false" ht="11.25" hidden="false" customHeight="true" outlineLevel="0" collapsed="false">
      <c r="A15" s="39" t="s">
        <v>128</v>
      </c>
      <c r="B15" s="37" t="n">
        <v>1.4</v>
      </c>
      <c r="C15" s="37" t="n">
        <v>1.1</v>
      </c>
      <c r="D15" s="37" t="n">
        <v>1.1</v>
      </c>
      <c r="E15" s="37" t="n">
        <v>1.2</v>
      </c>
      <c r="F15" s="37" t="n">
        <v>1</v>
      </c>
      <c r="G15" s="37" t="n">
        <v>1.1</v>
      </c>
      <c r="H15" s="37" t="n">
        <v>1.1</v>
      </c>
    </row>
    <row r="16" customFormat="false" ht="11.25" hidden="false" customHeight="false" outlineLevel="0" collapsed="false">
      <c r="A16" s="40" t="s">
        <v>129</v>
      </c>
      <c r="B16" s="37" t="n">
        <v>9.13333333333333</v>
      </c>
      <c r="C16" s="37" t="n">
        <v>8.85</v>
      </c>
      <c r="D16" s="37" t="n">
        <v>8.98333333333333</v>
      </c>
      <c r="E16" s="37" t="n">
        <v>9.275</v>
      </c>
      <c r="F16" s="37" t="n">
        <v>9.525</v>
      </c>
      <c r="G16" s="37" t="n">
        <v>10.05</v>
      </c>
      <c r="H16" s="37" t="n">
        <v>9.675</v>
      </c>
    </row>
    <row r="17" customFormat="false" ht="11.25" hidden="false" customHeight="false" outlineLevel="0" collapsed="false">
      <c r="A17" s="12" t="s">
        <v>72</v>
      </c>
      <c r="B17" s="22" t="n">
        <v>6</v>
      </c>
      <c r="C17" s="22" t="n">
        <v>6</v>
      </c>
      <c r="D17" s="22" t="n">
        <v>6</v>
      </c>
      <c r="E17" s="22" t="n">
        <v>6</v>
      </c>
      <c r="F17" s="22" t="n">
        <v>6</v>
      </c>
      <c r="G17" s="22" t="n">
        <v>6</v>
      </c>
      <c r="H17" s="22" t="n">
        <v>6</v>
      </c>
    </row>
    <row r="18" customFormat="false" ht="11.25" hidden="false" customHeight="true" outlineLevel="0" collapsed="false">
      <c r="A18" s="23" t="s">
        <v>130</v>
      </c>
      <c r="B18" s="23"/>
      <c r="C18" s="23"/>
      <c r="D18" s="23"/>
      <c r="E18" s="23"/>
      <c r="F18" s="23"/>
      <c r="G18" s="23"/>
      <c r="H18" s="23"/>
    </row>
    <row r="19" s="24" customFormat="true" ht="11.25" hidden="false" customHeight="false" outlineLevel="0" collapsed="false"/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41" t="s">
        <v>56</v>
      </c>
      <c r="B31" s="38" t="n">
        <v>5.6</v>
      </c>
      <c r="C31" s="38" t="n">
        <v>5</v>
      </c>
      <c r="D31" s="38" t="n">
        <v>6</v>
      </c>
      <c r="E31" s="38" t="n">
        <v>5.5</v>
      </c>
      <c r="F31" s="38" t="n">
        <v>5.6</v>
      </c>
      <c r="G31" s="38" t="n">
        <v>6.4</v>
      </c>
      <c r="H31" s="38" t="n">
        <v>5.9</v>
      </c>
    </row>
    <row r="32" s="27" customFormat="true" ht="11.25" hidden="false" customHeight="false" outlineLevel="0" collapsed="false">
      <c r="A32" s="42" t="s">
        <v>129</v>
      </c>
      <c r="B32" s="37" t="n">
        <v>9.13333333333333</v>
      </c>
      <c r="C32" s="37" t="n">
        <v>8.85</v>
      </c>
      <c r="D32" s="37" t="n">
        <v>8.98333333333333</v>
      </c>
      <c r="E32" s="37" t="n">
        <v>9.275</v>
      </c>
      <c r="F32" s="37" t="n">
        <v>9.525</v>
      </c>
      <c r="G32" s="37" t="n">
        <v>10.05</v>
      </c>
      <c r="H32" s="37" t="n">
        <v>9.675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customFormat="false" ht="12.95" hidden="false" customHeight="true" outlineLevel="0" collapsed="false">
      <c r="A42" s="28" t="s">
        <v>54</v>
      </c>
      <c r="B42" s="29"/>
      <c r="C42" s="29"/>
      <c r="D42" s="29"/>
      <c r="E42" s="29"/>
      <c r="F42" s="29"/>
      <c r="G42" s="29"/>
      <c r="H42" s="29"/>
    </row>
    <row r="43" s="32" customFormat="true" ht="12.95" hidden="false" customHeight="true" outlineLevel="0" collapsed="false">
      <c r="A43" s="30" t="s">
        <v>74</v>
      </c>
      <c r="B43" s="31" t="s">
        <v>75</v>
      </c>
      <c r="C43" s="31"/>
      <c r="D43" s="31"/>
      <c r="E43" s="31"/>
      <c r="F43" s="31"/>
      <c r="G43" s="31"/>
      <c r="H43" s="31"/>
    </row>
    <row r="44" s="32" customFormat="true" ht="12.95" hidden="false" customHeight="true" outlineLevel="0" collapsed="false">
      <c r="A44" s="33" t="s">
        <v>76</v>
      </c>
      <c r="B44" s="34" t="s">
        <v>131</v>
      </c>
      <c r="C44" s="34"/>
      <c r="D44" s="34"/>
      <c r="E44" s="34"/>
      <c r="F44" s="34"/>
      <c r="G44" s="34"/>
      <c r="H44" s="34"/>
    </row>
    <row r="45" s="32" customFormat="true" ht="12.95" hidden="false" customHeight="true" outlineLevel="0" collapsed="false">
      <c r="A45" s="33" t="s">
        <v>78</v>
      </c>
      <c r="B45" s="34" t="s">
        <v>79</v>
      </c>
      <c r="C45" s="34"/>
      <c r="D45" s="34"/>
      <c r="E45" s="34"/>
      <c r="F45" s="34"/>
      <c r="G45" s="34"/>
      <c r="H45" s="34"/>
    </row>
    <row r="46" s="32" customFormat="true" ht="12.95" hidden="false" customHeight="true" outlineLevel="0" collapsed="false">
      <c r="A46" s="30" t="s">
        <v>80</v>
      </c>
      <c r="B46" s="34"/>
      <c r="C46" s="34"/>
      <c r="D46" s="34"/>
      <c r="E46" s="34"/>
      <c r="F46" s="34"/>
      <c r="G46" s="34"/>
      <c r="H46" s="34"/>
    </row>
    <row r="47" customFormat="false" ht="12.95" hidden="false" customHeight="true" outlineLevel="0" collapsed="false">
      <c r="B47" s="35"/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B48" s="35"/>
      <c r="C48" s="35"/>
      <c r="D48" s="35"/>
      <c r="E48" s="35"/>
      <c r="F48" s="35"/>
      <c r="G48" s="35"/>
      <c r="H48" s="35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1.25" hidden="false" customHeight="false" outlineLevel="0" collapsed="false">
      <c r="B50" s="36"/>
      <c r="C50" s="36"/>
      <c r="D50" s="36"/>
      <c r="E50" s="36"/>
      <c r="F50" s="36"/>
      <c r="G50" s="36"/>
      <c r="H50" s="36"/>
    </row>
    <row r="51" customFormat="false" ht="11.25" hidden="false" customHeight="false" outlineLevel="0" collapsed="false">
      <c r="B51" s="36"/>
      <c r="C51" s="36"/>
      <c r="D51" s="36"/>
      <c r="E51" s="36"/>
      <c r="F51" s="36"/>
      <c r="G51" s="36"/>
      <c r="H51" s="36"/>
    </row>
  </sheetData>
  <mergeCells count="9">
    <mergeCell ref="B1:G1"/>
    <mergeCell ref="A18:H18"/>
    <mergeCell ref="B43:H43"/>
    <mergeCell ref="B44:H44"/>
    <mergeCell ref="B45:H45"/>
    <mergeCell ref="B46:H46"/>
    <mergeCell ref="B47:H47"/>
    <mergeCell ref="B48:H48"/>
    <mergeCell ref="B49:H49"/>
  </mergeCells>
  <hyperlinks>
    <hyperlink ref="A2" location="81-F-01!A42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7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32</v>
      </c>
      <c r="B1" s="14" t="s">
        <v>133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5</v>
      </c>
      <c r="C3" s="19" t="n">
        <v>2006</v>
      </c>
      <c r="D3" s="19" t="n">
        <v>2007</v>
      </c>
      <c r="E3" s="19" t="n">
        <v>2008</v>
      </c>
    </row>
    <row r="4" customFormat="false" ht="11.25" hidden="false" customHeight="false" outlineLevel="0" collapsed="false">
      <c r="A4" s="39" t="s">
        <v>56</v>
      </c>
      <c r="B4" s="37" t="n">
        <v>7.84313725490198</v>
      </c>
      <c r="C4" s="37" t="n">
        <v>0</v>
      </c>
      <c r="D4" s="37" t="n">
        <v>28</v>
      </c>
      <c r="E4" s="37" t="n">
        <v>13.4615384615385</v>
      </c>
    </row>
    <row r="5" customFormat="false" ht="11.25" hidden="false" customHeight="false" outlineLevel="0" collapsed="false">
      <c r="A5" s="39" t="s">
        <v>57</v>
      </c>
      <c r="B5" s="37" t="n">
        <v>14.2857142857143</v>
      </c>
      <c r="C5" s="37" t="n">
        <v>1.94174757281553</v>
      </c>
      <c r="D5" s="37" t="n">
        <v>27.6595744680851</v>
      </c>
      <c r="E5" s="37" t="n">
        <v>35.5555555555555</v>
      </c>
    </row>
    <row r="6" customFormat="false" ht="11.25" hidden="false" customHeight="false" outlineLevel="0" collapsed="false">
      <c r="A6" s="39" t="s">
        <v>119</v>
      </c>
      <c r="B6" s="37" t="n">
        <v>-14.6341463414634</v>
      </c>
      <c r="C6" s="37" t="n">
        <v>-7.5</v>
      </c>
      <c r="D6" s="37" t="n">
        <v>19.3548387096774</v>
      </c>
      <c r="E6" s="37" t="n">
        <v>27.5862068965517</v>
      </c>
    </row>
    <row r="7" customFormat="false" ht="11.25" hidden="false" customHeight="false" outlineLevel="0" collapsed="false">
      <c r="A7" s="39" t="s">
        <v>120</v>
      </c>
      <c r="B7" s="37" t="n">
        <v>-17.2413793103448</v>
      </c>
      <c r="C7" s="37" t="n">
        <v>-7.40740740740742</v>
      </c>
      <c r="D7" s="37" t="n">
        <v>0</v>
      </c>
      <c r="E7" s="37" t="n">
        <v>-12</v>
      </c>
    </row>
    <row r="8" customFormat="false" ht="11.25" hidden="false" customHeight="false" outlineLevel="0" collapsed="false">
      <c r="A8" s="39" t="s">
        <v>121</v>
      </c>
      <c r="B8" s="37" t="n">
        <v>-1.79640718562874</v>
      </c>
      <c r="C8" s="37" t="n">
        <v>9.14893617021275</v>
      </c>
      <c r="D8" s="37" t="n">
        <v>13.135593220339</v>
      </c>
      <c r="E8" s="37" t="n">
        <v>11.5217391304348</v>
      </c>
    </row>
    <row r="9" customFormat="false" ht="11.25" hidden="false" customHeight="false" outlineLevel="0" collapsed="false">
      <c r="A9" s="39" t="s">
        <v>122</v>
      </c>
      <c r="B9" s="37" t="n">
        <v>-14.2857142857143</v>
      </c>
      <c r="C9" s="37" t="n">
        <v>-7.40740740740742</v>
      </c>
      <c r="D9" s="37" t="n">
        <v>-3.70370370370371</v>
      </c>
      <c r="E9" s="37" t="n">
        <v>-11.1111111111111</v>
      </c>
    </row>
    <row r="10" customFormat="false" ht="11.25" hidden="false" customHeight="false" outlineLevel="0" collapsed="false">
      <c r="A10" s="39" t="s">
        <v>123</v>
      </c>
      <c r="B10" s="37" t="n">
        <v>-35.4166666666667</v>
      </c>
      <c r="C10" s="37" t="n">
        <v>-22.2222222222222</v>
      </c>
      <c r="D10" s="37" t="n">
        <v>-7.3170731707317</v>
      </c>
      <c r="E10" s="37" t="n">
        <v>11.7647058823529</v>
      </c>
    </row>
    <row r="11" customFormat="false" ht="11.25" hidden="false" customHeight="false" outlineLevel="0" collapsed="false">
      <c r="A11" s="39" t="s">
        <v>124</v>
      </c>
      <c r="B11" s="37" t="n">
        <v>21.9512195121951</v>
      </c>
      <c r="C11" s="37" t="n">
        <v>19.0839694656489</v>
      </c>
      <c r="D11" s="37" t="n">
        <v>21.2121212121212</v>
      </c>
      <c r="E11" s="37" t="n">
        <v>11.3636363636364</v>
      </c>
    </row>
    <row r="12" customFormat="false" ht="11.25" hidden="false" customHeight="false" outlineLevel="0" collapsed="false">
      <c r="A12" s="39" t="s">
        <v>125</v>
      </c>
      <c r="B12" s="37" t="n">
        <v>-13.2530120481928</v>
      </c>
      <c r="C12" s="37" t="n">
        <v>0</v>
      </c>
      <c r="D12" s="37" t="n">
        <v>2.56410256410258</v>
      </c>
      <c r="E12" s="37" t="n">
        <v>7.04225352112675</v>
      </c>
    </row>
    <row r="13" customFormat="false" ht="11.25" hidden="false" customHeight="true" outlineLevel="0" collapsed="false">
      <c r="A13" s="39" t="s">
        <v>126</v>
      </c>
      <c r="B13" s="37" t="n">
        <v>-10.7142857142857</v>
      </c>
      <c r="C13" s="37" t="n">
        <v>8.33333333333334</v>
      </c>
      <c r="D13" s="37" t="n">
        <v>33.3333333333333</v>
      </c>
      <c r="E13" s="37" t="n">
        <v>8.69565217391306</v>
      </c>
    </row>
    <row r="14" customFormat="false" ht="11.25" hidden="false" customHeight="false" outlineLevel="0" collapsed="false">
      <c r="A14" s="39" t="s">
        <v>127</v>
      </c>
      <c r="B14" s="37" t="n">
        <v>2.53164556962024</v>
      </c>
      <c r="C14" s="37" t="n">
        <v>-4.81927710843374</v>
      </c>
      <c r="D14" s="37" t="n">
        <v>3.75000000000001</v>
      </c>
      <c r="E14" s="37" t="n">
        <v>26.0869565217391</v>
      </c>
    </row>
    <row r="15" customFormat="false" ht="11.25" hidden="false" customHeight="true" outlineLevel="0" collapsed="false">
      <c r="A15" s="39" t="s">
        <v>128</v>
      </c>
      <c r="B15" s="37" t="n">
        <v>-29.4117647058823</v>
      </c>
      <c r="C15" s="37" t="n">
        <v>-28.5714285714286</v>
      </c>
      <c r="D15" s="37" t="n">
        <v>0</v>
      </c>
      <c r="E15" s="37" t="n">
        <v>0</v>
      </c>
    </row>
    <row r="16" customFormat="false" ht="11.25" hidden="false" customHeight="false" outlineLevel="0" collapsed="false">
      <c r="A16" s="40" t="s">
        <v>129</v>
      </c>
      <c r="B16" s="37" t="n">
        <v>-1.15452930728242</v>
      </c>
      <c r="C16" s="37" t="n">
        <v>4.2883211678832</v>
      </c>
      <c r="D16" s="37" t="n">
        <v>13.5593220338983</v>
      </c>
      <c r="E16" s="37" t="n">
        <v>13.4897360703812</v>
      </c>
    </row>
    <row r="17" customFormat="false" ht="11.25" hidden="false" customHeight="false" outlineLevel="0" collapsed="false">
      <c r="A17" s="12" t="s">
        <v>72</v>
      </c>
      <c r="B17" s="22" t="n">
        <v>3</v>
      </c>
      <c r="C17" s="22" t="n">
        <v>5</v>
      </c>
      <c r="D17" s="22" t="n">
        <v>2</v>
      </c>
      <c r="E17" s="22" t="n">
        <v>4</v>
      </c>
    </row>
    <row r="18" customFormat="false" ht="11.25" hidden="false" customHeight="true" outlineLevel="0" collapsed="false">
      <c r="A18" s="23" t="s">
        <v>130</v>
      </c>
      <c r="B18" s="23"/>
      <c r="C18" s="23"/>
      <c r="D18" s="23"/>
      <c r="E18" s="23"/>
      <c r="F18" s="23"/>
      <c r="G18" s="23"/>
      <c r="H18" s="23"/>
    </row>
    <row r="19" s="24" customFormat="true" ht="11.25" hidden="false" customHeight="false" outlineLevel="0" collapsed="false"/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41" t="s">
        <v>56</v>
      </c>
      <c r="B31" s="37" t="n">
        <v>7.84313725490198</v>
      </c>
      <c r="C31" s="37" t="n">
        <v>0</v>
      </c>
      <c r="D31" s="37" t="n">
        <v>28</v>
      </c>
      <c r="E31" s="37" t="n">
        <v>13.4615384615385</v>
      </c>
    </row>
    <row r="32" s="27" customFormat="true" ht="11.25" hidden="false" customHeight="false" outlineLevel="0" collapsed="false">
      <c r="A32" s="42" t="s">
        <v>129</v>
      </c>
      <c r="B32" s="37" t="n">
        <v>-1.15452930728242</v>
      </c>
      <c r="C32" s="37" t="n">
        <v>4.2883211678832</v>
      </c>
      <c r="D32" s="37" t="n">
        <v>13.5593220338983</v>
      </c>
      <c r="E32" s="37" t="n">
        <v>13.4897360703812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customFormat="false" ht="12.95" hidden="false" customHeight="true" outlineLevel="0" collapsed="false">
      <c r="A42" s="28" t="s">
        <v>54</v>
      </c>
      <c r="B42" s="29"/>
      <c r="C42" s="29"/>
      <c r="D42" s="29"/>
      <c r="E42" s="29"/>
      <c r="F42" s="29"/>
      <c r="G42" s="29"/>
      <c r="H42" s="29"/>
    </row>
    <row r="43" s="32" customFormat="true" ht="12.95" hidden="false" customHeight="true" outlineLevel="0" collapsed="false">
      <c r="A43" s="30" t="s">
        <v>74</v>
      </c>
      <c r="B43" s="31" t="s">
        <v>134</v>
      </c>
      <c r="C43" s="31"/>
      <c r="D43" s="31"/>
      <c r="E43" s="31"/>
      <c r="F43" s="31"/>
      <c r="G43" s="31"/>
      <c r="H43" s="31"/>
    </row>
    <row r="44" s="32" customFormat="true" ht="12.95" hidden="false" customHeight="true" outlineLevel="0" collapsed="false">
      <c r="A44" s="33" t="s">
        <v>76</v>
      </c>
      <c r="B44" s="34" t="s">
        <v>131</v>
      </c>
      <c r="C44" s="34"/>
      <c r="D44" s="34"/>
      <c r="E44" s="34"/>
      <c r="F44" s="34"/>
      <c r="G44" s="34"/>
      <c r="H44" s="34"/>
    </row>
    <row r="45" s="32" customFormat="true" ht="12.95" hidden="false" customHeight="true" outlineLevel="0" collapsed="false">
      <c r="A45" s="33" t="s">
        <v>78</v>
      </c>
      <c r="B45" s="34" t="s">
        <v>79</v>
      </c>
      <c r="C45" s="34"/>
      <c r="D45" s="34"/>
      <c r="E45" s="34"/>
      <c r="F45" s="34"/>
      <c r="G45" s="34"/>
      <c r="H45" s="34"/>
    </row>
    <row r="46" s="32" customFormat="true" ht="12.95" hidden="false" customHeight="true" outlineLevel="0" collapsed="false">
      <c r="A46" s="30" t="s">
        <v>80</v>
      </c>
      <c r="B46" s="34"/>
      <c r="C46" s="34"/>
      <c r="D46" s="34"/>
      <c r="E46" s="34"/>
      <c r="F46" s="34"/>
      <c r="G46" s="34"/>
      <c r="H46" s="34"/>
    </row>
    <row r="47" customFormat="false" ht="12.95" hidden="false" customHeight="true" outlineLevel="0" collapsed="false">
      <c r="B47" s="35"/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B48" s="35"/>
      <c r="C48" s="35"/>
      <c r="D48" s="35"/>
      <c r="E48" s="35"/>
      <c r="F48" s="35"/>
      <c r="G48" s="35"/>
      <c r="H48" s="35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1.25" hidden="false" customHeight="false" outlineLevel="0" collapsed="false">
      <c r="B50" s="36"/>
      <c r="C50" s="36"/>
      <c r="D50" s="36"/>
      <c r="E50" s="36"/>
      <c r="F50" s="36"/>
      <c r="G50" s="36"/>
      <c r="H50" s="36"/>
    </row>
    <row r="51" customFormat="false" ht="11.25" hidden="false" customHeight="false" outlineLevel="0" collapsed="false">
      <c r="B51" s="36"/>
      <c r="C51" s="36"/>
      <c r="D51" s="36"/>
      <c r="E51" s="36"/>
      <c r="F51" s="36"/>
      <c r="G51" s="36"/>
      <c r="H51" s="36"/>
    </row>
  </sheetData>
  <mergeCells count="9">
    <mergeCell ref="B1:G1"/>
    <mergeCell ref="A18:H18"/>
    <mergeCell ref="B43:H43"/>
    <mergeCell ref="B44:H44"/>
    <mergeCell ref="B45:H45"/>
    <mergeCell ref="B46:H46"/>
    <mergeCell ref="B47:H47"/>
    <mergeCell ref="B48:H48"/>
    <mergeCell ref="B49:H49"/>
  </mergeCells>
  <hyperlinks>
    <hyperlink ref="A2" location="81-F-02!A42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35</v>
      </c>
      <c r="B1" s="14" t="s">
        <v>136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137</v>
      </c>
      <c r="B4" s="37" t="n">
        <v>3.1073</v>
      </c>
      <c r="C4" s="37" t="n">
        <v>2.9951</v>
      </c>
      <c r="D4" s="37" t="n">
        <v>3.0505</v>
      </c>
      <c r="E4" s="37" t="n">
        <v>3.167</v>
      </c>
      <c r="F4" s="37" t="n">
        <v>3.0837</v>
      </c>
      <c r="G4" s="37" t="n">
        <v>4.0644</v>
      </c>
      <c r="H4" s="37" t="n">
        <v>4.5346</v>
      </c>
    </row>
    <row r="5" customFormat="false" ht="11.25" hidden="false" customHeight="false" outlineLevel="0" collapsed="false">
      <c r="A5" s="12" t="s">
        <v>57</v>
      </c>
      <c r="B5" s="37" t="n">
        <v>5.1569</v>
      </c>
      <c r="C5" s="37" t="n">
        <v>5.4677</v>
      </c>
      <c r="D5" s="37" t="n">
        <v>5.6684</v>
      </c>
      <c r="E5" s="37" t="n">
        <v>6.1148</v>
      </c>
      <c r="F5" s="37" t="n">
        <v>6.8253</v>
      </c>
      <c r="G5" s="37" t="n">
        <v>7.2455</v>
      </c>
      <c r="H5" s="37" t="n">
        <v>7.2339</v>
      </c>
    </row>
    <row r="6" customFormat="false" ht="11.25" hidden="false" customHeight="false" outlineLevel="0" collapsed="false">
      <c r="A6" s="12" t="s">
        <v>119</v>
      </c>
      <c r="B6" s="37" t="n">
        <v>3.5743</v>
      </c>
      <c r="C6" s="37" t="n">
        <v>3.9051</v>
      </c>
      <c r="D6" s="37" t="n">
        <v>4.3701</v>
      </c>
      <c r="E6" s="37" t="n">
        <v>5.043</v>
      </c>
      <c r="F6" s="37" t="n">
        <v>5.4341</v>
      </c>
      <c r="G6" s="37" t="n">
        <v>5.8744</v>
      </c>
      <c r="H6" s="37" t="n">
        <v>6.2409</v>
      </c>
    </row>
    <row r="7" customFormat="false" ht="11.25" hidden="false" customHeight="false" outlineLevel="0" collapsed="false">
      <c r="A7" s="12" t="s">
        <v>120</v>
      </c>
      <c r="B7" s="37" t="s">
        <v>63</v>
      </c>
      <c r="C7" s="37" t="s">
        <v>63</v>
      </c>
      <c r="D7" s="37" t="n">
        <v>1.8972</v>
      </c>
      <c r="E7" s="37" t="n">
        <v>2.8812</v>
      </c>
      <c r="F7" s="37" t="n">
        <v>3.3471</v>
      </c>
      <c r="G7" s="37" t="n">
        <v>3.5781</v>
      </c>
      <c r="H7" s="37" t="n">
        <v>3.9291</v>
      </c>
    </row>
    <row r="8" customFormat="false" ht="11.25" hidden="false" customHeight="false" outlineLevel="0" collapsed="false">
      <c r="A8" s="12" t="s">
        <v>121</v>
      </c>
      <c r="B8" s="37" t="s">
        <v>63</v>
      </c>
      <c r="C8" s="37" t="s">
        <v>63</v>
      </c>
      <c r="D8" s="37" t="s">
        <v>63</v>
      </c>
      <c r="E8" s="37" t="s">
        <v>63</v>
      </c>
      <c r="F8" s="37" t="s">
        <v>63</v>
      </c>
      <c r="G8" s="37" t="s">
        <v>63</v>
      </c>
      <c r="H8" s="37" t="s">
        <v>63</v>
      </c>
    </row>
    <row r="9" customFormat="false" ht="11.25" hidden="false" customHeight="false" outlineLevel="0" collapsed="false">
      <c r="A9" s="12" t="s">
        <v>122</v>
      </c>
      <c r="B9" s="37" t="n">
        <v>25.7269</v>
      </c>
      <c r="C9" s="37" t="n">
        <v>24.8696</v>
      </c>
      <c r="D9" s="37" t="n">
        <v>26.5773</v>
      </c>
      <c r="E9" s="37" t="n">
        <v>26.9654</v>
      </c>
      <c r="F9" s="37" t="n">
        <v>28.7339</v>
      </c>
      <c r="G9" s="37" t="n">
        <v>30.7528</v>
      </c>
      <c r="H9" s="37" t="n">
        <v>31.1173</v>
      </c>
    </row>
    <row r="10" customFormat="false" ht="11.25" hidden="false" customHeight="false" outlineLevel="0" collapsed="false">
      <c r="A10" s="12" t="s">
        <v>138</v>
      </c>
      <c r="B10" s="37" t="s">
        <v>63</v>
      </c>
      <c r="C10" s="37" t="s">
        <v>63</v>
      </c>
      <c r="D10" s="37" t="s">
        <v>63</v>
      </c>
      <c r="E10" s="37" t="s">
        <v>63</v>
      </c>
      <c r="F10" s="37" t="s">
        <v>63</v>
      </c>
      <c r="G10" s="37" t="s">
        <v>63</v>
      </c>
      <c r="H10" s="37" t="s">
        <v>63</v>
      </c>
    </row>
    <row r="11" customFormat="false" ht="11.25" hidden="false" customHeight="false" outlineLevel="0" collapsed="false">
      <c r="A11" s="12" t="s">
        <v>123</v>
      </c>
      <c r="B11" s="37" t="n">
        <v>75.2659</v>
      </c>
      <c r="C11" s="37" t="n">
        <v>75.0203</v>
      </c>
      <c r="D11" s="37" t="n">
        <v>79.0906</v>
      </c>
      <c r="E11" s="37" t="n">
        <v>80.3751</v>
      </c>
      <c r="F11" s="37" t="n">
        <v>81.2818</v>
      </c>
      <c r="G11" s="37" t="n">
        <v>82.5882</v>
      </c>
      <c r="H11" s="37" t="n">
        <v>80.5412</v>
      </c>
    </row>
    <row r="12" customFormat="false" ht="11.25" hidden="false" customHeight="false" outlineLevel="0" collapsed="false">
      <c r="A12" s="12" t="s">
        <v>139</v>
      </c>
      <c r="B12" s="37" t="n">
        <v>9.0779</v>
      </c>
      <c r="C12" s="37" t="n">
        <v>9.655</v>
      </c>
      <c r="D12" s="37" t="n">
        <v>10.0812</v>
      </c>
      <c r="E12" s="37" t="n">
        <v>10.8491</v>
      </c>
      <c r="F12" s="37" t="n">
        <v>10.9716</v>
      </c>
      <c r="G12" s="37" t="n">
        <v>10.8832</v>
      </c>
      <c r="H12" s="37" t="n">
        <v>10.8164</v>
      </c>
    </row>
    <row r="13" customFormat="false" ht="11.25" hidden="false" customHeight="false" outlineLevel="0" collapsed="false">
      <c r="A13" s="12" t="s">
        <v>124</v>
      </c>
      <c r="B13" s="37" t="n">
        <v>5.5243</v>
      </c>
      <c r="C13" s="37" t="n">
        <v>8.0015</v>
      </c>
      <c r="D13" s="37" t="n">
        <v>8.5935</v>
      </c>
      <c r="E13" s="37" t="n">
        <v>9.6608</v>
      </c>
      <c r="F13" s="37" t="n">
        <v>10.0341</v>
      </c>
      <c r="G13" s="37" t="n">
        <v>10.5485</v>
      </c>
      <c r="H13" s="37" t="n">
        <v>10.3661</v>
      </c>
    </row>
    <row r="14" customFormat="false" ht="11.25" hidden="false" customHeight="false" outlineLevel="0" collapsed="false">
      <c r="A14" s="12" t="s">
        <v>140</v>
      </c>
      <c r="B14" s="37" t="n">
        <v>3.9121</v>
      </c>
      <c r="C14" s="37" t="n">
        <v>3.8796</v>
      </c>
      <c r="D14" s="37" t="n">
        <v>4.0148</v>
      </c>
      <c r="E14" s="37" t="n">
        <v>4.1837</v>
      </c>
      <c r="F14" s="37" t="n">
        <v>4.5655</v>
      </c>
      <c r="G14" s="37" t="n">
        <v>5.2736</v>
      </c>
      <c r="H14" s="37" t="n">
        <v>4.7012</v>
      </c>
    </row>
    <row r="15" customFormat="false" ht="11.25" hidden="false" customHeight="false" outlineLevel="0" collapsed="false">
      <c r="A15" s="12" t="s">
        <v>141</v>
      </c>
      <c r="B15" s="37" t="n">
        <v>18.7441</v>
      </c>
      <c r="C15" s="37" t="n">
        <v>19.697</v>
      </c>
      <c r="D15" s="37" t="n">
        <v>21.4889</v>
      </c>
      <c r="E15" s="37" t="n">
        <v>22.7723</v>
      </c>
      <c r="F15" s="37" t="n">
        <v>24.0015</v>
      </c>
      <c r="G15" s="37" t="n">
        <v>26.0151</v>
      </c>
      <c r="H15" s="37" t="n">
        <v>26.1425</v>
      </c>
    </row>
    <row r="16" customFormat="false" ht="11.25" hidden="false" customHeight="false" outlineLevel="0" collapsed="false">
      <c r="A16" s="12" t="s">
        <v>128</v>
      </c>
      <c r="B16" s="37" t="n">
        <v>12.3075</v>
      </c>
      <c r="C16" s="37" t="n">
        <v>12.8031</v>
      </c>
      <c r="D16" s="37" t="n">
        <v>14.8766</v>
      </c>
      <c r="E16" s="37" t="n">
        <v>15.8201</v>
      </c>
      <c r="F16" s="37" t="n">
        <v>16.9909</v>
      </c>
      <c r="G16" s="37" t="n">
        <v>17.2856</v>
      </c>
      <c r="H16" s="37" t="n">
        <v>16.5542</v>
      </c>
    </row>
    <row r="17" customFormat="false" ht="11.25" hidden="false" customHeight="false" outlineLevel="0" collapsed="false">
      <c r="A17" s="12" t="s">
        <v>142</v>
      </c>
      <c r="B17" s="43" t="n">
        <v>12.0008</v>
      </c>
      <c r="C17" s="43" t="n">
        <v>12.4725</v>
      </c>
      <c r="D17" s="43" t="n">
        <v>12.816</v>
      </c>
      <c r="E17" s="43" t="n">
        <v>13.5819</v>
      </c>
      <c r="F17" s="43" t="n">
        <v>14.2252</v>
      </c>
      <c r="G17" s="43" t="n">
        <v>15.0157</v>
      </c>
      <c r="H17" s="43" t="n">
        <v>15.0389</v>
      </c>
    </row>
    <row r="18" customFormat="false" ht="11.25" hidden="false" customHeight="false" outlineLevel="0" collapsed="false">
      <c r="A18" s="12" t="s">
        <v>72</v>
      </c>
      <c r="B18" s="22" t="n">
        <v>10</v>
      </c>
      <c r="C18" s="22" t="n">
        <v>10</v>
      </c>
      <c r="D18" s="22" t="n">
        <v>10</v>
      </c>
      <c r="E18" s="22" t="n">
        <v>10</v>
      </c>
      <c r="F18" s="22" t="n">
        <v>11</v>
      </c>
      <c r="G18" s="22" t="n">
        <v>10</v>
      </c>
      <c r="H18" s="22" t="n">
        <v>10</v>
      </c>
    </row>
    <row r="19" customFormat="false" ht="11.25" hidden="false" customHeight="true" outlineLevel="0" collapsed="false">
      <c r="A19" s="23" t="s">
        <v>130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137</v>
      </c>
      <c r="B31" s="38" t="n">
        <v>3.1073</v>
      </c>
      <c r="C31" s="38" t="n">
        <v>2.9951</v>
      </c>
      <c r="D31" s="38" t="n">
        <v>3.0505</v>
      </c>
      <c r="E31" s="38" t="n">
        <v>3.167</v>
      </c>
      <c r="F31" s="38" t="n">
        <v>3.0837</v>
      </c>
      <c r="G31" s="38" t="n">
        <v>4.0644</v>
      </c>
      <c r="H31" s="38" t="n">
        <v>4.5346</v>
      </c>
    </row>
    <row r="32" s="27" customFormat="true" ht="11.25" hidden="false" customHeight="false" outlineLevel="0" collapsed="false">
      <c r="A32" s="27" t="s">
        <v>142</v>
      </c>
      <c r="B32" s="44" t="n">
        <v>12.0008</v>
      </c>
      <c r="C32" s="44" t="n">
        <v>12.4725</v>
      </c>
      <c r="D32" s="44" t="n">
        <v>12.816</v>
      </c>
      <c r="E32" s="44" t="n">
        <v>13.5819</v>
      </c>
      <c r="F32" s="44" t="n">
        <v>14.2252</v>
      </c>
      <c r="G32" s="44" t="n">
        <v>15.0157</v>
      </c>
      <c r="H32" s="44" t="n">
        <v>15.0389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8" t="s">
        <v>54</v>
      </c>
      <c r="B43" s="29"/>
      <c r="C43" s="29"/>
      <c r="D43" s="29"/>
      <c r="E43" s="29"/>
      <c r="F43" s="29"/>
      <c r="G43" s="29"/>
      <c r="H43" s="29"/>
    </row>
    <row r="44" s="32" customFormat="true" ht="26.1" hidden="false" customHeight="true" outlineLevel="0" collapsed="false">
      <c r="A44" s="30" t="s">
        <v>74</v>
      </c>
      <c r="B44" s="31" t="s">
        <v>143</v>
      </c>
      <c r="C44" s="31"/>
      <c r="D44" s="31"/>
      <c r="E44" s="31"/>
      <c r="F44" s="31"/>
      <c r="G44" s="31"/>
      <c r="H44" s="31"/>
    </row>
    <row r="45" s="32" customFormat="true" ht="26.1" hidden="false" customHeight="true" outlineLevel="0" collapsed="false">
      <c r="A45" s="33" t="s">
        <v>76</v>
      </c>
      <c r="B45" s="34" t="s">
        <v>144</v>
      </c>
      <c r="C45" s="34"/>
      <c r="D45" s="34"/>
      <c r="E45" s="34"/>
      <c r="F45" s="34"/>
      <c r="G45" s="34"/>
      <c r="H45" s="34"/>
    </row>
    <row r="46" s="32" customFormat="true" ht="12.95" hidden="false" customHeight="true" outlineLevel="0" collapsed="false">
      <c r="A46" s="33" t="s">
        <v>78</v>
      </c>
      <c r="B46" s="34" t="s">
        <v>79</v>
      </c>
      <c r="C46" s="34"/>
      <c r="D46" s="34"/>
      <c r="E46" s="34"/>
      <c r="F46" s="34"/>
      <c r="G46" s="34"/>
      <c r="H46" s="34"/>
    </row>
    <row r="47" s="32" customFormat="true" ht="26.1" hidden="false" customHeight="true" outlineLevel="0" collapsed="false">
      <c r="A47" s="30" t="s">
        <v>80</v>
      </c>
      <c r="B47" s="34" t="s">
        <v>145</v>
      </c>
      <c r="C47" s="34"/>
      <c r="D47" s="34"/>
      <c r="E47" s="34"/>
      <c r="F47" s="34"/>
      <c r="G47" s="34"/>
      <c r="H47" s="34"/>
    </row>
    <row r="48" customFormat="false" ht="39" hidden="false" customHeight="true" outlineLevel="0" collapsed="false">
      <c r="B48" s="35" t="s">
        <v>146</v>
      </c>
      <c r="C48" s="35"/>
      <c r="D48" s="35"/>
      <c r="E48" s="35"/>
      <c r="F48" s="35"/>
      <c r="G48" s="35"/>
      <c r="H48" s="35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1.25" hidden="false" customHeight="false" outlineLevel="0" collapsed="false">
      <c r="B51" s="36"/>
      <c r="C51" s="36"/>
      <c r="D51" s="36"/>
      <c r="E51" s="36"/>
      <c r="F51" s="36"/>
      <c r="G51" s="36"/>
      <c r="H51" s="36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81-G-01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47</v>
      </c>
      <c r="B1" s="14" t="s">
        <v>148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4</v>
      </c>
      <c r="C3" s="19" t="n">
        <v>2005</v>
      </c>
      <c r="D3" s="19" t="n">
        <v>2006</v>
      </c>
      <c r="E3" s="19" t="n">
        <v>2007</v>
      </c>
      <c r="F3" s="19" t="n">
        <v>2008</v>
      </c>
    </row>
    <row r="4" customFormat="false" ht="11.25" hidden="false" customHeight="false" outlineLevel="0" collapsed="false">
      <c r="A4" s="20" t="s">
        <v>137</v>
      </c>
      <c r="B4" s="37" t="n">
        <v>-9.7739</v>
      </c>
      <c r="C4" s="37" t="n">
        <v>-9.5198</v>
      </c>
      <c r="D4" s="37" t="n">
        <v>-6.9089</v>
      </c>
      <c r="E4" s="37" t="n">
        <v>32.1729</v>
      </c>
      <c r="F4" s="37" t="n">
        <v>52.3388</v>
      </c>
    </row>
    <row r="5" customFormat="false" ht="11.25" hidden="false" customHeight="false" outlineLevel="0" collapsed="false">
      <c r="A5" s="12" t="s">
        <v>57</v>
      </c>
      <c r="B5" s="37" t="n">
        <v>4.4817</v>
      </c>
      <c r="C5" s="37" t="n">
        <v>7.3915</v>
      </c>
      <c r="D5" s="37" t="n">
        <v>26.2941</v>
      </c>
      <c r="E5" s="37" t="n">
        <v>43.2894</v>
      </c>
      <c r="F5" s="37" t="n">
        <v>35.2711</v>
      </c>
    </row>
    <row r="6" customFormat="false" ht="11.25" hidden="false" customHeight="false" outlineLevel="0" collapsed="false">
      <c r="A6" s="12" t="s">
        <v>119</v>
      </c>
      <c r="B6" s="37" t="n">
        <v>20.2894</v>
      </c>
      <c r="C6" s="37" t="n">
        <v>28.9005</v>
      </c>
      <c r="D6" s="37" t="n">
        <v>47.8307</v>
      </c>
      <c r="E6" s="37" t="n">
        <v>65.1898</v>
      </c>
      <c r="F6" s="37" t="n">
        <v>61.377</v>
      </c>
    </row>
    <row r="7" customFormat="false" ht="11.25" hidden="false" customHeight="false" outlineLevel="0" collapsed="false">
      <c r="A7" s="12" t="s">
        <v>120</v>
      </c>
      <c r="B7" s="37" t="s">
        <v>63</v>
      </c>
      <c r="C7" s="37" t="s">
        <v>63</v>
      </c>
      <c r="D7" s="37" t="s">
        <v>63</v>
      </c>
      <c r="E7" s="37" t="s">
        <v>63</v>
      </c>
      <c r="F7" s="37" t="s">
        <v>63</v>
      </c>
    </row>
    <row r="8" customFormat="false" ht="11.25" hidden="false" customHeight="false" outlineLevel="0" collapsed="false">
      <c r="A8" s="12" t="s">
        <v>121</v>
      </c>
      <c r="B8" s="37" t="s">
        <v>63</v>
      </c>
      <c r="C8" s="37" t="s">
        <v>63</v>
      </c>
      <c r="D8" s="37" t="s">
        <v>63</v>
      </c>
      <c r="E8" s="37" t="s">
        <v>63</v>
      </c>
      <c r="F8" s="37" t="s">
        <v>63</v>
      </c>
    </row>
    <row r="9" customFormat="false" ht="11.25" hidden="false" customHeight="false" outlineLevel="0" collapsed="false">
      <c r="A9" s="12" t="s">
        <v>122</v>
      </c>
      <c r="B9" s="37" t="n">
        <v>-4.2873</v>
      </c>
      <c r="C9" s="37" t="n">
        <v>-3.175</v>
      </c>
      <c r="D9" s="37" t="n">
        <v>7.7322</v>
      </c>
      <c r="E9" s="37" t="n">
        <v>21.1257</v>
      </c>
      <c r="F9" s="37" t="n">
        <v>27.4032</v>
      </c>
    </row>
    <row r="10" customFormat="false" ht="11.25" hidden="false" customHeight="false" outlineLevel="0" collapsed="false">
      <c r="A10" s="12" t="s">
        <v>138</v>
      </c>
      <c r="B10" s="37" t="s">
        <v>63</v>
      </c>
      <c r="C10" s="37" t="s">
        <v>63</v>
      </c>
      <c r="D10" s="37" t="s">
        <v>63</v>
      </c>
      <c r="E10" s="37" t="s">
        <v>63</v>
      </c>
      <c r="F10" s="37" t="s">
        <v>63</v>
      </c>
    </row>
    <row r="11" customFormat="false" ht="11.25" hidden="false" customHeight="false" outlineLevel="0" collapsed="false">
      <c r="A11" s="12" t="s">
        <v>123</v>
      </c>
      <c r="B11" s="37" t="n">
        <v>11.497</v>
      </c>
      <c r="C11" s="37" t="n">
        <v>5.8459</v>
      </c>
      <c r="D11" s="37" t="n">
        <v>8.8351</v>
      </c>
      <c r="E11" s="37" t="n">
        <v>11.8898</v>
      </c>
      <c r="F11" s="37" t="n">
        <v>10.6703</v>
      </c>
    </row>
    <row r="12" customFormat="false" ht="11.25" hidden="false" customHeight="false" outlineLevel="0" collapsed="false">
      <c r="A12" s="12" t="s">
        <v>139</v>
      </c>
      <c r="B12" s="37" t="n">
        <v>2.9119</v>
      </c>
      <c r="C12" s="37" t="n">
        <v>2.1746</v>
      </c>
      <c r="D12" s="37" t="n">
        <v>10.6462</v>
      </c>
      <c r="E12" s="37" t="n">
        <v>19.8088</v>
      </c>
      <c r="F12" s="37" t="n">
        <v>12.3881</v>
      </c>
    </row>
    <row r="13" customFormat="false" ht="11.25" hidden="false" customHeight="false" outlineLevel="0" collapsed="false">
      <c r="A13" s="12" t="s">
        <v>124</v>
      </c>
      <c r="B13" s="37" t="n">
        <v>39.4628</v>
      </c>
      <c r="C13" s="37" t="n">
        <v>50.6408</v>
      </c>
      <c r="D13" s="37" t="n">
        <v>74.056</v>
      </c>
      <c r="E13" s="37" t="n">
        <v>95.5017</v>
      </c>
      <c r="F13" s="37" t="n">
        <v>33.5263</v>
      </c>
    </row>
    <row r="14" customFormat="false" ht="11.25" hidden="false" customHeight="false" outlineLevel="0" collapsed="false">
      <c r="A14" s="12" t="s">
        <v>140</v>
      </c>
      <c r="B14" s="37" t="s">
        <v>63</v>
      </c>
      <c r="C14" s="37" t="s">
        <v>63</v>
      </c>
      <c r="D14" s="37" t="n">
        <v>7.3173</v>
      </c>
      <c r="E14" s="37" t="n">
        <v>38.7922</v>
      </c>
      <c r="F14" s="37" t="n">
        <v>25.0916</v>
      </c>
    </row>
    <row r="15" customFormat="false" ht="11.25" hidden="false" customHeight="false" outlineLevel="0" collapsed="false">
      <c r="A15" s="12" t="s">
        <v>141</v>
      </c>
      <c r="B15" s="37" t="n">
        <v>26.1195</v>
      </c>
      <c r="C15" s="37" t="n">
        <v>23.8902</v>
      </c>
      <c r="D15" s="37" t="n">
        <v>30.1446</v>
      </c>
      <c r="E15" s="37" t="n">
        <v>46.7105</v>
      </c>
      <c r="F15" s="37" t="n">
        <v>42.6782</v>
      </c>
    </row>
    <row r="16" customFormat="false" ht="11.25" hidden="false" customHeight="false" outlineLevel="0" collapsed="false">
      <c r="A16" s="12" t="s">
        <v>128</v>
      </c>
      <c r="B16" s="37" t="n">
        <v>14.5669</v>
      </c>
      <c r="C16" s="37" t="n">
        <v>16.0257</v>
      </c>
      <c r="D16" s="37" t="n">
        <v>32.7059</v>
      </c>
      <c r="E16" s="37" t="n">
        <v>42.2976</v>
      </c>
      <c r="F16" s="37" t="n">
        <v>31.3645</v>
      </c>
    </row>
    <row r="17" customFormat="false" ht="11.25" hidden="false" customHeight="false" outlineLevel="0" collapsed="false">
      <c r="A17" s="12" t="s">
        <v>142</v>
      </c>
      <c r="B17" s="43" t="s">
        <v>63</v>
      </c>
      <c r="C17" s="43" t="s">
        <v>63</v>
      </c>
      <c r="D17" s="43" t="n">
        <v>21.4946672692144</v>
      </c>
      <c r="E17" s="43" t="n">
        <v>32.6277569660954</v>
      </c>
      <c r="F17" s="43" t="n">
        <v>28.3352898656546</v>
      </c>
    </row>
    <row r="18" customFormat="false" ht="11.25" hidden="false" customHeight="false" outlineLevel="0" collapsed="false">
      <c r="A18" s="12" t="s">
        <v>72</v>
      </c>
      <c r="B18" s="22" t="n">
        <v>9</v>
      </c>
      <c r="C18" s="22" t="n">
        <v>9</v>
      </c>
      <c r="D18" s="22" t="n">
        <v>10</v>
      </c>
      <c r="E18" s="22" t="n">
        <v>7</v>
      </c>
      <c r="F18" s="22" t="n">
        <v>2</v>
      </c>
    </row>
    <row r="19" customFormat="false" ht="11.25" hidden="false" customHeight="true" outlineLevel="0" collapsed="false">
      <c r="A19" s="23" t="s">
        <v>130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137</v>
      </c>
      <c r="B31" s="38" t="n">
        <v>-9.7739</v>
      </c>
      <c r="C31" s="38" t="n">
        <v>-9.5198</v>
      </c>
      <c r="D31" s="38" t="n">
        <v>-6.9089</v>
      </c>
      <c r="E31" s="38" t="n">
        <v>32.1729</v>
      </c>
      <c r="F31" s="38" t="n">
        <v>52.3388</v>
      </c>
    </row>
    <row r="32" s="27" customFormat="true" ht="11.25" hidden="false" customHeight="false" outlineLevel="0" collapsed="false">
      <c r="A32" s="12" t="s">
        <v>142</v>
      </c>
      <c r="B32" s="43" t="s">
        <v>63</v>
      </c>
      <c r="C32" s="43" t="s">
        <v>63</v>
      </c>
      <c r="D32" s="43" t="n">
        <v>21.4946672692144</v>
      </c>
      <c r="E32" s="43" t="n">
        <v>32.6277569660954</v>
      </c>
      <c r="F32" s="43" t="n">
        <v>28.3352898656546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8" t="s">
        <v>54</v>
      </c>
      <c r="B43" s="29"/>
      <c r="C43" s="29"/>
      <c r="D43" s="29"/>
      <c r="E43" s="29"/>
      <c r="F43" s="29"/>
      <c r="G43" s="29"/>
      <c r="H43" s="29"/>
    </row>
    <row r="44" s="32" customFormat="true" ht="51.95" hidden="false" customHeight="true" outlineLevel="0" collapsed="false">
      <c r="A44" s="30" t="s">
        <v>74</v>
      </c>
      <c r="B44" s="31" t="s">
        <v>149</v>
      </c>
      <c r="C44" s="31"/>
      <c r="D44" s="31"/>
      <c r="E44" s="31"/>
      <c r="F44" s="31"/>
      <c r="G44" s="31"/>
      <c r="H44" s="31"/>
    </row>
    <row r="45" s="32" customFormat="true" ht="12.95" hidden="false" customHeight="true" outlineLevel="0" collapsed="false">
      <c r="A45" s="33" t="s">
        <v>76</v>
      </c>
      <c r="B45" s="34" t="s">
        <v>150</v>
      </c>
      <c r="C45" s="34"/>
      <c r="D45" s="34"/>
      <c r="E45" s="34"/>
      <c r="F45" s="34"/>
      <c r="G45" s="34"/>
      <c r="H45" s="34"/>
    </row>
    <row r="46" s="32" customFormat="true" ht="12.95" hidden="false" customHeight="true" outlineLevel="0" collapsed="false">
      <c r="A46" s="33" t="s">
        <v>78</v>
      </c>
      <c r="B46" s="34" t="s">
        <v>79</v>
      </c>
      <c r="C46" s="34"/>
      <c r="D46" s="34"/>
      <c r="E46" s="34"/>
      <c r="F46" s="34"/>
      <c r="G46" s="34"/>
      <c r="H46" s="34"/>
    </row>
    <row r="47" s="32" customFormat="true" ht="26.1" hidden="false" customHeight="true" outlineLevel="0" collapsed="false">
      <c r="A47" s="30" t="s">
        <v>80</v>
      </c>
      <c r="B47" s="34" t="s">
        <v>145</v>
      </c>
      <c r="C47" s="34"/>
      <c r="D47" s="34"/>
      <c r="E47" s="34"/>
      <c r="F47" s="34"/>
      <c r="G47" s="34"/>
      <c r="H47" s="34"/>
    </row>
    <row r="48" customFormat="false" ht="12.95" hidden="false" customHeight="true" outlineLevel="0" collapsed="false">
      <c r="B48" s="35"/>
      <c r="C48" s="35"/>
      <c r="D48" s="35"/>
      <c r="E48" s="35"/>
      <c r="F48" s="35"/>
      <c r="G48" s="35"/>
      <c r="H48" s="35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1.25" hidden="false" customHeight="false" outlineLevel="0" collapsed="false">
      <c r="B51" s="36"/>
      <c r="C51" s="36"/>
      <c r="D51" s="36"/>
      <c r="E51" s="36"/>
      <c r="F51" s="36"/>
      <c r="G51" s="36"/>
      <c r="H51" s="36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81-G-02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51</v>
      </c>
      <c r="B1" s="14" t="s">
        <v>152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137</v>
      </c>
      <c r="B4" s="37" t="n">
        <v>2.539</v>
      </c>
      <c r="C4" s="37" t="n">
        <v>2.1218</v>
      </c>
      <c r="D4" s="37" t="n">
        <v>1.6014</v>
      </c>
      <c r="E4" s="37" t="n">
        <v>1.4243</v>
      </c>
      <c r="F4" s="37" t="n">
        <v>1.8873</v>
      </c>
      <c r="G4" s="45" t="s">
        <v>153</v>
      </c>
      <c r="H4" s="37" t="n">
        <v>1.3851</v>
      </c>
    </row>
    <row r="5" customFormat="false" ht="11.25" hidden="false" customHeight="false" outlineLevel="0" collapsed="false">
      <c r="A5" s="12" t="s">
        <v>57</v>
      </c>
      <c r="B5" s="37" t="n">
        <v>14.8566</v>
      </c>
      <c r="C5" s="37" t="n">
        <v>13.6548</v>
      </c>
      <c r="D5" s="37" t="n">
        <v>14.7765</v>
      </c>
      <c r="E5" s="37" t="n">
        <v>15.0501</v>
      </c>
      <c r="F5" s="37" t="n">
        <v>18.5589</v>
      </c>
      <c r="G5" s="45" t="s">
        <v>153</v>
      </c>
      <c r="H5" s="37" t="n">
        <v>20.1018</v>
      </c>
    </row>
    <row r="6" customFormat="false" ht="11.25" hidden="false" customHeight="false" outlineLevel="0" collapsed="false">
      <c r="A6" s="12" t="s">
        <v>119</v>
      </c>
      <c r="B6" s="37" t="n">
        <v>8.8397</v>
      </c>
      <c r="C6" s="37" t="n">
        <v>8.5962</v>
      </c>
      <c r="D6" s="37" t="n">
        <v>8.5121</v>
      </c>
      <c r="E6" s="37" t="n">
        <v>6.764</v>
      </c>
      <c r="F6" s="37" t="n">
        <v>5.6699</v>
      </c>
      <c r="G6" s="45" t="s">
        <v>153</v>
      </c>
      <c r="H6" s="37" t="n">
        <v>6.4713</v>
      </c>
    </row>
    <row r="7" customFormat="false" ht="11.25" hidden="false" customHeight="false" outlineLevel="0" collapsed="false">
      <c r="A7" s="12" t="s">
        <v>120</v>
      </c>
      <c r="B7" s="37" t="s">
        <v>63</v>
      </c>
      <c r="C7" s="37" t="s">
        <v>63</v>
      </c>
      <c r="D7" s="37" t="s">
        <v>63</v>
      </c>
      <c r="E7" s="37" t="s">
        <v>63</v>
      </c>
      <c r="F7" s="37" t="n">
        <v>0.0238</v>
      </c>
      <c r="G7" s="45" t="s">
        <v>153</v>
      </c>
      <c r="H7" s="37" t="s">
        <v>63</v>
      </c>
    </row>
    <row r="8" customFormat="false" ht="11.25" hidden="false" customHeight="false" outlineLevel="0" collapsed="false">
      <c r="A8" s="12" t="s">
        <v>121</v>
      </c>
      <c r="B8" s="37" t="s">
        <v>63</v>
      </c>
      <c r="C8" s="37" t="s">
        <v>63</v>
      </c>
      <c r="D8" s="37" t="s">
        <v>63</v>
      </c>
      <c r="E8" s="37" t="s">
        <v>63</v>
      </c>
      <c r="F8" s="37" t="s">
        <v>63</v>
      </c>
      <c r="G8" s="45" t="s">
        <v>153</v>
      </c>
      <c r="H8" s="37" t="s">
        <v>63</v>
      </c>
    </row>
    <row r="9" customFormat="false" ht="11.25" hidden="false" customHeight="false" outlineLevel="0" collapsed="false">
      <c r="A9" s="12" t="s">
        <v>122</v>
      </c>
      <c r="B9" s="37" t="n">
        <v>80.6127</v>
      </c>
      <c r="C9" s="37" t="n">
        <v>85.0095</v>
      </c>
      <c r="D9" s="37" t="n">
        <v>99.0215</v>
      </c>
      <c r="E9" s="37" t="n">
        <v>99.6265</v>
      </c>
      <c r="F9" s="37" t="n">
        <v>104.2493</v>
      </c>
      <c r="G9" s="45" t="s">
        <v>153</v>
      </c>
      <c r="H9" s="37" t="n">
        <v>120.7677</v>
      </c>
    </row>
    <row r="10" customFormat="false" ht="11.25" hidden="false" customHeight="false" outlineLevel="0" collapsed="false">
      <c r="A10" s="12" t="s">
        <v>138</v>
      </c>
      <c r="B10" s="37" t="s">
        <v>63</v>
      </c>
      <c r="C10" s="37" t="s">
        <v>63</v>
      </c>
      <c r="D10" s="37" t="s">
        <v>63</v>
      </c>
      <c r="E10" s="37" t="s">
        <v>63</v>
      </c>
      <c r="F10" s="37" t="s">
        <v>63</v>
      </c>
      <c r="G10" s="45" t="s">
        <v>153</v>
      </c>
      <c r="H10" s="37" t="s">
        <v>63</v>
      </c>
    </row>
    <row r="11" customFormat="false" ht="11.25" hidden="false" customHeight="false" outlineLevel="0" collapsed="false">
      <c r="A11" s="12" t="s">
        <v>123</v>
      </c>
      <c r="B11" s="37" t="n">
        <v>2350.904</v>
      </c>
      <c r="C11" s="37" t="n">
        <v>1297.9119</v>
      </c>
      <c r="D11" s="37" t="n">
        <v>2697.7093</v>
      </c>
      <c r="E11" s="37" t="n">
        <v>2897.8345</v>
      </c>
      <c r="F11" s="37" t="n">
        <v>3155.3708</v>
      </c>
      <c r="G11" s="45" t="s">
        <v>153</v>
      </c>
      <c r="H11" s="37" t="n">
        <v>3070.3979</v>
      </c>
    </row>
    <row r="12" customFormat="false" ht="11.25" hidden="false" customHeight="false" outlineLevel="0" collapsed="false">
      <c r="A12" s="12" t="s">
        <v>139</v>
      </c>
      <c r="B12" s="37" t="n">
        <v>12.0819</v>
      </c>
      <c r="C12" s="37" t="n">
        <v>12.6997</v>
      </c>
      <c r="D12" s="37" t="n">
        <v>12.1584</v>
      </c>
      <c r="E12" s="37" t="n">
        <v>12.7603</v>
      </c>
      <c r="F12" s="37" t="n">
        <v>11.5441</v>
      </c>
      <c r="G12" s="45" t="s">
        <v>153</v>
      </c>
      <c r="H12" s="37" t="n">
        <v>14.3792</v>
      </c>
    </row>
    <row r="13" customFormat="false" ht="11.25" hidden="false" customHeight="false" outlineLevel="0" collapsed="false">
      <c r="A13" s="12" t="s">
        <v>124</v>
      </c>
      <c r="B13" s="37" t="n">
        <v>516.5369</v>
      </c>
      <c r="C13" s="37" t="n">
        <v>546.051</v>
      </c>
      <c r="D13" s="37" t="n">
        <v>643.2822</v>
      </c>
      <c r="E13" s="37" t="n">
        <v>671.6937</v>
      </c>
      <c r="F13" s="37" t="n">
        <v>709.7279</v>
      </c>
      <c r="G13" s="45" t="s">
        <v>153</v>
      </c>
      <c r="H13" s="37" t="n">
        <v>585.5588</v>
      </c>
    </row>
    <row r="14" customFormat="false" ht="11.25" hidden="false" customHeight="false" outlineLevel="0" collapsed="false">
      <c r="A14" s="12" t="s">
        <v>140</v>
      </c>
      <c r="B14" s="37" t="n">
        <v>15.8176</v>
      </c>
      <c r="C14" s="37" t="n">
        <v>18.822</v>
      </c>
      <c r="D14" s="37" t="n">
        <v>11.4175</v>
      </c>
      <c r="E14" s="37" t="n">
        <v>24.9759</v>
      </c>
      <c r="F14" s="37" t="n">
        <v>58.6472</v>
      </c>
      <c r="G14" s="45" t="s">
        <v>153</v>
      </c>
      <c r="H14" s="37" t="n">
        <v>860.8881</v>
      </c>
    </row>
    <row r="15" customFormat="false" ht="11.25" hidden="false" customHeight="false" outlineLevel="0" collapsed="false">
      <c r="A15" s="12" t="s">
        <v>141</v>
      </c>
      <c r="B15" s="37" t="n">
        <v>132.2179</v>
      </c>
      <c r="C15" s="37" t="n">
        <v>127.8257</v>
      </c>
      <c r="D15" s="37" t="n">
        <v>142.4796</v>
      </c>
      <c r="E15" s="37" t="n">
        <v>166.5006</v>
      </c>
      <c r="F15" s="37" t="n">
        <v>181.2666</v>
      </c>
      <c r="G15" s="45" t="s">
        <v>153</v>
      </c>
      <c r="H15" s="37" t="n">
        <v>198.8079</v>
      </c>
    </row>
    <row r="16" customFormat="false" ht="11.25" hidden="false" customHeight="false" outlineLevel="0" collapsed="false">
      <c r="A16" s="12" t="s">
        <v>128</v>
      </c>
      <c r="B16" s="37" t="n">
        <v>27.7707</v>
      </c>
      <c r="C16" s="37" t="n">
        <v>30.5654</v>
      </c>
      <c r="D16" s="37" t="n">
        <v>30.7174</v>
      </c>
      <c r="E16" s="37" t="n">
        <v>29.1992</v>
      </c>
      <c r="F16" s="37" t="n">
        <v>33.187</v>
      </c>
      <c r="G16" s="45" t="s">
        <v>153</v>
      </c>
      <c r="H16" s="37" t="n">
        <v>34.123</v>
      </c>
    </row>
    <row r="17" customFormat="false" ht="11.25" hidden="false" customHeight="false" outlineLevel="0" collapsed="false">
      <c r="A17" s="12" t="s">
        <v>142</v>
      </c>
      <c r="B17" s="43" t="n">
        <v>216.2057</v>
      </c>
      <c r="C17" s="43" t="n">
        <v>155.1194</v>
      </c>
      <c r="D17" s="43" t="n">
        <v>250.6426</v>
      </c>
      <c r="E17" s="43" t="n">
        <v>269.0182</v>
      </c>
      <c r="F17" s="43" t="n">
        <v>276.3848</v>
      </c>
      <c r="G17" s="46" t="s">
        <v>153</v>
      </c>
      <c r="H17" s="43" t="n">
        <v>318.2885</v>
      </c>
    </row>
    <row r="18" customFormat="false" ht="11.25" hidden="false" customHeight="false" outlineLevel="0" collapsed="false">
      <c r="A18" s="12" t="s">
        <v>72</v>
      </c>
      <c r="B18" s="22" t="n">
        <v>10</v>
      </c>
      <c r="C18" s="22" t="n">
        <v>10</v>
      </c>
      <c r="D18" s="22" t="n">
        <v>10</v>
      </c>
      <c r="E18" s="22" t="n">
        <v>10</v>
      </c>
      <c r="F18" s="22" t="n">
        <v>10</v>
      </c>
      <c r="G18" s="22" t="s">
        <v>153</v>
      </c>
      <c r="H18" s="22" t="n">
        <v>10</v>
      </c>
    </row>
    <row r="19" customFormat="false" ht="11.25" hidden="false" customHeight="true" outlineLevel="0" collapsed="false">
      <c r="A19" s="23" t="s">
        <v>130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0" t="s">
        <v>137</v>
      </c>
      <c r="B31" s="37" t="n">
        <v>2.539</v>
      </c>
      <c r="C31" s="37" t="n">
        <v>2.1218</v>
      </c>
      <c r="D31" s="37" t="n">
        <v>1.6014</v>
      </c>
      <c r="E31" s="37" t="n">
        <v>1.4243</v>
      </c>
      <c r="F31" s="37" t="n">
        <v>1.8873</v>
      </c>
      <c r="G31" s="45"/>
      <c r="H31" s="37" t="n">
        <v>1.3851</v>
      </c>
    </row>
    <row r="32" s="27" customFormat="true" ht="11.25" hidden="false" customHeight="false" outlineLevel="0" collapsed="false">
      <c r="A32" s="12" t="s">
        <v>142</v>
      </c>
      <c r="B32" s="43" t="n">
        <v>216.2057</v>
      </c>
      <c r="C32" s="43" t="n">
        <v>155.1194</v>
      </c>
      <c r="D32" s="43" t="n">
        <v>250.6426</v>
      </c>
      <c r="E32" s="43" t="n">
        <v>269.0182</v>
      </c>
      <c r="F32" s="43" t="n">
        <v>276.3848</v>
      </c>
      <c r="G32" s="46"/>
      <c r="H32" s="43" t="n">
        <v>318.2885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8" t="s">
        <v>54</v>
      </c>
      <c r="B43" s="29"/>
      <c r="C43" s="29"/>
      <c r="D43" s="29"/>
      <c r="E43" s="29"/>
      <c r="F43" s="29"/>
      <c r="G43" s="29"/>
      <c r="H43" s="29"/>
    </row>
    <row r="44" s="32" customFormat="true" ht="26.1" hidden="false" customHeight="true" outlineLevel="0" collapsed="false">
      <c r="A44" s="30" t="s">
        <v>74</v>
      </c>
      <c r="B44" s="31" t="s">
        <v>154</v>
      </c>
      <c r="C44" s="31"/>
      <c r="D44" s="31"/>
      <c r="E44" s="31"/>
      <c r="F44" s="31"/>
      <c r="G44" s="31"/>
      <c r="H44" s="31"/>
    </row>
    <row r="45" s="32" customFormat="true" ht="26.1" hidden="false" customHeight="true" outlineLevel="0" collapsed="false">
      <c r="A45" s="33" t="s">
        <v>76</v>
      </c>
      <c r="B45" s="34" t="s">
        <v>144</v>
      </c>
      <c r="C45" s="34"/>
      <c r="D45" s="34"/>
      <c r="E45" s="34"/>
      <c r="F45" s="34"/>
      <c r="G45" s="34"/>
      <c r="H45" s="34"/>
    </row>
    <row r="46" s="32" customFormat="true" ht="12.95" hidden="false" customHeight="true" outlineLevel="0" collapsed="false">
      <c r="A46" s="33" t="s">
        <v>78</v>
      </c>
      <c r="B46" s="34" t="s">
        <v>79</v>
      </c>
      <c r="C46" s="34"/>
      <c r="D46" s="34"/>
      <c r="E46" s="34"/>
      <c r="F46" s="34"/>
      <c r="G46" s="34"/>
      <c r="H46" s="34"/>
    </row>
    <row r="47" s="32" customFormat="true" ht="26.1" hidden="false" customHeight="true" outlineLevel="0" collapsed="false">
      <c r="A47" s="30" t="s">
        <v>80</v>
      </c>
      <c r="B47" s="34" t="s">
        <v>155</v>
      </c>
      <c r="C47" s="34"/>
      <c r="D47" s="34"/>
      <c r="E47" s="34"/>
      <c r="F47" s="34"/>
      <c r="G47" s="34"/>
      <c r="H47" s="34"/>
    </row>
    <row r="48" customFormat="false" ht="39" hidden="false" customHeight="true" outlineLevel="0" collapsed="false">
      <c r="B48" s="35" t="s">
        <v>146</v>
      </c>
      <c r="C48" s="35"/>
      <c r="D48" s="35"/>
      <c r="E48" s="35"/>
      <c r="F48" s="35"/>
      <c r="G48" s="35"/>
      <c r="H48" s="35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1.25" hidden="false" customHeight="false" outlineLevel="0" collapsed="false">
      <c r="B51" s="36"/>
      <c r="C51" s="36"/>
      <c r="D51" s="36"/>
      <c r="E51" s="36"/>
      <c r="F51" s="36"/>
      <c r="G51" s="36"/>
      <c r="H51" s="36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81-G-03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52</v>
      </c>
      <c r="B1" s="14" t="s">
        <v>53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56</v>
      </c>
      <c r="B4" s="21" t="n">
        <v>30287</v>
      </c>
      <c r="C4" s="21" t="n">
        <v>31889</v>
      </c>
      <c r="D4" s="21" t="n">
        <v>35088</v>
      </c>
      <c r="E4" s="21" t="n">
        <v>37335</v>
      </c>
      <c r="F4" s="21" t="n">
        <v>44804</v>
      </c>
      <c r="G4" s="21" t="n">
        <v>48729</v>
      </c>
      <c r="H4" s="21" t="n">
        <v>54933</v>
      </c>
    </row>
    <row r="5" customFormat="false" ht="11.25" hidden="false" customHeight="false" outlineLevel="0" collapsed="false">
      <c r="A5" s="12" t="s">
        <v>57</v>
      </c>
      <c r="B5" s="21" t="n">
        <v>57189</v>
      </c>
      <c r="C5" s="21" t="n">
        <v>64279</v>
      </c>
      <c r="D5" s="21" t="n">
        <v>74026</v>
      </c>
      <c r="E5" s="21" t="n">
        <v>83046</v>
      </c>
      <c r="F5" s="21" t="n">
        <v>89521</v>
      </c>
      <c r="G5" s="21" t="n">
        <v>95834</v>
      </c>
      <c r="H5" s="21" t="n">
        <v>95067</v>
      </c>
    </row>
    <row r="6" customFormat="false" ht="11.25" hidden="false" customHeight="false" outlineLevel="0" collapsed="false">
      <c r="A6" s="12" t="s">
        <v>58</v>
      </c>
      <c r="B6" s="21" t="n">
        <v>692</v>
      </c>
      <c r="C6" s="21" t="n">
        <v>674</v>
      </c>
      <c r="D6" s="21" t="n">
        <v>774</v>
      </c>
      <c r="E6" s="21" t="n">
        <v>929</v>
      </c>
      <c r="F6" s="21" t="n">
        <v>3257</v>
      </c>
      <c r="G6" s="21" t="n">
        <v>3548</v>
      </c>
      <c r="H6" s="21" t="n">
        <v>3905</v>
      </c>
    </row>
    <row r="7" customFormat="false" ht="11.25" hidden="false" customHeight="false" outlineLevel="0" collapsed="false">
      <c r="A7" s="12" t="s">
        <v>59</v>
      </c>
      <c r="B7" s="21" t="n">
        <v>53017</v>
      </c>
      <c r="C7" s="21" t="n">
        <v>61350</v>
      </c>
      <c r="D7" s="21" t="n">
        <v>68280</v>
      </c>
      <c r="E7" s="21" t="n">
        <v>74593</v>
      </c>
      <c r="F7" s="21" t="n">
        <v>80810</v>
      </c>
      <c r="G7" s="21" t="n">
        <v>94540</v>
      </c>
      <c r="H7" s="21" t="n">
        <v>101362</v>
      </c>
    </row>
    <row r="8" customFormat="false" ht="11.25" hidden="false" customHeight="false" outlineLevel="0" collapsed="false">
      <c r="A8" s="12" t="s">
        <v>60</v>
      </c>
      <c r="B8" s="21" t="n">
        <v>21</v>
      </c>
      <c r="C8" s="21" t="n">
        <v>29</v>
      </c>
      <c r="D8" s="21" t="n">
        <v>26</v>
      </c>
      <c r="E8" s="21" t="n">
        <v>32</v>
      </c>
      <c r="F8" s="21" t="n">
        <v>29</v>
      </c>
      <c r="G8" s="21" t="n">
        <v>28</v>
      </c>
      <c r="H8" s="21" t="n">
        <v>2</v>
      </c>
    </row>
    <row r="9" customFormat="false" ht="11.25" hidden="false" customHeight="false" outlineLevel="0" collapsed="false">
      <c r="A9" s="12" t="s">
        <v>61</v>
      </c>
      <c r="B9" s="21" t="n">
        <v>1545</v>
      </c>
      <c r="C9" s="21" t="n">
        <v>1537</v>
      </c>
      <c r="D9" s="21" t="n">
        <v>1748</v>
      </c>
      <c r="E9" s="21" t="n">
        <v>1836</v>
      </c>
      <c r="F9" s="21" t="n">
        <v>1726</v>
      </c>
      <c r="G9" s="21" t="n">
        <v>1579</v>
      </c>
      <c r="H9" s="21" t="n">
        <v>1675</v>
      </c>
    </row>
    <row r="10" customFormat="false" ht="11.25" hidden="false" customHeight="false" outlineLevel="0" collapsed="false">
      <c r="A10" s="12" t="s">
        <v>62</v>
      </c>
      <c r="B10" s="21" t="s">
        <v>63</v>
      </c>
      <c r="C10" s="21" t="s">
        <v>63</v>
      </c>
      <c r="D10" s="21" t="s">
        <v>63</v>
      </c>
      <c r="E10" s="21" t="s">
        <v>63</v>
      </c>
      <c r="F10" s="21" t="s">
        <v>63</v>
      </c>
      <c r="G10" s="21" t="s">
        <v>63</v>
      </c>
      <c r="H10" s="21" t="s">
        <v>63</v>
      </c>
    </row>
    <row r="11" customFormat="false" ht="11.25" hidden="false" customHeight="false" outlineLevel="0" collapsed="false">
      <c r="A11" s="12" t="s">
        <v>64</v>
      </c>
      <c r="B11" s="21" t="n">
        <v>193</v>
      </c>
      <c r="C11" s="21" t="n">
        <v>243</v>
      </c>
      <c r="D11" s="21" t="n">
        <v>264</v>
      </c>
      <c r="E11" s="21" t="n">
        <v>230</v>
      </c>
      <c r="F11" s="21" t="n">
        <v>267</v>
      </c>
      <c r="G11" s="21" t="n">
        <v>417</v>
      </c>
      <c r="H11" s="21" t="n">
        <v>442</v>
      </c>
    </row>
    <row r="12" customFormat="false" ht="11.25" hidden="false" customHeight="false" outlineLevel="0" collapsed="false">
      <c r="A12" s="12" t="s">
        <v>65</v>
      </c>
      <c r="B12" s="21" t="n">
        <v>16822</v>
      </c>
      <c r="C12" s="21" t="n">
        <v>19134</v>
      </c>
      <c r="D12" s="21" t="n">
        <v>21560</v>
      </c>
      <c r="E12" s="21" t="n">
        <v>21076</v>
      </c>
      <c r="F12" s="21" t="n">
        <v>21082</v>
      </c>
      <c r="G12" s="21" t="n">
        <v>26327</v>
      </c>
      <c r="H12" s="21" t="n">
        <v>24617</v>
      </c>
    </row>
    <row r="13" customFormat="false" ht="11.25" hidden="false" customHeight="false" outlineLevel="0" collapsed="false">
      <c r="A13" s="12" t="s">
        <v>66</v>
      </c>
      <c r="B13" s="21" t="n">
        <v>4645</v>
      </c>
      <c r="C13" s="21" t="n">
        <v>4751</v>
      </c>
      <c r="D13" s="21" t="n">
        <v>5777</v>
      </c>
      <c r="E13" s="21" t="n">
        <v>6415</v>
      </c>
      <c r="F13" s="21" t="n">
        <v>6211</v>
      </c>
      <c r="G13" s="21" t="n">
        <v>6988</v>
      </c>
      <c r="H13" s="21" t="n">
        <v>8315</v>
      </c>
    </row>
    <row r="14" customFormat="false" ht="11.25" hidden="false" customHeight="false" outlineLevel="0" collapsed="false">
      <c r="A14" s="12" t="s">
        <v>67</v>
      </c>
      <c r="B14" s="21" t="n">
        <v>65825</v>
      </c>
      <c r="C14" s="21" t="n">
        <v>70892</v>
      </c>
      <c r="D14" s="21" t="n">
        <v>82567</v>
      </c>
      <c r="E14" s="21" t="n">
        <v>91166</v>
      </c>
      <c r="F14" s="21" t="n">
        <v>94802</v>
      </c>
      <c r="G14" s="21" t="n">
        <v>104629</v>
      </c>
      <c r="H14" s="21" t="n">
        <v>106999</v>
      </c>
    </row>
    <row r="15" customFormat="false" ht="11.25" hidden="false" customHeight="false" outlineLevel="0" collapsed="false">
      <c r="A15" s="12" t="s">
        <v>68</v>
      </c>
      <c r="B15" s="21" t="n">
        <v>1166</v>
      </c>
      <c r="C15" s="21" t="n">
        <v>1049</v>
      </c>
      <c r="D15" s="21" t="n">
        <v>1166</v>
      </c>
      <c r="E15" s="21" t="n">
        <v>1352</v>
      </c>
      <c r="F15" s="21" t="n">
        <v>1393</v>
      </c>
      <c r="G15" s="21" t="n">
        <v>1275</v>
      </c>
      <c r="H15" s="21" t="n">
        <v>1187</v>
      </c>
    </row>
    <row r="16" customFormat="false" ht="11.25" hidden="false" customHeight="false" outlineLevel="0" collapsed="false">
      <c r="A16" s="12" t="s">
        <v>69</v>
      </c>
      <c r="B16" s="21" t="n">
        <v>370</v>
      </c>
      <c r="C16" s="21" t="n">
        <v>358</v>
      </c>
      <c r="D16" s="21" t="n">
        <v>357</v>
      </c>
      <c r="E16" s="21" t="n">
        <v>26</v>
      </c>
      <c r="F16" s="21" t="s">
        <v>63</v>
      </c>
      <c r="G16" s="21" t="s">
        <v>63</v>
      </c>
      <c r="H16" s="21" t="s">
        <v>63</v>
      </c>
    </row>
    <row r="17" customFormat="false" ht="11.25" hidden="false" customHeight="false" outlineLevel="0" collapsed="false">
      <c r="A17" s="12" t="s">
        <v>70</v>
      </c>
      <c r="B17" s="21" t="n">
        <v>11865</v>
      </c>
      <c r="C17" s="21" t="n">
        <v>12271</v>
      </c>
      <c r="D17" s="21" t="n">
        <v>14012</v>
      </c>
      <c r="E17" s="21" t="n">
        <v>15604</v>
      </c>
      <c r="F17" s="21" t="n">
        <v>17985</v>
      </c>
      <c r="G17" s="21" t="n">
        <v>20323</v>
      </c>
      <c r="H17" s="21" t="n">
        <v>21203</v>
      </c>
    </row>
    <row r="18" customFormat="false" ht="11.25" hidden="false" customHeight="false" outlineLevel="0" collapsed="false">
      <c r="A18" s="12" t="s">
        <v>71</v>
      </c>
      <c r="B18" s="21" t="n">
        <v>18741.3076923077</v>
      </c>
      <c r="C18" s="21" t="n">
        <v>20650.4615384615</v>
      </c>
      <c r="D18" s="21" t="n">
        <v>23511.1538461538</v>
      </c>
      <c r="E18" s="21" t="n">
        <v>25664.6153846154</v>
      </c>
      <c r="F18" s="21" t="n">
        <v>30157.25</v>
      </c>
      <c r="G18" s="21" t="n">
        <v>33684.75</v>
      </c>
      <c r="H18" s="21" t="n">
        <v>34975.5833333333</v>
      </c>
    </row>
    <row r="19" customFormat="false" ht="11.25" hidden="false" customHeight="false" outlineLevel="0" collapsed="false">
      <c r="A19" s="12" t="s">
        <v>72</v>
      </c>
      <c r="B19" s="22" t="n">
        <v>4</v>
      </c>
      <c r="C19" s="22" t="n">
        <v>4</v>
      </c>
      <c r="D19" s="22" t="n">
        <v>4</v>
      </c>
      <c r="E19" s="22" t="n">
        <v>4</v>
      </c>
      <c r="F19" s="22" t="n">
        <v>4</v>
      </c>
      <c r="G19" s="22" t="n">
        <v>4</v>
      </c>
      <c r="H19" s="22" t="n">
        <v>4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26" t="n">
        <v>30287</v>
      </c>
      <c r="C31" s="26" t="n">
        <v>31889</v>
      </c>
      <c r="D31" s="26" t="n">
        <v>35088</v>
      </c>
      <c r="E31" s="26" t="n">
        <v>37335</v>
      </c>
      <c r="F31" s="26" t="n">
        <v>44804</v>
      </c>
      <c r="G31" s="26" t="n">
        <v>48729</v>
      </c>
      <c r="H31" s="26" t="n">
        <v>54933</v>
      </c>
    </row>
    <row r="32" s="27" customFormat="true" ht="11.25" hidden="false" customHeight="false" outlineLevel="0" collapsed="false">
      <c r="A32" s="27" t="s">
        <v>71</v>
      </c>
      <c r="B32" s="21" t="n">
        <v>18741.3076923077</v>
      </c>
      <c r="C32" s="21" t="n">
        <v>20650.4615384615</v>
      </c>
      <c r="D32" s="21" t="n">
        <v>23511.1538461538</v>
      </c>
      <c r="E32" s="21" t="n">
        <v>25664.6153846154</v>
      </c>
      <c r="F32" s="21" t="n">
        <v>30157.25</v>
      </c>
      <c r="G32" s="21" t="n">
        <v>33684.75</v>
      </c>
      <c r="H32" s="21" t="n">
        <v>34975.5833333333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12.95" hidden="false" customHeight="true" outlineLevel="0" collapsed="false">
      <c r="A45" s="30" t="s">
        <v>74</v>
      </c>
      <c r="B45" s="31" t="s">
        <v>75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A-01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56</v>
      </c>
      <c r="B1" s="14" t="s">
        <v>157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4</v>
      </c>
      <c r="C3" s="19" t="n">
        <v>2005</v>
      </c>
      <c r="D3" s="19" t="n">
        <v>2006</v>
      </c>
      <c r="E3" s="19" t="n">
        <v>2007</v>
      </c>
      <c r="F3" s="19" t="n">
        <v>2008</v>
      </c>
    </row>
    <row r="4" customFormat="false" ht="11.25" hidden="false" customHeight="false" outlineLevel="0" collapsed="false">
      <c r="A4" s="20" t="s">
        <v>137</v>
      </c>
      <c r="B4" s="37" t="n">
        <v>-65.9649</v>
      </c>
      <c r="C4" s="37" t="n">
        <v>-67.0339</v>
      </c>
      <c r="D4" s="37" t="n">
        <v>-40.7449856733524</v>
      </c>
      <c r="E4" s="37" t="n">
        <v>-41.3517441860465</v>
      </c>
      <c r="F4" s="37" t="n">
        <v>-34.3154</v>
      </c>
    </row>
    <row r="5" customFormat="false" ht="11.25" hidden="false" customHeight="false" outlineLevel="0" collapsed="false">
      <c r="A5" s="12" t="s">
        <v>57</v>
      </c>
      <c r="B5" s="37" t="n">
        <v>-33.6171</v>
      </c>
      <c r="C5" s="37" t="n">
        <v>-16.0876</v>
      </c>
      <c r="D5" s="37" t="n">
        <v>20.5550189464299</v>
      </c>
      <c r="E5" s="37" t="n">
        <v>44.595542394015</v>
      </c>
      <c r="F5" s="37" t="n">
        <v>50.5178</v>
      </c>
    </row>
    <row r="6" customFormat="false" ht="11.25" hidden="false" customHeight="false" outlineLevel="0" collapsed="false">
      <c r="A6" s="12" t="s">
        <v>119</v>
      </c>
      <c r="B6" s="37" t="n">
        <v>-0.1247</v>
      </c>
      <c r="C6" s="37" t="n">
        <v>-73.9512</v>
      </c>
      <c r="D6" s="37" t="n">
        <v>-37.3676002339333</v>
      </c>
      <c r="E6" s="37" t="n">
        <v>-31.4992158563849</v>
      </c>
      <c r="F6" s="37" t="n">
        <v>-23.983</v>
      </c>
    </row>
    <row r="7" customFormat="false" ht="11.25" hidden="false" customHeight="false" outlineLevel="0" collapsed="false">
      <c r="A7" s="12" t="s">
        <v>120</v>
      </c>
      <c r="B7" s="37" t="s">
        <v>63</v>
      </c>
      <c r="C7" s="37" t="s">
        <v>63</v>
      </c>
      <c r="D7" s="37"/>
      <c r="E7" s="37"/>
      <c r="F7" s="37" t="s">
        <v>63</v>
      </c>
    </row>
    <row r="8" customFormat="false" ht="11.25" hidden="false" customHeight="false" outlineLevel="0" collapsed="false">
      <c r="A8" s="12" t="s">
        <v>121</v>
      </c>
      <c r="B8" s="37" t="s">
        <v>63</v>
      </c>
      <c r="C8" s="37" t="s">
        <v>63</v>
      </c>
      <c r="D8" s="37"/>
      <c r="E8" s="37"/>
      <c r="F8" s="37" t="s">
        <v>63</v>
      </c>
    </row>
    <row r="9" customFormat="false" ht="11.25" hidden="false" customHeight="false" outlineLevel="0" collapsed="false">
      <c r="A9" s="12" t="s">
        <v>122</v>
      </c>
      <c r="B9" s="37" t="n">
        <v>-8.2725</v>
      </c>
      <c r="C9" s="37" t="n">
        <v>-4.2467</v>
      </c>
      <c r="D9" s="37" t="n">
        <v>15.7167630057804</v>
      </c>
      <c r="E9" s="37" t="n">
        <v>25.7402101241643</v>
      </c>
      <c r="F9" s="37" t="n">
        <v>44.6541</v>
      </c>
    </row>
    <row r="10" customFormat="false" ht="11.25" hidden="false" customHeight="false" outlineLevel="0" collapsed="false">
      <c r="A10" s="12" t="s">
        <v>138</v>
      </c>
      <c r="B10" s="37" t="s">
        <v>63</v>
      </c>
      <c r="C10" s="37" t="s">
        <v>63</v>
      </c>
      <c r="D10" s="37"/>
      <c r="E10" s="37"/>
      <c r="F10" s="37" t="s">
        <v>63</v>
      </c>
    </row>
    <row r="11" customFormat="false" ht="11.25" hidden="false" customHeight="false" outlineLevel="0" collapsed="false">
      <c r="A11" s="12" t="s">
        <v>123</v>
      </c>
      <c r="B11" s="37" t="n">
        <v>22.3589</v>
      </c>
      <c r="C11" s="37" t="n">
        <v>18.8279</v>
      </c>
      <c r="D11" s="37" t="n">
        <v>38.0007804501944</v>
      </c>
      <c r="E11" s="37" t="n">
        <v>38.2475366988356</v>
      </c>
      <c r="F11" s="37" t="n">
        <v>143.8605</v>
      </c>
    </row>
    <row r="12" customFormat="false" ht="11.25" hidden="false" customHeight="false" outlineLevel="0" collapsed="false">
      <c r="A12" s="12" t="s">
        <v>139</v>
      </c>
      <c r="B12" s="37" t="n">
        <v>-16.302</v>
      </c>
      <c r="C12" s="37" t="n">
        <v>-27.343</v>
      </c>
      <c r="D12" s="37" t="n">
        <v>-12.9385964912281</v>
      </c>
      <c r="E12" s="37" t="n">
        <v>13.7666079718265</v>
      </c>
      <c r="F12" s="37" t="n">
        <v>13.5872</v>
      </c>
    </row>
    <row r="13" customFormat="false" ht="11.25" hidden="false" customHeight="false" outlineLevel="0" collapsed="false">
      <c r="A13" s="12" t="s">
        <v>124</v>
      </c>
      <c r="B13" s="37" t="n">
        <v>58.5653</v>
      </c>
      <c r="C13" s="37" t="n">
        <v>54.4004</v>
      </c>
      <c r="D13" s="37" t="n">
        <v>56.8231053401527</v>
      </c>
      <c r="E13" s="37" t="n">
        <v>43.8829914789532</v>
      </c>
      <c r="F13" s="37" t="n">
        <v>10.5255</v>
      </c>
    </row>
    <row r="14" customFormat="false" ht="11.25" hidden="false" customHeight="false" outlineLevel="0" collapsed="false">
      <c r="A14" s="12" t="s">
        <v>140</v>
      </c>
      <c r="B14" s="37" t="s">
        <v>63</v>
      </c>
      <c r="C14" s="37" t="s">
        <v>63</v>
      </c>
      <c r="D14" s="37" t="n">
        <v>279.794740218089</v>
      </c>
      <c r="E14" s="37" t="n">
        <v>1208.58094262295</v>
      </c>
      <c r="F14" s="37" t="n">
        <v>4624.5259</v>
      </c>
    </row>
    <row r="15" customFormat="false" ht="11.25" hidden="false" customHeight="false" outlineLevel="0" collapsed="false">
      <c r="A15" s="12" t="s">
        <v>141</v>
      </c>
      <c r="B15" s="37" t="n">
        <v>43.0943</v>
      </c>
      <c r="C15" s="37" t="n">
        <v>56.2446</v>
      </c>
      <c r="D15" s="37" t="n">
        <v>71.889253954951</v>
      </c>
      <c r="E15" s="37" t="n">
        <v>58.1110115284036</v>
      </c>
      <c r="F15" s="37" t="n">
        <v>67.1958</v>
      </c>
    </row>
    <row r="16" customFormat="false" ht="11.25" hidden="false" customHeight="false" outlineLevel="0" collapsed="false">
      <c r="A16" s="12" t="s">
        <v>128</v>
      </c>
      <c r="B16" s="37" t="n">
        <v>-11.4714</v>
      </c>
      <c r="C16" s="37" t="n">
        <v>-12.6201</v>
      </c>
      <c r="D16" s="37" t="n">
        <v>18.5881219130225</v>
      </c>
      <c r="E16" s="37" t="n">
        <v>14.9173300673607</v>
      </c>
      <c r="F16" s="37" t="n">
        <v>13.4233</v>
      </c>
    </row>
    <row r="17" customFormat="false" ht="11.25" hidden="false" customHeight="false" outlineLevel="0" collapsed="false">
      <c r="A17" s="12" t="s">
        <v>142</v>
      </c>
      <c r="B17" s="43" t="s">
        <v>63</v>
      </c>
      <c r="C17" s="43" t="s">
        <v>63</v>
      </c>
      <c r="D17" s="43" t="n">
        <v>42.576830962596</v>
      </c>
      <c r="E17" s="43" t="n">
        <v>43.4679247425196</v>
      </c>
      <c r="F17" s="43" t="n">
        <v>110.083211791637</v>
      </c>
    </row>
    <row r="18" customFormat="false" ht="11.25" hidden="false" customHeight="false" outlineLevel="0" collapsed="false">
      <c r="A18" s="12" t="s">
        <v>72</v>
      </c>
      <c r="B18" s="22" t="n">
        <v>9</v>
      </c>
      <c r="C18" s="22" t="n">
        <v>8</v>
      </c>
      <c r="D18" s="22" t="n">
        <v>10</v>
      </c>
      <c r="E18" s="22" t="n">
        <v>10</v>
      </c>
      <c r="F18" s="22" t="n">
        <v>10</v>
      </c>
    </row>
    <row r="19" customFormat="false" ht="11.25" hidden="false" customHeight="true" outlineLevel="0" collapsed="false">
      <c r="A19" s="23" t="s">
        <v>130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137</v>
      </c>
      <c r="B31" s="37" t="n">
        <v>-65.9649</v>
      </c>
      <c r="C31" s="37" t="n">
        <v>-67.0339</v>
      </c>
      <c r="D31" s="37" t="n">
        <v>-40.7449856733524</v>
      </c>
      <c r="E31" s="37" t="n">
        <v>-41.3517441860465</v>
      </c>
      <c r="F31" s="37" t="n">
        <v>-34.3154</v>
      </c>
    </row>
    <row r="32" s="27" customFormat="true" ht="11.25" hidden="false" customHeight="false" outlineLevel="0" collapsed="false">
      <c r="A32" s="27" t="s">
        <v>142</v>
      </c>
      <c r="B32" s="43" t="s">
        <v>63</v>
      </c>
      <c r="C32" s="43" t="s">
        <v>63</v>
      </c>
      <c r="D32" s="43" t="n">
        <v>42.576830962596</v>
      </c>
      <c r="E32" s="43" t="n">
        <v>43.4679247425196</v>
      </c>
      <c r="F32" s="43" t="n">
        <v>110.083211791637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8" t="s">
        <v>54</v>
      </c>
      <c r="B43" s="29"/>
      <c r="C43" s="29"/>
      <c r="D43" s="29"/>
      <c r="E43" s="29"/>
      <c r="F43" s="29"/>
      <c r="G43" s="29"/>
      <c r="H43" s="29"/>
    </row>
    <row r="44" s="32" customFormat="true" ht="51.95" hidden="false" customHeight="true" outlineLevel="0" collapsed="false">
      <c r="A44" s="30" t="s">
        <v>74</v>
      </c>
      <c r="B44" s="31" t="s">
        <v>158</v>
      </c>
      <c r="C44" s="31"/>
      <c r="D44" s="31"/>
      <c r="E44" s="31"/>
      <c r="F44" s="31"/>
      <c r="G44" s="31"/>
      <c r="H44" s="31"/>
    </row>
    <row r="45" s="32" customFormat="true" ht="12.95" hidden="false" customHeight="true" outlineLevel="0" collapsed="false">
      <c r="A45" s="33" t="s">
        <v>76</v>
      </c>
      <c r="B45" s="34" t="s">
        <v>150</v>
      </c>
      <c r="C45" s="34"/>
      <c r="D45" s="34"/>
      <c r="E45" s="34"/>
      <c r="F45" s="34"/>
      <c r="G45" s="34"/>
      <c r="H45" s="34"/>
    </row>
    <row r="46" s="32" customFormat="true" ht="12.95" hidden="false" customHeight="true" outlineLevel="0" collapsed="false">
      <c r="A46" s="33" t="s">
        <v>78</v>
      </c>
      <c r="B46" s="34" t="s">
        <v>79</v>
      </c>
      <c r="C46" s="34"/>
      <c r="D46" s="34"/>
      <c r="E46" s="34"/>
      <c r="F46" s="34"/>
      <c r="G46" s="34"/>
      <c r="H46" s="34"/>
    </row>
    <row r="47" s="32" customFormat="true" ht="26.1" hidden="false" customHeight="true" outlineLevel="0" collapsed="false">
      <c r="A47" s="30" t="s">
        <v>80</v>
      </c>
      <c r="B47" s="34" t="s">
        <v>155</v>
      </c>
      <c r="C47" s="34"/>
      <c r="D47" s="34"/>
      <c r="E47" s="34"/>
      <c r="F47" s="34"/>
      <c r="G47" s="34"/>
      <c r="H47" s="34"/>
    </row>
    <row r="48" customFormat="false" ht="12.95" hidden="false" customHeight="true" outlineLevel="0" collapsed="false">
      <c r="B48" s="35"/>
      <c r="C48" s="35"/>
      <c r="D48" s="35"/>
      <c r="E48" s="35"/>
      <c r="F48" s="35"/>
      <c r="G48" s="35"/>
      <c r="H48" s="35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1.25" hidden="false" customHeight="false" outlineLevel="0" collapsed="false">
      <c r="B51" s="36"/>
      <c r="C51" s="36"/>
      <c r="D51" s="36"/>
      <c r="E51" s="36"/>
      <c r="F51" s="36"/>
      <c r="G51" s="36"/>
      <c r="H51" s="36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81-G-04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81</v>
      </c>
      <c r="B1" s="14" t="s">
        <v>82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5</v>
      </c>
      <c r="C3" s="19" t="n">
        <v>2006</v>
      </c>
      <c r="D3" s="19" t="n">
        <v>2007</v>
      </c>
      <c r="E3" s="19" t="n">
        <v>2008</v>
      </c>
    </row>
    <row r="4" customFormat="false" ht="11.25" hidden="false" customHeight="false" outlineLevel="0" collapsed="false">
      <c r="A4" s="20" t="s">
        <v>56</v>
      </c>
      <c r="B4" s="37" t="n">
        <v>34.6764</v>
      </c>
      <c r="C4" s="37" t="n">
        <v>52.0016</v>
      </c>
      <c r="D4" s="37" t="n">
        <v>60.8908</v>
      </c>
      <c r="E4" s="37" t="n">
        <v>72.2632</v>
      </c>
    </row>
    <row r="5" customFormat="false" ht="11.25" hidden="false" customHeight="false" outlineLevel="0" collapsed="false">
      <c r="A5" s="12" t="s">
        <v>57</v>
      </c>
      <c r="B5" s="37" t="n">
        <v>83.3812</v>
      </c>
      <c r="C5" s="37" t="n">
        <v>79.7863</v>
      </c>
      <c r="D5" s="37" t="n">
        <v>67.5742</v>
      </c>
      <c r="E5" s="37" t="n">
        <v>47.8974</v>
      </c>
    </row>
    <row r="6" customFormat="false" ht="11.25" hidden="false" customHeight="false" outlineLevel="0" collapsed="false">
      <c r="A6" s="12" t="s">
        <v>58</v>
      </c>
      <c r="B6" s="37" t="n">
        <v>18.798</v>
      </c>
      <c r="C6" s="37" t="n">
        <v>349.8619</v>
      </c>
      <c r="D6" s="37" t="n">
        <v>412.7168</v>
      </c>
      <c r="E6" s="37" t="n">
        <v>479.3769</v>
      </c>
    </row>
    <row r="7" customFormat="false" ht="11.25" hidden="false" customHeight="false" outlineLevel="0" collapsed="false">
      <c r="A7" s="12" t="s">
        <v>59</v>
      </c>
      <c r="B7" s="37" t="n">
        <v>67.5306</v>
      </c>
      <c r="C7" s="37" t="n">
        <v>74.122</v>
      </c>
      <c r="D7" s="37" t="n">
        <v>78.3202</v>
      </c>
      <c r="E7" s="37" t="n">
        <v>65.2192</v>
      </c>
    </row>
    <row r="8" customFormat="false" ht="11.25" hidden="false" customHeight="false" outlineLevel="0" collapsed="false">
      <c r="A8" s="12" t="s">
        <v>60</v>
      </c>
      <c r="B8" s="37" t="n">
        <v>128.5714</v>
      </c>
      <c r="C8" s="37" t="n">
        <v>61.1111</v>
      </c>
      <c r="D8" s="37" t="n">
        <v>33.3333</v>
      </c>
      <c r="E8" s="37" t="n">
        <v>-93.1034</v>
      </c>
    </row>
    <row r="9" customFormat="false" ht="11.25" hidden="false" customHeight="false" outlineLevel="0" collapsed="false">
      <c r="A9" s="12" t="s">
        <v>61</v>
      </c>
      <c r="B9" s="37" t="n">
        <v>38.3572</v>
      </c>
      <c r="C9" s="37" t="n">
        <v>19.6119</v>
      </c>
      <c r="D9" s="37" t="n">
        <v>2.2006</v>
      </c>
      <c r="E9" s="37" t="n">
        <v>8.9785</v>
      </c>
    </row>
    <row r="10" customFormat="false" ht="11.25" hidden="false" customHeight="false" outlineLevel="0" collapsed="false">
      <c r="A10" s="12" t="s">
        <v>62</v>
      </c>
      <c r="B10" s="37" t="s">
        <v>63</v>
      </c>
      <c r="C10" s="37" t="s">
        <v>63</v>
      </c>
      <c r="D10" s="37" t="s">
        <v>63</v>
      </c>
      <c r="E10" s="37" t="s">
        <v>63</v>
      </c>
    </row>
    <row r="11" customFormat="false" ht="11.25" hidden="false" customHeight="false" outlineLevel="0" collapsed="false">
      <c r="A11" s="12" t="s">
        <v>64</v>
      </c>
      <c r="B11" s="37" t="n">
        <v>61.9718</v>
      </c>
      <c r="C11" s="37" t="n">
        <v>78</v>
      </c>
      <c r="D11" s="37" t="n">
        <v>116.0622</v>
      </c>
      <c r="E11" s="37" t="n">
        <v>81.893</v>
      </c>
    </row>
    <row r="12" customFormat="false" ht="11.25" hidden="false" customHeight="false" outlineLevel="0" collapsed="false">
      <c r="A12" s="12" t="s">
        <v>65</v>
      </c>
      <c r="B12" s="37" t="n">
        <v>52.9352</v>
      </c>
      <c r="C12" s="37" t="n">
        <v>44.7045</v>
      </c>
      <c r="D12" s="37" t="n">
        <v>56.5034</v>
      </c>
      <c r="E12" s="37" t="n">
        <v>28.6558</v>
      </c>
    </row>
    <row r="13" customFormat="false" ht="11.25" hidden="false" customHeight="false" outlineLevel="0" collapsed="false">
      <c r="A13" s="12" t="s">
        <v>66</v>
      </c>
      <c r="B13" s="37" t="n">
        <v>49.325</v>
      </c>
      <c r="C13" s="37" t="n">
        <v>42.6832</v>
      </c>
      <c r="D13" s="37" t="n">
        <v>50.4413</v>
      </c>
      <c r="E13" s="37" t="n">
        <v>75.0158</v>
      </c>
    </row>
    <row r="14" customFormat="false" ht="11.25" hidden="false" customHeight="false" outlineLevel="0" collapsed="false">
      <c r="A14" s="12" t="s">
        <v>67</v>
      </c>
      <c r="B14" s="37" t="n">
        <v>39.8917</v>
      </c>
      <c r="C14" s="37" t="n">
        <v>52.4295</v>
      </c>
      <c r="D14" s="37" t="n">
        <v>58.9502</v>
      </c>
      <c r="E14" s="37" t="n">
        <v>50.9324</v>
      </c>
    </row>
    <row r="15" customFormat="false" ht="11.25" hidden="false" customHeight="false" outlineLevel="0" collapsed="false">
      <c r="A15" s="12" t="s">
        <v>68</v>
      </c>
      <c r="B15" s="37" t="n">
        <v>17.2593</v>
      </c>
      <c r="C15" s="37" t="n">
        <v>18.9582</v>
      </c>
      <c r="D15" s="37" t="n">
        <v>9.3482</v>
      </c>
      <c r="E15" s="37" t="n">
        <v>13.1554</v>
      </c>
    </row>
    <row r="16" customFormat="false" ht="11.25" hidden="false" customHeight="false" outlineLevel="0" collapsed="false">
      <c r="A16" s="12" t="s">
        <v>69</v>
      </c>
      <c r="B16" s="37" t="n">
        <v>-94.0774</v>
      </c>
      <c r="C16" s="37" t="s">
        <v>63</v>
      </c>
      <c r="D16" s="37" t="s">
        <v>63</v>
      </c>
      <c r="E16" s="37" t="s">
        <v>63</v>
      </c>
    </row>
    <row r="17" customFormat="false" ht="11.25" hidden="false" customHeight="false" outlineLevel="0" collapsed="false">
      <c r="A17" s="12" t="s">
        <v>70</v>
      </c>
      <c r="B17" s="37" t="n">
        <v>34.4014</v>
      </c>
      <c r="C17" s="37" t="n">
        <v>69.9103</v>
      </c>
      <c r="D17" s="37" t="n">
        <v>71.2853</v>
      </c>
      <c r="E17" s="37" t="n">
        <v>72.7895</v>
      </c>
    </row>
    <row r="18" customFormat="false" ht="11.25" hidden="false" customHeight="false" outlineLevel="0" collapsed="false">
      <c r="A18" s="12" t="s">
        <v>71</v>
      </c>
      <c r="B18" s="37" t="n">
        <v>54.2872</v>
      </c>
      <c r="C18" s="37" t="n">
        <v>63.5507</v>
      </c>
      <c r="D18" s="37" t="n">
        <v>65.9095</v>
      </c>
      <c r="E18" s="37" t="n">
        <v>56.3411</v>
      </c>
    </row>
    <row r="19" customFormat="false" ht="11.25" hidden="false" customHeight="false" outlineLevel="0" collapsed="false">
      <c r="A19" s="12" t="s">
        <v>72</v>
      </c>
      <c r="B19" s="22" t="n">
        <v>9</v>
      </c>
      <c r="C19" s="22" t="n">
        <v>8</v>
      </c>
      <c r="D19" s="22" t="n">
        <v>6</v>
      </c>
      <c r="E19" s="22" t="n">
        <v>5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38" t="n">
        <v>34.6764</v>
      </c>
      <c r="C31" s="38" t="n">
        <v>52.0016</v>
      </c>
      <c r="D31" s="38" t="n">
        <v>60.8908</v>
      </c>
      <c r="E31" s="38" t="n">
        <v>72.2632</v>
      </c>
    </row>
    <row r="32" s="27" customFormat="true" ht="11.25" hidden="false" customHeight="false" outlineLevel="0" collapsed="false">
      <c r="A32" s="27" t="s">
        <v>71</v>
      </c>
      <c r="B32" s="38" t="n">
        <v>54.2872</v>
      </c>
      <c r="C32" s="38" t="n">
        <v>63.5507</v>
      </c>
      <c r="D32" s="38" t="n">
        <v>65.9095</v>
      </c>
      <c r="E32" s="38" t="n">
        <v>56.3411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26.1" hidden="false" customHeight="true" outlineLevel="0" collapsed="false">
      <c r="A45" s="30" t="s">
        <v>74</v>
      </c>
      <c r="B45" s="31" t="s">
        <v>83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A-02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84</v>
      </c>
      <c r="B1" s="14" t="s">
        <v>85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56</v>
      </c>
      <c r="B4" s="37" t="n">
        <v>65.1067</v>
      </c>
      <c r="C4" s="37" t="n">
        <v>65.2287</v>
      </c>
      <c r="D4" s="37" t="n">
        <v>67.0655</v>
      </c>
      <c r="E4" s="37" t="n">
        <v>68.8965</v>
      </c>
      <c r="F4" s="37" t="n">
        <v>69.4022</v>
      </c>
      <c r="G4" s="37" t="n">
        <v>70.5257</v>
      </c>
      <c r="H4" s="37" t="n">
        <v>73.7118</v>
      </c>
    </row>
    <row r="5" customFormat="false" ht="11.25" hidden="false" customHeight="false" outlineLevel="0" collapsed="false">
      <c r="A5" s="12" t="s">
        <v>57</v>
      </c>
      <c r="B5" s="37" t="n">
        <v>58.5707</v>
      </c>
      <c r="C5" s="37" t="n">
        <v>60.4791</v>
      </c>
      <c r="D5" s="37" t="n">
        <v>64.66</v>
      </c>
      <c r="E5" s="37" t="n">
        <v>66.0442</v>
      </c>
      <c r="F5" s="37" t="n">
        <v>66.3802</v>
      </c>
      <c r="G5" s="37" t="n">
        <v>68.2671</v>
      </c>
      <c r="H5" s="37" t="n">
        <v>67.7236</v>
      </c>
    </row>
    <row r="6" customFormat="false" ht="11.25" hidden="false" customHeight="false" outlineLevel="0" collapsed="false">
      <c r="A6" s="12" t="s">
        <v>58</v>
      </c>
      <c r="B6" s="37" t="n">
        <v>0.9827</v>
      </c>
      <c r="C6" s="37" t="n">
        <v>1.0293</v>
      </c>
      <c r="D6" s="37" t="n">
        <v>1.0577</v>
      </c>
      <c r="E6" s="37" t="n">
        <v>1.241</v>
      </c>
      <c r="F6" s="37" t="n">
        <v>3.8601</v>
      </c>
      <c r="G6" s="37" t="n">
        <v>4.0505</v>
      </c>
      <c r="H6" s="37" t="n">
        <v>4.1206</v>
      </c>
    </row>
    <row r="7" customFormat="false" ht="11.25" hidden="false" customHeight="false" outlineLevel="0" collapsed="false">
      <c r="A7" s="12" t="s">
        <v>59</v>
      </c>
      <c r="B7" s="37" t="n">
        <v>40.2776</v>
      </c>
      <c r="C7" s="37" t="n">
        <v>42.9396</v>
      </c>
      <c r="D7" s="37" t="n">
        <v>44.8246</v>
      </c>
      <c r="E7" s="37" t="n">
        <v>46.6046</v>
      </c>
      <c r="F7" s="37" t="n">
        <v>48.2817</v>
      </c>
      <c r="G7" s="37" t="n">
        <v>51.6903</v>
      </c>
      <c r="H7" s="37" t="n">
        <v>53.5205</v>
      </c>
    </row>
    <row r="8" customFormat="false" ht="11.25" hidden="false" customHeight="false" outlineLevel="0" collapsed="false">
      <c r="A8" s="12" t="s">
        <v>60</v>
      </c>
      <c r="B8" s="37" t="n">
        <v>0.4153</v>
      </c>
      <c r="C8" s="37" t="n">
        <v>0.5568</v>
      </c>
      <c r="D8" s="37" t="n">
        <v>0.5168</v>
      </c>
      <c r="E8" s="37" t="n">
        <v>0.5993</v>
      </c>
      <c r="F8" s="37" t="n">
        <v>0.5267</v>
      </c>
      <c r="G8" s="37" t="n">
        <v>0.5206</v>
      </c>
      <c r="H8" s="37" t="n">
        <v>0.0348</v>
      </c>
    </row>
    <row r="9" customFormat="false" ht="11.25" hidden="false" customHeight="false" outlineLevel="0" collapsed="false">
      <c r="A9" s="12" t="s">
        <v>61</v>
      </c>
      <c r="B9" s="37" t="n">
        <v>3.2468</v>
      </c>
      <c r="C9" s="37" t="n">
        <v>3.0687</v>
      </c>
      <c r="D9" s="37" t="n">
        <v>3.4276</v>
      </c>
      <c r="E9" s="37" t="n">
        <v>3.4358</v>
      </c>
      <c r="F9" s="37" t="n">
        <v>3.0487</v>
      </c>
      <c r="G9" s="37" t="n">
        <v>2.7657</v>
      </c>
      <c r="H9" s="37" t="n">
        <v>2.9034</v>
      </c>
    </row>
    <row r="10" customFormat="false" ht="11.25" hidden="false" customHeight="false" outlineLevel="0" collapsed="false">
      <c r="A10" s="12" t="s">
        <v>62</v>
      </c>
      <c r="B10" s="37" t="s">
        <v>63</v>
      </c>
      <c r="C10" s="37" t="s">
        <v>63</v>
      </c>
      <c r="D10" s="37" t="s">
        <v>63</v>
      </c>
      <c r="E10" s="37" t="s">
        <v>63</v>
      </c>
      <c r="F10" s="37" t="s">
        <v>63</v>
      </c>
      <c r="G10" s="37" t="s">
        <v>63</v>
      </c>
      <c r="H10" s="37" t="s">
        <v>63</v>
      </c>
    </row>
    <row r="11" customFormat="false" ht="11.25" hidden="false" customHeight="false" outlineLevel="0" collapsed="false">
      <c r="A11" s="12" t="s">
        <v>64</v>
      </c>
      <c r="B11" s="37" t="n">
        <v>0.8048</v>
      </c>
      <c r="C11" s="37" t="n">
        <v>1.032</v>
      </c>
      <c r="D11" s="37" t="n">
        <v>1.0579</v>
      </c>
      <c r="E11" s="37" t="n">
        <v>1.035</v>
      </c>
      <c r="F11" s="37" t="n">
        <v>1.1059</v>
      </c>
      <c r="G11" s="37" t="n">
        <v>1.6612</v>
      </c>
      <c r="H11" s="37" t="n">
        <v>1.6354</v>
      </c>
    </row>
    <row r="12" customFormat="false" ht="11.25" hidden="false" customHeight="false" outlineLevel="0" collapsed="false">
      <c r="A12" s="12" t="s">
        <v>65</v>
      </c>
      <c r="B12" s="37" t="n">
        <v>24.8482</v>
      </c>
      <c r="C12" s="37" t="n">
        <v>26.7635</v>
      </c>
      <c r="D12" s="37" t="n">
        <v>28.3032</v>
      </c>
      <c r="E12" s="37" t="n">
        <v>28.0927</v>
      </c>
      <c r="F12" s="37" t="n">
        <v>28.5285</v>
      </c>
      <c r="G12" s="37" t="n">
        <v>33.3985</v>
      </c>
      <c r="H12" s="37" t="n">
        <v>30.7026</v>
      </c>
    </row>
    <row r="13" customFormat="false" ht="11.25" hidden="false" customHeight="false" outlineLevel="0" collapsed="false">
      <c r="A13" s="12" t="s">
        <v>66</v>
      </c>
      <c r="B13" s="37" t="n">
        <v>9.0749</v>
      </c>
      <c r="C13" s="37" t="n">
        <v>9.3106</v>
      </c>
      <c r="D13" s="37" t="n">
        <v>11.3195</v>
      </c>
      <c r="E13" s="37" t="n">
        <v>11.9143</v>
      </c>
      <c r="F13" s="37" t="n">
        <v>11.9647</v>
      </c>
      <c r="G13" s="37" t="n">
        <v>13.2502</v>
      </c>
      <c r="H13" s="37" t="n">
        <v>15.699</v>
      </c>
    </row>
    <row r="14" customFormat="false" ht="11.25" hidden="false" customHeight="false" outlineLevel="0" collapsed="false">
      <c r="A14" s="12" t="s">
        <v>67</v>
      </c>
      <c r="B14" s="37" t="n">
        <v>20.4521</v>
      </c>
      <c r="C14" s="37" t="n">
        <v>21.604</v>
      </c>
      <c r="D14" s="37" t="n">
        <v>23.4172</v>
      </c>
      <c r="E14" s="37" t="n">
        <v>24.624</v>
      </c>
      <c r="F14" s="37" t="n">
        <v>24.8335</v>
      </c>
      <c r="G14" s="37" t="n">
        <v>25.5763</v>
      </c>
      <c r="H14" s="37" t="n">
        <v>25.4095</v>
      </c>
    </row>
    <row r="15" customFormat="false" ht="11.25" hidden="false" customHeight="false" outlineLevel="0" collapsed="false">
      <c r="A15" s="12" t="s">
        <v>68</v>
      </c>
      <c r="B15" s="37" t="n">
        <v>5.9511</v>
      </c>
      <c r="C15" s="37" t="n">
        <v>4.8007</v>
      </c>
      <c r="D15" s="37" t="n">
        <v>5.7731</v>
      </c>
      <c r="E15" s="37" t="n">
        <v>6.1429</v>
      </c>
      <c r="F15" s="37" t="n">
        <v>5.9847</v>
      </c>
      <c r="G15" s="37" t="n">
        <v>5.7365</v>
      </c>
      <c r="H15" s="37" t="n">
        <v>5.2311</v>
      </c>
    </row>
    <row r="16" customFormat="false" ht="11.25" hidden="false" customHeight="false" outlineLevel="0" collapsed="false">
      <c r="A16" s="12" t="s">
        <v>69</v>
      </c>
      <c r="B16" s="37" t="n">
        <v>0.9537</v>
      </c>
      <c r="C16" s="37" t="n">
        <v>0.9056</v>
      </c>
      <c r="D16" s="37" t="n">
        <v>0.7926</v>
      </c>
      <c r="E16" s="37" t="n">
        <v>0.0565</v>
      </c>
      <c r="F16" s="37" t="s">
        <v>63</v>
      </c>
      <c r="G16" s="37" t="s">
        <v>63</v>
      </c>
      <c r="H16" s="37" t="s">
        <v>63</v>
      </c>
    </row>
    <row r="17" customFormat="false" ht="11.25" hidden="false" customHeight="false" outlineLevel="0" collapsed="false">
      <c r="A17" s="12" t="s">
        <v>70</v>
      </c>
      <c r="B17" s="37" t="n">
        <v>36.0255</v>
      </c>
      <c r="C17" s="37" t="n">
        <v>40.1407</v>
      </c>
      <c r="D17" s="37" t="n">
        <v>44.0698</v>
      </c>
      <c r="E17" s="37" t="n">
        <v>45.11</v>
      </c>
      <c r="F17" s="37" t="n">
        <v>45.5651</v>
      </c>
      <c r="G17" s="37" t="n">
        <v>48.2984</v>
      </c>
      <c r="H17" s="37" t="n">
        <v>50.4533</v>
      </c>
    </row>
    <row r="18" customFormat="false" ht="11.25" hidden="false" customHeight="false" outlineLevel="0" collapsed="false">
      <c r="A18" s="12" t="s">
        <v>71</v>
      </c>
      <c r="B18" s="37" t="n">
        <v>25.5148</v>
      </c>
      <c r="C18" s="37" t="n">
        <v>27.2549</v>
      </c>
      <c r="D18" s="37" t="n">
        <v>29.1054</v>
      </c>
      <c r="E18" s="37" t="n">
        <v>30.3993</v>
      </c>
      <c r="F18" s="37" t="n">
        <v>31.4728</v>
      </c>
      <c r="G18" s="37" t="n">
        <v>33.2625</v>
      </c>
      <c r="H18" s="37" t="n">
        <v>33.6094</v>
      </c>
    </row>
    <row r="19" customFormat="false" ht="11.25" hidden="false" customHeight="false" outlineLevel="0" collapsed="false">
      <c r="A19" s="12" t="s">
        <v>72</v>
      </c>
      <c r="B19" s="22" t="n">
        <v>1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38" t="n">
        <v>65.1067</v>
      </c>
      <c r="C31" s="38" t="n">
        <v>65.2287</v>
      </c>
      <c r="D31" s="38" t="n">
        <v>67.0655</v>
      </c>
      <c r="E31" s="38" t="n">
        <v>68.8965</v>
      </c>
      <c r="F31" s="38" t="n">
        <v>69.4022</v>
      </c>
      <c r="G31" s="38" t="n">
        <v>70.5257</v>
      </c>
      <c r="H31" s="38" t="n">
        <v>73.7118</v>
      </c>
    </row>
    <row r="32" s="27" customFormat="true" ht="11.25" hidden="false" customHeight="false" outlineLevel="0" collapsed="false">
      <c r="A32" s="27" t="s">
        <v>71</v>
      </c>
      <c r="B32" s="38" t="n">
        <v>25.5148</v>
      </c>
      <c r="C32" s="38" t="n">
        <v>27.2549</v>
      </c>
      <c r="D32" s="38" t="n">
        <v>29.1054</v>
      </c>
      <c r="E32" s="38" t="n">
        <v>30.3993</v>
      </c>
      <c r="F32" s="38" t="n">
        <v>31.4728</v>
      </c>
      <c r="G32" s="38" t="n">
        <v>33.2625</v>
      </c>
      <c r="H32" s="38" t="n">
        <v>33.6094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26.1" hidden="false" customHeight="true" outlineLevel="0" collapsed="false">
      <c r="A45" s="30" t="s">
        <v>74</v>
      </c>
      <c r="B45" s="31" t="s">
        <v>86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A-03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87</v>
      </c>
      <c r="B1" s="14" t="s">
        <v>88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56</v>
      </c>
      <c r="B4" s="21" t="n">
        <v>3032</v>
      </c>
      <c r="C4" s="21" t="n">
        <v>3190</v>
      </c>
      <c r="D4" s="21" t="n">
        <v>3469</v>
      </c>
      <c r="E4" s="21" t="n">
        <v>3744</v>
      </c>
      <c r="F4" s="21" t="n">
        <v>4444</v>
      </c>
      <c r="G4" s="21" t="n">
        <v>4892</v>
      </c>
      <c r="H4" s="21" t="n">
        <v>5448</v>
      </c>
    </row>
    <row r="5" customFormat="false" ht="11.25" hidden="false" customHeight="false" outlineLevel="0" collapsed="false">
      <c r="A5" s="12" t="s">
        <v>57</v>
      </c>
      <c r="B5" s="21" t="n">
        <v>5374</v>
      </c>
      <c r="C5" s="21" t="n">
        <v>6138</v>
      </c>
      <c r="D5" s="21" t="n">
        <v>7004</v>
      </c>
      <c r="E5" s="21" t="n">
        <v>8088</v>
      </c>
      <c r="F5" s="21" t="n">
        <v>8862</v>
      </c>
      <c r="G5" s="21" t="n">
        <v>9890</v>
      </c>
      <c r="H5" s="21" t="n">
        <v>9737</v>
      </c>
    </row>
    <row r="6" customFormat="false" ht="11.25" hidden="false" customHeight="false" outlineLevel="0" collapsed="false">
      <c r="A6" s="12" t="s">
        <v>58</v>
      </c>
      <c r="B6" s="21" t="n">
        <v>45</v>
      </c>
      <c r="C6" s="21" t="n">
        <v>45</v>
      </c>
      <c r="D6" s="21" t="n">
        <v>52</v>
      </c>
      <c r="E6" s="21" t="n">
        <v>66</v>
      </c>
      <c r="F6" s="21" t="n">
        <v>306</v>
      </c>
      <c r="G6" s="21" t="n">
        <v>386</v>
      </c>
      <c r="H6" s="21" t="n">
        <v>435</v>
      </c>
    </row>
    <row r="7" customFormat="false" ht="11.25" hidden="false" customHeight="false" outlineLevel="0" collapsed="false">
      <c r="A7" s="12" t="s">
        <v>59</v>
      </c>
      <c r="B7" s="21" t="n">
        <v>4777</v>
      </c>
      <c r="C7" s="21" t="n">
        <v>5445</v>
      </c>
      <c r="D7" s="21" t="n">
        <v>6064</v>
      </c>
      <c r="E7" s="21" t="n">
        <v>6488</v>
      </c>
      <c r="F7" s="21" t="n">
        <v>7019</v>
      </c>
      <c r="G7" s="21" t="n">
        <v>8176</v>
      </c>
      <c r="H7" s="21" t="n">
        <v>8663</v>
      </c>
    </row>
    <row r="8" customFormat="false" ht="11.25" hidden="false" customHeight="false" outlineLevel="0" collapsed="false">
      <c r="A8" s="12" t="s">
        <v>60</v>
      </c>
      <c r="B8" s="21" t="n">
        <v>2</v>
      </c>
      <c r="C8" s="21" t="n">
        <v>2</v>
      </c>
      <c r="D8" s="21" t="n">
        <v>2</v>
      </c>
      <c r="E8" s="21" t="n">
        <v>3</v>
      </c>
      <c r="F8" s="21" t="n">
        <v>2</v>
      </c>
      <c r="G8" s="21" t="n">
        <v>2</v>
      </c>
      <c r="H8" s="21" t="n">
        <v>0</v>
      </c>
    </row>
    <row r="9" customFormat="false" ht="11.25" hidden="false" customHeight="false" outlineLevel="0" collapsed="false">
      <c r="A9" s="12" t="s">
        <v>61</v>
      </c>
      <c r="B9" s="21" t="n">
        <v>161</v>
      </c>
      <c r="C9" s="21" t="n">
        <v>162</v>
      </c>
      <c r="D9" s="21" t="n">
        <v>200</v>
      </c>
      <c r="E9" s="21" t="n">
        <v>205</v>
      </c>
      <c r="F9" s="21" t="n">
        <v>205</v>
      </c>
      <c r="G9" s="21" t="n">
        <v>198</v>
      </c>
      <c r="H9" s="21" t="n">
        <v>215</v>
      </c>
    </row>
    <row r="10" customFormat="false" ht="11.25" hidden="false" customHeight="false" outlineLevel="0" collapsed="false">
      <c r="A10" s="12" t="s">
        <v>62</v>
      </c>
      <c r="B10" s="21" t="s">
        <v>63</v>
      </c>
      <c r="C10" s="21" t="s">
        <v>63</v>
      </c>
      <c r="D10" s="21" t="s">
        <v>63</v>
      </c>
      <c r="E10" s="21" t="s">
        <v>63</v>
      </c>
      <c r="F10" s="21" t="s">
        <v>63</v>
      </c>
      <c r="G10" s="21" t="s">
        <v>63</v>
      </c>
      <c r="H10" s="21" t="s">
        <v>63</v>
      </c>
    </row>
    <row r="11" customFormat="false" ht="11.25" hidden="false" customHeight="false" outlineLevel="0" collapsed="false">
      <c r="A11" s="12" t="s">
        <v>64</v>
      </c>
      <c r="B11" s="21" t="n">
        <v>21</v>
      </c>
      <c r="C11" s="21" t="n">
        <v>29</v>
      </c>
      <c r="D11" s="21" t="n">
        <v>32</v>
      </c>
      <c r="E11" s="21" t="n">
        <v>31</v>
      </c>
      <c r="F11" s="21" t="n">
        <v>36</v>
      </c>
      <c r="G11" s="21" t="n">
        <v>61</v>
      </c>
      <c r="H11" s="21" t="n">
        <v>63</v>
      </c>
    </row>
    <row r="12" customFormat="false" ht="11.25" hidden="false" customHeight="false" outlineLevel="0" collapsed="false">
      <c r="A12" s="12" t="s">
        <v>65</v>
      </c>
      <c r="B12" s="21" t="n">
        <v>1721</v>
      </c>
      <c r="C12" s="21" t="n">
        <v>1985</v>
      </c>
      <c r="D12" s="21" t="n">
        <v>2132</v>
      </c>
      <c r="E12" s="21" t="n">
        <v>2119</v>
      </c>
      <c r="F12" s="21" t="n">
        <v>2138</v>
      </c>
      <c r="G12" s="21" t="n">
        <v>2656</v>
      </c>
      <c r="H12" s="21" t="n">
        <v>2450</v>
      </c>
    </row>
    <row r="13" customFormat="false" ht="11.25" hidden="false" customHeight="false" outlineLevel="0" collapsed="false">
      <c r="A13" s="12" t="s">
        <v>66</v>
      </c>
      <c r="B13" s="21" t="n">
        <v>528</v>
      </c>
      <c r="C13" s="21" t="n">
        <v>579</v>
      </c>
      <c r="D13" s="21" t="n">
        <v>657</v>
      </c>
      <c r="E13" s="21" t="n">
        <v>735</v>
      </c>
      <c r="F13" s="21" t="n">
        <v>743</v>
      </c>
      <c r="G13" s="21" t="n">
        <v>844</v>
      </c>
      <c r="H13" s="21" t="n">
        <v>1167</v>
      </c>
    </row>
    <row r="14" customFormat="false" ht="11.25" hidden="false" customHeight="false" outlineLevel="0" collapsed="false">
      <c r="A14" s="12" t="s">
        <v>67</v>
      </c>
      <c r="B14" s="21" t="n">
        <v>6516</v>
      </c>
      <c r="C14" s="21" t="n">
        <v>7144</v>
      </c>
      <c r="D14" s="21" t="n">
        <v>8292</v>
      </c>
      <c r="E14" s="21" t="n">
        <v>9287</v>
      </c>
      <c r="F14" s="21" t="n">
        <v>9653</v>
      </c>
      <c r="G14" s="21" t="n">
        <v>10791</v>
      </c>
      <c r="H14" s="21" t="n">
        <v>10784</v>
      </c>
    </row>
    <row r="15" customFormat="false" ht="11.25" hidden="false" customHeight="false" outlineLevel="0" collapsed="false">
      <c r="A15" s="12" t="s">
        <v>68</v>
      </c>
      <c r="B15" s="21" t="n">
        <v>144</v>
      </c>
      <c r="C15" s="21" t="n">
        <v>127</v>
      </c>
      <c r="D15" s="21" t="n">
        <v>139</v>
      </c>
      <c r="E15" s="21" t="n">
        <v>161</v>
      </c>
      <c r="F15" s="21" t="n">
        <v>165</v>
      </c>
      <c r="G15" s="21" t="n">
        <v>159</v>
      </c>
      <c r="H15" s="21" t="n">
        <v>142</v>
      </c>
    </row>
    <row r="16" customFormat="false" ht="11.25" hidden="false" customHeight="false" outlineLevel="0" collapsed="false">
      <c r="A16" s="12" t="s">
        <v>69</v>
      </c>
      <c r="B16" s="21" t="n">
        <v>42</v>
      </c>
      <c r="C16" s="21" t="n">
        <v>39</v>
      </c>
      <c r="D16" s="21" t="n">
        <v>43</v>
      </c>
      <c r="E16" s="21" t="n">
        <v>3</v>
      </c>
      <c r="F16" s="21" t="s">
        <v>63</v>
      </c>
      <c r="G16" s="21" t="s">
        <v>63</v>
      </c>
      <c r="H16" s="21" t="s">
        <v>63</v>
      </c>
    </row>
    <row r="17" customFormat="false" ht="11.25" hidden="false" customHeight="false" outlineLevel="0" collapsed="false">
      <c r="A17" s="12" t="s">
        <v>70</v>
      </c>
      <c r="B17" s="21" t="n">
        <v>959</v>
      </c>
      <c r="C17" s="21" t="n">
        <v>1013</v>
      </c>
      <c r="D17" s="21" t="n">
        <v>1197</v>
      </c>
      <c r="E17" s="21" t="n">
        <v>1408</v>
      </c>
      <c r="F17" s="21" t="n">
        <v>1654</v>
      </c>
      <c r="G17" s="21" t="n">
        <v>2021</v>
      </c>
      <c r="H17" s="21" t="n">
        <v>2210</v>
      </c>
    </row>
    <row r="18" customFormat="false" ht="11.25" hidden="false" customHeight="false" outlineLevel="0" collapsed="false">
      <c r="A18" s="12" t="s">
        <v>71</v>
      </c>
      <c r="B18" s="21" t="n">
        <v>1793.92307692308</v>
      </c>
      <c r="C18" s="21" t="n">
        <v>1992.07692307692</v>
      </c>
      <c r="D18" s="21" t="n">
        <v>2252.53846153846</v>
      </c>
      <c r="E18" s="21" t="n">
        <v>2487.38461538462</v>
      </c>
      <c r="F18" s="21" t="n">
        <v>2935.58333333333</v>
      </c>
      <c r="G18" s="21" t="n">
        <v>3339.58333333333</v>
      </c>
      <c r="H18" s="21" t="n">
        <v>3442.75</v>
      </c>
    </row>
    <row r="19" customFormat="false" ht="11.25" hidden="false" customHeight="false" outlineLevel="0" collapsed="false">
      <c r="A19" s="12" t="s">
        <v>72</v>
      </c>
      <c r="B19" s="22" t="n">
        <v>4</v>
      </c>
      <c r="C19" s="22" t="n">
        <v>4</v>
      </c>
      <c r="D19" s="22" t="n">
        <v>4</v>
      </c>
      <c r="E19" s="22" t="n">
        <v>4</v>
      </c>
      <c r="F19" s="22" t="n">
        <v>4</v>
      </c>
      <c r="G19" s="22" t="n">
        <v>4</v>
      </c>
      <c r="H19" s="22" t="n">
        <v>4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26" t="n">
        <v>3032</v>
      </c>
      <c r="C31" s="26" t="n">
        <v>3190</v>
      </c>
      <c r="D31" s="26" t="n">
        <v>3469</v>
      </c>
      <c r="E31" s="26" t="n">
        <v>3744</v>
      </c>
      <c r="F31" s="26" t="n">
        <v>4444</v>
      </c>
      <c r="G31" s="26" t="n">
        <v>4892</v>
      </c>
      <c r="H31" s="26" t="n">
        <v>5448</v>
      </c>
    </row>
    <row r="32" s="27" customFormat="true" ht="11.25" hidden="false" customHeight="false" outlineLevel="0" collapsed="false">
      <c r="A32" s="27" t="s">
        <v>71</v>
      </c>
      <c r="B32" s="21" t="n">
        <v>1793.92307692308</v>
      </c>
      <c r="C32" s="21" t="n">
        <v>1992.07692307692</v>
      </c>
      <c r="D32" s="21" t="n">
        <v>2252.53846153846</v>
      </c>
      <c r="E32" s="21" t="n">
        <v>2487.38461538462</v>
      </c>
      <c r="F32" s="21" t="n">
        <v>2935.58333333333</v>
      </c>
      <c r="G32" s="21" t="n">
        <v>3339.58333333333</v>
      </c>
      <c r="H32" s="21" t="n">
        <v>3442.75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12.95" hidden="false" customHeight="true" outlineLevel="0" collapsed="false">
      <c r="A45" s="30" t="s">
        <v>74</v>
      </c>
      <c r="B45" s="31" t="s">
        <v>75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89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90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B-01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91</v>
      </c>
      <c r="B1" s="14" t="s">
        <v>92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5</v>
      </c>
      <c r="C3" s="19" t="n">
        <v>2006</v>
      </c>
      <c r="D3" s="19" t="n">
        <v>2007</v>
      </c>
      <c r="E3" s="19" t="n">
        <v>2008</v>
      </c>
    </row>
    <row r="4" customFormat="false" ht="11.25" hidden="false" customHeight="false" outlineLevel="0" collapsed="false">
      <c r="A4" s="20" t="s">
        <v>56</v>
      </c>
      <c r="B4" s="37" t="n">
        <v>36.0465</v>
      </c>
      <c r="C4" s="37" t="n">
        <v>49.4786</v>
      </c>
      <c r="D4" s="37" t="n">
        <v>61.3456</v>
      </c>
      <c r="E4" s="37" t="n">
        <v>70.7837</v>
      </c>
    </row>
    <row r="5" customFormat="false" ht="11.25" hidden="false" customHeight="false" outlineLevel="0" collapsed="false">
      <c r="A5" s="12" t="s">
        <v>57</v>
      </c>
      <c r="B5" s="37" t="n">
        <v>90.3955</v>
      </c>
      <c r="C5" s="37" t="n">
        <v>88.9955</v>
      </c>
      <c r="D5" s="37" t="n">
        <v>84.0342</v>
      </c>
      <c r="E5" s="37" t="n">
        <v>58.6347</v>
      </c>
    </row>
    <row r="6" customFormat="false" ht="11.25" hidden="false" customHeight="false" outlineLevel="0" collapsed="false">
      <c r="A6" s="12" t="s">
        <v>58</v>
      </c>
      <c r="B6" s="37" t="n">
        <v>24.5283</v>
      </c>
      <c r="C6" s="37" t="n">
        <v>537.5</v>
      </c>
      <c r="D6" s="37" t="n">
        <v>757.7778</v>
      </c>
      <c r="E6" s="37" t="n">
        <v>866.6667</v>
      </c>
    </row>
    <row r="7" customFormat="false" ht="11.25" hidden="false" customHeight="false" outlineLevel="0" collapsed="false">
      <c r="A7" s="12" t="s">
        <v>59</v>
      </c>
      <c r="B7" s="37" t="n">
        <v>58.9417</v>
      </c>
      <c r="C7" s="37" t="n">
        <v>66.4059</v>
      </c>
      <c r="D7" s="37" t="n">
        <v>71.1534</v>
      </c>
      <c r="E7" s="37" t="n">
        <v>59.1001</v>
      </c>
    </row>
    <row r="8" customFormat="false" ht="11.25" hidden="false" customHeight="false" outlineLevel="0" collapsed="false">
      <c r="A8" s="12" t="s">
        <v>60</v>
      </c>
      <c r="B8" s="37" t="n">
        <v>50</v>
      </c>
      <c r="C8" s="37" t="n">
        <v>0</v>
      </c>
      <c r="D8" s="37" t="n">
        <v>0</v>
      </c>
      <c r="E8" s="37" t="n">
        <v>-100</v>
      </c>
    </row>
    <row r="9" customFormat="false" ht="11.25" hidden="false" customHeight="false" outlineLevel="0" collapsed="false">
      <c r="A9" s="12" t="s">
        <v>61</v>
      </c>
      <c r="B9" s="37" t="n">
        <v>37.5839</v>
      </c>
      <c r="C9" s="37" t="n">
        <v>36.6667</v>
      </c>
      <c r="D9" s="37" t="n">
        <v>22.9814</v>
      </c>
      <c r="E9" s="37" t="n">
        <v>32.716</v>
      </c>
    </row>
    <row r="10" customFormat="false" ht="11.25" hidden="false" customHeight="false" outlineLevel="0" collapsed="false">
      <c r="A10" s="12" t="s">
        <v>62</v>
      </c>
      <c r="B10" s="37" t="s">
        <v>63</v>
      </c>
      <c r="C10" s="37" t="s">
        <v>63</v>
      </c>
      <c r="D10" s="37" t="s">
        <v>63</v>
      </c>
      <c r="E10" s="37" t="s">
        <v>63</v>
      </c>
    </row>
    <row r="11" customFormat="false" ht="11.25" hidden="false" customHeight="false" outlineLevel="0" collapsed="false">
      <c r="A11" s="12" t="s">
        <v>64</v>
      </c>
      <c r="B11" s="37" t="n">
        <v>210</v>
      </c>
      <c r="C11" s="37" t="n">
        <v>125</v>
      </c>
      <c r="D11" s="37" t="n">
        <v>190.4762</v>
      </c>
      <c r="E11" s="37" t="n">
        <v>117.2414</v>
      </c>
    </row>
    <row r="12" customFormat="false" ht="11.25" hidden="false" customHeight="false" outlineLevel="0" collapsed="false">
      <c r="A12" s="12" t="s">
        <v>65</v>
      </c>
      <c r="B12" s="37" t="n">
        <v>44.6416</v>
      </c>
      <c r="C12" s="37" t="n">
        <v>40.2887</v>
      </c>
      <c r="D12" s="37" t="n">
        <v>54.3289</v>
      </c>
      <c r="E12" s="37" t="n">
        <v>23.4257</v>
      </c>
    </row>
    <row r="13" customFormat="false" ht="11.25" hidden="false" customHeight="false" outlineLevel="0" collapsed="false">
      <c r="A13" s="12" t="s">
        <v>66</v>
      </c>
      <c r="B13" s="37" t="n">
        <v>53.7657</v>
      </c>
      <c r="C13" s="37" t="n">
        <v>54.1494</v>
      </c>
      <c r="D13" s="37" t="n">
        <v>59.8485</v>
      </c>
      <c r="E13" s="37" t="n">
        <v>101.5544</v>
      </c>
    </row>
    <row r="14" customFormat="false" ht="11.25" hidden="false" customHeight="false" outlineLevel="0" collapsed="false">
      <c r="A14" s="12" t="s">
        <v>67</v>
      </c>
      <c r="B14" s="37" t="n">
        <v>48</v>
      </c>
      <c r="C14" s="37" t="n">
        <v>58.3497</v>
      </c>
      <c r="D14" s="37" t="n">
        <v>65.6077</v>
      </c>
      <c r="E14" s="37" t="n">
        <v>50.9518</v>
      </c>
    </row>
    <row r="15" customFormat="false" ht="11.25" hidden="false" customHeight="false" outlineLevel="0" collapsed="false">
      <c r="A15" s="12" t="s">
        <v>68</v>
      </c>
      <c r="B15" s="37" t="n">
        <v>10.274</v>
      </c>
      <c r="C15" s="37" t="n">
        <v>11.4865</v>
      </c>
      <c r="D15" s="37" t="n">
        <v>10.4167</v>
      </c>
      <c r="E15" s="37" t="n">
        <v>11.811</v>
      </c>
    </row>
    <row r="16" customFormat="false" ht="11.25" hidden="false" customHeight="false" outlineLevel="0" collapsed="false">
      <c r="A16" s="12" t="s">
        <v>69</v>
      </c>
      <c r="B16" s="37" t="n">
        <v>-89.6552</v>
      </c>
      <c r="C16" s="37" t="s">
        <v>63</v>
      </c>
      <c r="D16" s="37" t="s">
        <v>63</v>
      </c>
      <c r="E16" s="37" t="s">
        <v>63</v>
      </c>
    </row>
    <row r="17" customFormat="false" ht="11.25" hidden="false" customHeight="false" outlineLevel="0" collapsed="false">
      <c r="A17" s="12" t="s">
        <v>70</v>
      </c>
      <c r="B17" s="37" t="n">
        <v>45.9067</v>
      </c>
      <c r="C17" s="37" t="n">
        <v>88.8128</v>
      </c>
      <c r="D17" s="37" t="n">
        <v>110.7404</v>
      </c>
      <c r="E17" s="37" t="n">
        <v>118.1639</v>
      </c>
    </row>
    <row r="18" customFormat="false" ht="11.25" hidden="false" customHeight="false" outlineLevel="0" collapsed="false">
      <c r="A18" s="12" t="s">
        <v>71</v>
      </c>
      <c r="B18" s="37" t="n">
        <v>56.5681</v>
      </c>
      <c r="C18" s="37" t="n">
        <v>65.7351</v>
      </c>
      <c r="D18" s="37" t="n">
        <v>71.8408</v>
      </c>
      <c r="E18" s="37" t="n">
        <v>59.5281</v>
      </c>
    </row>
    <row r="19" customFormat="false" ht="11.25" hidden="false" customHeight="false" outlineLevel="0" collapsed="false">
      <c r="A19" s="12" t="s">
        <v>72</v>
      </c>
      <c r="B19" s="22" t="n">
        <v>10</v>
      </c>
      <c r="C19" s="22" t="n">
        <v>8</v>
      </c>
      <c r="D19" s="22" t="n">
        <v>7</v>
      </c>
      <c r="E19" s="22" t="n">
        <v>5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38" t="n">
        <v>36.0465</v>
      </c>
      <c r="C31" s="38" t="n">
        <v>49.4786</v>
      </c>
      <c r="D31" s="38" t="n">
        <v>61.3456</v>
      </c>
      <c r="E31" s="38" t="n">
        <v>70.7837</v>
      </c>
    </row>
    <row r="32" s="27" customFormat="true" ht="11.25" hidden="false" customHeight="false" outlineLevel="0" collapsed="false">
      <c r="A32" s="27" t="s">
        <v>71</v>
      </c>
      <c r="B32" s="38" t="n">
        <v>56.5681</v>
      </c>
      <c r="C32" s="38" t="n">
        <v>65.7351</v>
      </c>
      <c r="D32" s="38" t="n">
        <v>71.8408</v>
      </c>
      <c r="E32" s="38" t="n">
        <v>59.5281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26.1" hidden="false" customHeight="true" outlineLevel="0" collapsed="false">
      <c r="A45" s="30" t="s">
        <v>74</v>
      </c>
      <c r="B45" s="31" t="s">
        <v>93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89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90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B-02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94</v>
      </c>
      <c r="B1" s="14" t="s">
        <v>95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56</v>
      </c>
      <c r="B4" s="21" t="n">
        <v>6867</v>
      </c>
      <c r="C4" s="21" t="n">
        <v>7097</v>
      </c>
      <c r="D4" s="21" t="n">
        <v>7602</v>
      </c>
      <c r="E4" s="21" t="n">
        <v>8134</v>
      </c>
      <c r="F4" s="21" t="n">
        <v>8931</v>
      </c>
      <c r="G4" s="21" t="n">
        <v>9467</v>
      </c>
      <c r="H4" s="21" t="n">
        <v>10063</v>
      </c>
    </row>
    <row r="5" customFormat="false" ht="11.25" hidden="false" customHeight="false" outlineLevel="0" collapsed="false">
      <c r="A5" s="12" t="s">
        <v>57</v>
      </c>
      <c r="B5" s="21" t="n">
        <v>2916</v>
      </c>
      <c r="C5" s="21" t="n">
        <v>2587</v>
      </c>
      <c r="D5" s="21" t="n">
        <v>2660</v>
      </c>
      <c r="E5" s="21" t="n">
        <v>2725</v>
      </c>
      <c r="F5" s="21" t="n">
        <v>2615</v>
      </c>
      <c r="G5" s="21" t="n">
        <v>2852</v>
      </c>
      <c r="H5" s="21" t="n">
        <v>2847</v>
      </c>
    </row>
    <row r="6" customFormat="false" ht="11.25" hidden="false" customHeight="false" outlineLevel="0" collapsed="false">
      <c r="A6" s="12" t="s">
        <v>58</v>
      </c>
      <c r="B6" s="21" t="n">
        <v>6261</v>
      </c>
      <c r="C6" s="21" t="n">
        <v>6364</v>
      </c>
      <c r="D6" s="21" t="n">
        <v>5686</v>
      </c>
      <c r="E6" s="21" t="n">
        <v>5868</v>
      </c>
      <c r="F6" s="21" t="n">
        <v>7497</v>
      </c>
      <c r="G6" s="21" t="n">
        <v>6224</v>
      </c>
      <c r="H6" s="21" t="n">
        <v>6300</v>
      </c>
    </row>
    <row r="7" customFormat="false" ht="11.25" hidden="false" customHeight="false" outlineLevel="0" collapsed="false">
      <c r="A7" s="12" t="s">
        <v>59</v>
      </c>
      <c r="B7" s="21" t="n">
        <v>20319</v>
      </c>
      <c r="C7" s="21" t="n">
        <v>20486</v>
      </c>
      <c r="D7" s="21" t="n">
        <v>21449</v>
      </c>
      <c r="E7" s="21" t="n">
        <v>21501</v>
      </c>
      <c r="F7" s="21" t="n">
        <v>22222</v>
      </c>
      <c r="G7" s="21" t="n">
        <v>24242</v>
      </c>
      <c r="H7" s="21" t="n">
        <v>21365</v>
      </c>
    </row>
    <row r="8" customFormat="false" ht="11.25" hidden="false" customHeight="false" outlineLevel="0" collapsed="false">
      <c r="A8" s="12" t="s">
        <v>60</v>
      </c>
      <c r="B8" s="21" t="n">
        <v>1911</v>
      </c>
      <c r="C8" s="21" t="n">
        <v>2025</v>
      </c>
      <c r="D8" s="21" t="n">
        <v>2248</v>
      </c>
      <c r="E8" s="21" t="n">
        <v>2674</v>
      </c>
      <c r="F8" s="21" t="n">
        <v>2434</v>
      </c>
      <c r="G8" s="21" t="n">
        <v>2251</v>
      </c>
      <c r="H8" s="21" t="n">
        <v>1982</v>
      </c>
    </row>
    <row r="9" customFormat="false" ht="11.25" hidden="false" customHeight="false" outlineLevel="0" collapsed="false">
      <c r="A9" s="12" t="s">
        <v>61</v>
      </c>
      <c r="B9" s="21" t="n">
        <v>7952</v>
      </c>
      <c r="C9" s="21" t="n">
        <v>9539</v>
      </c>
      <c r="D9" s="21" t="n">
        <v>9966</v>
      </c>
      <c r="E9" s="21" t="n">
        <v>10440</v>
      </c>
      <c r="F9" s="21" t="n">
        <v>12868</v>
      </c>
      <c r="G9" s="21" t="n">
        <v>13920</v>
      </c>
      <c r="H9" s="21" t="n">
        <v>14350</v>
      </c>
    </row>
    <row r="10" customFormat="false" ht="11.25" hidden="false" customHeight="false" outlineLevel="0" collapsed="false">
      <c r="A10" s="12" t="s">
        <v>62</v>
      </c>
      <c r="B10" s="21" t="s">
        <v>63</v>
      </c>
      <c r="C10" s="21" t="s">
        <v>63</v>
      </c>
      <c r="D10" s="21" t="s">
        <v>63</v>
      </c>
      <c r="E10" s="21" t="s">
        <v>63</v>
      </c>
      <c r="F10" s="21" t="s">
        <v>63</v>
      </c>
      <c r="G10" s="21" t="s">
        <v>63</v>
      </c>
      <c r="H10" s="21" t="s">
        <v>63</v>
      </c>
    </row>
    <row r="11" customFormat="false" ht="11.25" hidden="false" customHeight="false" outlineLevel="0" collapsed="false">
      <c r="A11" s="12" t="s">
        <v>64</v>
      </c>
      <c r="B11" s="21" t="n">
        <v>2883</v>
      </c>
      <c r="C11" s="21" t="n">
        <v>3344</v>
      </c>
      <c r="D11" s="21" t="n">
        <v>3510</v>
      </c>
      <c r="E11" s="21" t="n">
        <v>3600</v>
      </c>
      <c r="F11" s="21" t="n">
        <v>4230</v>
      </c>
      <c r="G11" s="21" t="n">
        <v>4735</v>
      </c>
      <c r="H11" s="21" t="n">
        <v>4797</v>
      </c>
    </row>
    <row r="12" customFormat="false" ht="11.25" hidden="false" customHeight="false" outlineLevel="0" collapsed="false">
      <c r="A12" s="12" t="s">
        <v>65</v>
      </c>
      <c r="B12" s="21" t="n">
        <v>3279</v>
      </c>
      <c r="C12" s="21" t="n">
        <v>2895</v>
      </c>
      <c r="D12" s="21" t="n">
        <v>2457</v>
      </c>
      <c r="E12" s="21" t="n">
        <v>2274</v>
      </c>
      <c r="F12" s="21" t="n">
        <v>1632</v>
      </c>
      <c r="G12" s="21" t="n">
        <v>1743</v>
      </c>
      <c r="H12" s="21" t="n">
        <v>1799</v>
      </c>
    </row>
    <row r="13" customFormat="false" ht="11.25" hidden="false" customHeight="false" outlineLevel="0" collapsed="false">
      <c r="A13" s="12" t="s">
        <v>66</v>
      </c>
      <c r="B13" s="21" t="n">
        <v>8860</v>
      </c>
      <c r="C13" s="21" t="n">
        <v>8999</v>
      </c>
      <c r="D13" s="21" t="n">
        <v>8170</v>
      </c>
      <c r="E13" s="21" t="n">
        <v>9745</v>
      </c>
      <c r="F13" s="21" t="n">
        <v>10069</v>
      </c>
      <c r="G13" s="21" t="n">
        <v>9707</v>
      </c>
      <c r="H13" s="21" t="n">
        <v>8269</v>
      </c>
    </row>
    <row r="14" customFormat="false" ht="11.25" hidden="false" customHeight="false" outlineLevel="0" collapsed="false">
      <c r="A14" s="12" t="s">
        <v>67</v>
      </c>
      <c r="B14" s="21" t="n">
        <v>16849</v>
      </c>
      <c r="C14" s="21" t="n">
        <v>18681</v>
      </c>
      <c r="D14" s="21" t="n">
        <v>19762</v>
      </c>
      <c r="E14" s="21" t="n">
        <v>18370</v>
      </c>
      <c r="F14" s="21" t="n">
        <v>22475</v>
      </c>
      <c r="G14" s="21" t="n">
        <v>26974</v>
      </c>
      <c r="H14" s="21" t="n">
        <v>25161</v>
      </c>
    </row>
    <row r="15" customFormat="false" ht="11.25" hidden="false" customHeight="false" outlineLevel="0" collapsed="false">
      <c r="A15" s="12" t="s">
        <v>68</v>
      </c>
      <c r="B15" s="21" t="n">
        <v>1834</v>
      </c>
      <c r="C15" s="21" t="n">
        <v>1828</v>
      </c>
      <c r="D15" s="21" t="n">
        <v>1962</v>
      </c>
      <c r="E15" s="21" t="n">
        <v>1873</v>
      </c>
      <c r="F15" s="21" t="n">
        <v>1621</v>
      </c>
      <c r="G15" s="21" t="n">
        <v>1575</v>
      </c>
      <c r="H15" s="21" t="n">
        <v>1465</v>
      </c>
    </row>
    <row r="16" customFormat="false" ht="11.25" hidden="false" customHeight="false" outlineLevel="0" collapsed="false">
      <c r="A16" s="12" t="s">
        <v>69</v>
      </c>
      <c r="B16" s="21" t="n">
        <v>86</v>
      </c>
      <c r="C16" s="21" t="n">
        <v>57</v>
      </c>
      <c r="D16" s="21" t="n">
        <v>55</v>
      </c>
      <c r="E16" s="21" t="n">
        <v>70</v>
      </c>
      <c r="F16" s="21" t="n">
        <v>56</v>
      </c>
      <c r="G16" s="21" t="n">
        <v>53</v>
      </c>
      <c r="H16" s="21" t="n">
        <v>44</v>
      </c>
    </row>
    <row r="17" customFormat="false" ht="11.25" hidden="false" customHeight="false" outlineLevel="0" collapsed="false">
      <c r="A17" s="12" t="s">
        <v>70</v>
      </c>
      <c r="B17" s="21" t="n">
        <v>14436</v>
      </c>
      <c r="C17" s="21" t="n">
        <v>11769</v>
      </c>
      <c r="D17" s="21" t="n">
        <v>11901</v>
      </c>
      <c r="E17" s="21" t="n">
        <v>12788</v>
      </c>
      <c r="F17" s="21" t="n">
        <v>13284</v>
      </c>
      <c r="G17" s="21" t="n">
        <v>13885</v>
      </c>
      <c r="H17" s="21" t="n">
        <v>12666</v>
      </c>
    </row>
    <row r="18" customFormat="false" ht="11.25" hidden="false" customHeight="false" outlineLevel="0" collapsed="false">
      <c r="A18" s="12" t="s">
        <v>71</v>
      </c>
      <c r="B18" s="21" t="n">
        <v>7265.61538461539</v>
      </c>
      <c r="C18" s="21" t="n">
        <v>7359.30769230769</v>
      </c>
      <c r="D18" s="21" t="n">
        <v>7494.46153846154</v>
      </c>
      <c r="E18" s="21" t="n">
        <v>7697.07692307692</v>
      </c>
      <c r="F18" s="21" t="n">
        <v>8456.46153846154</v>
      </c>
      <c r="G18" s="21" t="n">
        <v>9048.30769230769</v>
      </c>
      <c r="H18" s="21" t="n">
        <v>8546.76923076923</v>
      </c>
    </row>
    <row r="19" customFormat="false" ht="11.25" hidden="false" customHeight="false" outlineLevel="0" collapsed="false">
      <c r="A19" s="12" t="s">
        <v>72</v>
      </c>
      <c r="B19" s="22" t="n">
        <v>6</v>
      </c>
      <c r="C19" s="22" t="n">
        <v>6</v>
      </c>
      <c r="D19" s="22" t="n">
        <v>6</v>
      </c>
      <c r="E19" s="22" t="n">
        <v>6</v>
      </c>
      <c r="F19" s="22" t="n">
        <v>6</v>
      </c>
      <c r="G19" s="22" t="n">
        <v>6</v>
      </c>
      <c r="H19" s="22" t="n">
        <v>5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26" t="n">
        <v>6867</v>
      </c>
      <c r="C31" s="26" t="n">
        <v>7097</v>
      </c>
      <c r="D31" s="26" t="n">
        <v>7602</v>
      </c>
      <c r="E31" s="26" t="n">
        <v>8134</v>
      </c>
      <c r="F31" s="26" t="n">
        <v>8931</v>
      </c>
      <c r="G31" s="26" t="n">
        <v>9467</v>
      </c>
      <c r="H31" s="26" t="n">
        <v>10063</v>
      </c>
    </row>
    <row r="32" s="27" customFormat="true" ht="11.25" hidden="false" customHeight="false" outlineLevel="0" collapsed="false">
      <c r="A32" s="27" t="s">
        <v>71</v>
      </c>
      <c r="B32" s="21" t="n">
        <v>7265.61538461539</v>
      </c>
      <c r="C32" s="21" t="n">
        <v>7359.30769230769</v>
      </c>
      <c r="D32" s="21" t="n">
        <v>7494.46153846154</v>
      </c>
      <c r="E32" s="21" t="n">
        <v>7697.07692307692</v>
      </c>
      <c r="F32" s="21" t="n">
        <v>8456.46153846154</v>
      </c>
      <c r="G32" s="21" t="n">
        <v>9048.30769230769</v>
      </c>
      <c r="H32" s="21" t="n">
        <v>8546.76923076923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12.95" hidden="false" customHeight="true" outlineLevel="0" collapsed="false">
      <c r="A45" s="30" t="s">
        <v>74</v>
      </c>
      <c r="B45" s="31" t="s">
        <v>75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C-01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96</v>
      </c>
      <c r="B1" s="14" t="s">
        <v>97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5</v>
      </c>
      <c r="C3" s="19" t="n">
        <v>2006</v>
      </c>
      <c r="D3" s="19" t="n">
        <v>2007</v>
      </c>
      <c r="E3" s="19" t="n">
        <v>2008</v>
      </c>
    </row>
    <row r="4" customFormat="false" ht="11.25" hidden="false" customHeight="false" outlineLevel="0" collapsed="false">
      <c r="A4" s="20" t="s">
        <v>56</v>
      </c>
      <c r="B4" s="37" t="n">
        <v>33.1478</v>
      </c>
      <c r="C4" s="37" t="n">
        <v>36.7897</v>
      </c>
      <c r="D4" s="37" t="n">
        <v>37.8622</v>
      </c>
      <c r="E4" s="37" t="n">
        <v>41.7923</v>
      </c>
    </row>
    <row r="5" customFormat="false" ht="11.25" hidden="false" customHeight="false" outlineLevel="0" collapsed="false">
      <c r="A5" s="12" t="s">
        <v>57</v>
      </c>
      <c r="B5" s="37" t="n">
        <v>-19.0193</v>
      </c>
      <c r="C5" s="37" t="n">
        <v>-22.3113</v>
      </c>
      <c r="D5" s="37" t="n">
        <v>-2.1948</v>
      </c>
      <c r="E5" s="37" t="n">
        <v>10.0503</v>
      </c>
    </row>
    <row r="6" customFormat="false" ht="11.25" hidden="false" customHeight="false" outlineLevel="0" collapsed="false">
      <c r="A6" s="12" t="s">
        <v>58</v>
      </c>
      <c r="B6" s="37" t="n">
        <v>-3.1044</v>
      </c>
      <c r="C6" s="37" t="n">
        <v>26.6385</v>
      </c>
      <c r="D6" s="37" t="n">
        <v>-0.591</v>
      </c>
      <c r="E6" s="37" t="n">
        <v>-1.0057</v>
      </c>
    </row>
    <row r="7" customFormat="false" ht="11.25" hidden="false" customHeight="false" outlineLevel="0" collapsed="false">
      <c r="A7" s="12" t="s">
        <v>59</v>
      </c>
      <c r="B7" s="37" t="n">
        <v>-11.1969</v>
      </c>
      <c r="C7" s="37" t="n">
        <v>1.3592</v>
      </c>
      <c r="D7" s="37" t="n">
        <v>19.3071</v>
      </c>
      <c r="E7" s="37" t="n">
        <v>4.2907</v>
      </c>
    </row>
    <row r="8" customFormat="false" ht="11.25" hidden="false" customHeight="false" outlineLevel="0" collapsed="false">
      <c r="A8" s="12" t="s">
        <v>60</v>
      </c>
      <c r="B8" s="37" t="n">
        <v>47.409</v>
      </c>
      <c r="C8" s="37" t="n">
        <v>40.5312</v>
      </c>
      <c r="D8" s="37" t="n">
        <v>17.7917</v>
      </c>
      <c r="E8" s="37" t="n">
        <v>-2.1235</v>
      </c>
    </row>
    <row r="9" customFormat="false" ht="11.25" hidden="false" customHeight="false" outlineLevel="0" collapsed="false">
      <c r="A9" s="12" t="s">
        <v>61</v>
      </c>
      <c r="B9" s="37" t="n">
        <v>204.0186</v>
      </c>
      <c r="C9" s="37" t="n">
        <v>91.1752</v>
      </c>
      <c r="D9" s="37" t="n">
        <v>75.0503</v>
      </c>
      <c r="E9" s="37" t="n">
        <v>50.4351</v>
      </c>
    </row>
    <row r="10" customFormat="false" ht="11.25" hidden="false" customHeight="false" outlineLevel="0" collapsed="false">
      <c r="A10" s="12" t="s">
        <v>62</v>
      </c>
      <c r="B10" s="37" t="s">
        <v>63</v>
      </c>
      <c r="C10" s="37" t="s">
        <v>63</v>
      </c>
      <c r="D10" s="37" t="s">
        <v>63</v>
      </c>
      <c r="E10" s="37" t="s">
        <v>63</v>
      </c>
    </row>
    <row r="11" customFormat="false" ht="11.25" hidden="false" customHeight="false" outlineLevel="0" collapsed="false">
      <c r="A11" s="12" t="s">
        <v>64</v>
      </c>
      <c r="B11" s="37" t="n">
        <v>-16.6667</v>
      </c>
      <c r="C11" s="37" t="n">
        <v>-1.2835</v>
      </c>
      <c r="D11" s="37" t="n">
        <v>64.2386</v>
      </c>
      <c r="E11" s="37" t="n">
        <v>43.451</v>
      </c>
    </row>
    <row r="12" customFormat="false" ht="11.25" hidden="false" customHeight="false" outlineLevel="0" collapsed="false">
      <c r="A12" s="12" t="s">
        <v>65</v>
      </c>
      <c r="B12" s="37" t="n">
        <v>-32.2206</v>
      </c>
      <c r="C12" s="37" t="n">
        <v>-53.063</v>
      </c>
      <c r="D12" s="37" t="n">
        <v>-46.8435</v>
      </c>
      <c r="E12" s="37" t="n">
        <v>-37.8584</v>
      </c>
    </row>
    <row r="13" customFormat="false" ht="11.25" hidden="false" customHeight="false" outlineLevel="0" collapsed="false">
      <c r="A13" s="12" t="s">
        <v>66</v>
      </c>
      <c r="B13" s="37" t="n">
        <v>24.7919</v>
      </c>
      <c r="C13" s="37" t="n">
        <v>26.0674</v>
      </c>
      <c r="D13" s="37" t="n">
        <v>9.5598</v>
      </c>
      <c r="E13" s="37" t="n">
        <v>-8.112</v>
      </c>
    </row>
    <row r="14" customFormat="false" ht="11.25" hidden="false" customHeight="false" outlineLevel="0" collapsed="false">
      <c r="A14" s="12" t="s">
        <v>67</v>
      </c>
      <c r="B14" s="37" t="n">
        <v>-2.0058</v>
      </c>
      <c r="C14" s="37" t="n">
        <v>31.4097</v>
      </c>
      <c r="D14" s="37" t="n">
        <v>60.0926</v>
      </c>
      <c r="E14" s="37" t="n">
        <v>34.6877</v>
      </c>
    </row>
    <row r="15" customFormat="false" ht="11.25" hidden="false" customHeight="false" outlineLevel="0" collapsed="false">
      <c r="A15" s="12" t="s">
        <v>68</v>
      </c>
      <c r="B15" s="37" t="n">
        <v>-20.3318</v>
      </c>
      <c r="C15" s="37" t="n">
        <v>-22.6991</v>
      </c>
      <c r="D15" s="37" t="n">
        <v>-14.1221</v>
      </c>
      <c r="E15" s="37" t="n">
        <v>-19.8578</v>
      </c>
    </row>
    <row r="16" customFormat="false" ht="11.25" hidden="false" customHeight="false" outlineLevel="0" collapsed="false">
      <c r="A16" s="12" t="s">
        <v>69</v>
      </c>
      <c r="B16" s="37" t="n">
        <v>-17.6471</v>
      </c>
      <c r="C16" s="37" t="n">
        <v>-24.3243</v>
      </c>
      <c r="D16" s="37" t="n">
        <v>-38.3721</v>
      </c>
      <c r="E16" s="37" t="n">
        <v>-22.807</v>
      </c>
    </row>
    <row r="17" customFormat="false" ht="11.25" hidden="false" customHeight="false" outlineLevel="0" collapsed="false">
      <c r="A17" s="12" t="s">
        <v>70</v>
      </c>
      <c r="B17" s="37" t="n">
        <v>-21.7333</v>
      </c>
      <c r="C17" s="37" t="n">
        <v>-13.6281</v>
      </c>
      <c r="D17" s="37" t="n">
        <v>-3.8168</v>
      </c>
      <c r="E17" s="37" t="n">
        <v>7.6217</v>
      </c>
    </row>
    <row r="18" customFormat="false" ht="11.25" hidden="false" customHeight="false" outlineLevel="0" collapsed="false">
      <c r="A18" s="12" t="s">
        <v>71</v>
      </c>
      <c r="B18" s="37" t="n">
        <v>2.1093</v>
      </c>
      <c r="C18" s="37" t="n">
        <v>13.7974</v>
      </c>
      <c r="D18" s="37" t="n">
        <v>24.536</v>
      </c>
      <c r="E18" s="37" t="n">
        <v>16.1355</v>
      </c>
    </row>
    <row r="19" customFormat="false" ht="11.25" hidden="false" customHeight="false" outlineLevel="0" collapsed="false">
      <c r="A19" s="12" t="s">
        <v>72</v>
      </c>
      <c r="B19" s="22" t="n">
        <v>3</v>
      </c>
      <c r="C19" s="22" t="n">
        <v>3</v>
      </c>
      <c r="D19" s="22" t="n">
        <v>4</v>
      </c>
      <c r="E19" s="22" t="n">
        <v>3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38" t="n">
        <v>33.1478</v>
      </c>
      <c r="C31" s="38" t="n">
        <v>36.7897</v>
      </c>
      <c r="D31" s="38" t="n">
        <v>37.8622</v>
      </c>
      <c r="E31" s="38" t="n">
        <v>41.7923</v>
      </c>
    </row>
    <row r="32" s="27" customFormat="true" ht="11.25" hidden="false" customHeight="false" outlineLevel="0" collapsed="false">
      <c r="A32" s="27" t="s">
        <v>71</v>
      </c>
      <c r="B32" s="38" t="n">
        <v>2.1093</v>
      </c>
      <c r="C32" s="38" t="n">
        <v>13.7974</v>
      </c>
      <c r="D32" s="38" t="n">
        <v>24.536</v>
      </c>
      <c r="E32" s="38" t="n">
        <v>16.1355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26.1" hidden="false" customHeight="true" outlineLevel="0" collapsed="false">
      <c r="A45" s="30" t="s">
        <v>74</v>
      </c>
      <c r="B45" s="31" t="s">
        <v>98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C-02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99</v>
      </c>
      <c r="B1" s="14" t="s">
        <v>100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54</v>
      </c>
      <c r="B2" s="13"/>
      <c r="C2" s="15"/>
      <c r="D2" s="15"/>
      <c r="E2" s="15"/>
      <c r="F2" s="15"/>
      <c r="G2" s="15"/>
      <c r="H2" s="17" t="s">
        <v>55</v>
      </c>
    </row>
    <row r="3" customFormat="false" ht="11.25" hidden="false" customHeight="false" outlineLevel="0" collapsed="false">
      <c r="A3" s="18"/>
      <c r="B3" s="19" t="n">
        <v>2002</v>
      </c>
      <c r="C3" s="19" t="n">
        <v>2003</v>
      </c>
      <c r="D3" s="19" t="n">
        <v>2004</v>
      </c>
      <c r="E3" s="19" t="n">
        <v>2005</v>
      </c>
      <c r="F3" s="19" t="n">
        <v>2006</v>
      </c>
      <c r="G3" s="19" t="n">
        <v>2007</v>
      </c>
      <c r="H3" s="19" t="n">
        <v>2008</v>
      </c>
    </row>
    <row r="4" customFormat="false" ht="11.25" hidden="false" customHeight="false" outlineLevel="0" collapsed="false">
      <c r="A4" s="20" t="s">
        <v>56</v>
      </c>
      <c r="B4" s="37" t="n">
        <v>14.7617</v>
      </c>
      <c r="C4" s="37" t="n">
        <v>14.5169</v>
      </c>
      <c r="D4" s="37" t="n">
        <v>14.5301</v>
      </c>
      <c r="E4" s="37" t="n">
        <v>15.0101</v>
      </c>
      <c r="F4" s="37" t="n">
        <v>13.8343</v>
      </c>
      <c r="G4" s="37" t="n">
        <v>13.7016</v>
      </c>
      <c r="H4" s="37" t="n">
        <v>13.503</v>
      </c>
    </row>
    <row r="5" customFormat="false" ht="11.25" hidden="false" customHeight="false" outlineLevel="0" collapsed="false">
      <c r="A5" s="12" t="s">
        <v>57</v>
      </c>
      <c r="B5" s="37" t="n">
        <v>2.9865</v>
      </c>
      <c r="C5" s="37" t="n">
        <v>2.4341</v>
      </c>
      <c r="D5" s="37" t="n">
        <v>2.3234</v>
      </c>
      <c r="E5" s="37" t="n">
        <v>2.1671</v>
      </c>
      <c r="F5" s="37" t="n">
        <v>1.939</v>
      </c>
      <c r="G5" s="37" t="n">
        <v>2.0316</v>
      </c>
      <c r="H5" s="37" t="n">
        <v>2.0281</v>
      </c>
    </row>
    <row r="6" customFormat="false" ht="11.25" hidden="false" customHeight="false" outlineLevel="0" collapsed="false">
      <c r="A6" s="12" t="s">
        <v>58</v>
      </c>
      <c r="B6" s="37" t="n">
        <v>8.8912</v>
      </c>
      <c r="C6" s="37" t="n">
        <v>9.7191</v>
      </c>
      <c r="D6" s="37" t="n">
        <v>7.7699</v>
      </c>
      <c r="E6" s="37" t="n">
        <v>7.8391</v>
      </c>
      <c r="F6" s="37" t="n">
        <v>8.8853</v>
      </c>
      <c r="G6" s="37" t="n">
        <v>7.1055</v>
      </c>
      <c r="H6" s="37" t="n">
        <v>6.6478</v>
      </c>
    </row>
    <row r="7" customFormat="false" ht="11.25" hidden="false" customHeight="false" outlineLevel="0" collapsed="false">
      <c r="A7" s="12" t="s">
        <v>59</v>
      </c>
      <c r="B7" s="37" t="n">
        <v>15.4366</v>
      </c>
      <c r="C7" s="37" t="n">
        <v>14.3384</v>
      </c>
      <c r="D7" s="37" t="n">
        <v>14.0809</v>
      </c>
      <c r="E7" s="37" t="n">
        <v>13.4335</v>
      </c>
      <c r="F7" s="37" t="n">
        <v>13.277</v>
      </c>
      <c r="G7" s="37" t="n">
        <v>13.2545</v>
      </c>
      <c r="H7" s="37" t="n">
        <v>11.281</v>
      </c>
    </row>
    <row r="8" customFormat="false" ht="11.25" hidden="false" customHeight="false" outlineLevel="0" collapsed="false">
      <c r="A8" s="12" t="s">
        <v>60</v>
      </c>
      <c r="B8" s="37" t="n">
        <v>37.7967</v>
      </c>
      <c r="C8" s="37" t="n">
        <v>38.8825</v>
      </c>
      <c r="D8" s="37" t="n">
        <v>44.683</v>
      </c>
      <c r="E8" s="37" t="n">
        <v>50.0749</v>
      </c>
      <c r="F8" s="37" t="n">
        <v>44.2063</v>
      </c>
      <c r="G8" s="37" t="n">
        <v>41.8557</v>
      </c>
      <c r="H8" s="37" t="n">
        <v>34.5176</v>
      </c>
    </row>
    <row r="9" customFormat="false" ht="11.25" hidden="false" customHeight="false" outlineLevel="0" collapsed="false">
      <c r="A9" s="12" t="s">
        <v>61</v>
      </c>
      <c r="B9" s="37" t="n">
        <v>16.7111</v>
      </c>
      <c r="C9" s="37" t="n">
        <v>19.0449</v>
      </c>
      <c r="D9" s="37" t="n">
        <v>19.5419</v>
      </c>
      <c r="E9" s="37" t="n">
        <v>19.537</v>
      </c>
      <c r="F9" s="37" t="n">
        <v>22.729</v>
      </c>
      <c r="G9" s="37" t="n">
        <v>24.3817</v>
      </c>
      <c r="H9" s="37" t="n">
        <v>24.8743</v>
      </c>
    </row>
    <row r="10" customFormat="false" ht="11.25" hidden="false" customHeight="false" outlineLevel="0" collapsed="false">
      <c r="A10" s="12" t="s">
        <v>62</v>
      </c>
      <c r="B10" s="37" t="s">
        <v>63</v>
      </c>
      <c r="C10" s="37" t="s">
        <v>63</v>
      </c>
      <c r="D10" s="37" t="s">
        <v>63</v>
      </c>
      <c r="E10" s="37" t="s">
        <v>63</v>
      </c>
      <c r="F10" s="37" t="s">
        <v>63</v>
      </c>
      <c r="G10" s="37" t="s">
        <v>63</v>
      </c>
      <c r="H10" s="37" t="s">
        <v>63</v>
      </c>
    </row>
    <row r="11" customFormat="false" ht="11.25" hidden="false" customHeight="false" outlineLevel="0" collapsed="false">
      <c r="A11" s="12" t="s">
        <v>64</v>
      </c>
      <c r="B11" s="37" t="n">
        <v>12.022</v>
      </c>
      <c r="C11" s="37" t="n">
        <v>14.202</v>
      </c>
      <c r="D11" s="37" t="n">
        <v>14.0648</v>
      </c>
      <c r="E11" s="37" t="n">
        <v>16.2002</v>
      </c>
      <c r="F11" s="37" t="n">
        <v>17.5206</v>
      </c>
      <c r="G11" s="37" t="n">
        <v>18.8623</v>
      </c>
      <c r="H11" s="37" t="n">
        <v>17.7489</v>
      </c>
    </row>
    <row r="12" customFormat="false" ht="11.25" hidden="false" customHeight="false" outlineLevel="0" collapsed="false">
      <c r="A12" s="12" t="s">
        <v>65</v>
      </c>
      <c r="B12" s="37" t="n">
        <v>4.8435</v>
      </c>
      <c r="C12" s="37" t="n">
        <v>4.0493</v>
      </c>
      <c r="D12" s="37" t="n">
        <v>3.2255</v>
      </c>
      <c r="E12" s="37" t="n">
        <v>3.0311</v>
      </c>
      <c r="F12" s="37" t="n">
        <v>2.2084</v>
      </c>
      <c r="G12" s="37" t="n">
        <v>2.2112</v>
      </c>
      <c r="H12" s="37" t="n">
        <v>2.2437</v>
      </c>
    </row>
    <row r="13" customFormat="false" ht="11.25" hidden="false" customHeight="false" outlineLevel="0" collapsed="false">
      <c r="A13" s="12" t="s">
        <v>66</v>
      </c>
      <c r="B13" s="37" t="n">
        <v>17.3098</v>
      </c>
      <c r="C13" s="37" t="n">
        <v>17.6354</v>
      </c>
      <c r="D13" s="37" t="n">
        <v>16.0083</v>
      </c>
      <c r="E13" s="37" t="n">
        <v>18.0989</v>
      </c>
      <c r="F13" s="37" t="n">
        <v>19.3967</v>
      </c>
      <c r="G13" s="37" t="n">
        <v>18.4057</v>
      </c>
      <c r="H13" s="37" t="n">
        <v>15.6122</v>
      </c>
    </row>
    <row r="14" customFormat="false" ht="11.25" hidden="false" customHeight="false" outlineLevel="0" collapsed="false">
      <c r="A14" s="12" t="s">
        <v>67</v>
      </c>
      <c r="B14" s="37" t="n">
        <v>5.2351</v>
      </c>
      <c r="C14" s="37" t="n">
        <v>5.6929</v>
      </c>
      <c r="D14" s="37" t="n">
        <v>5.6048</v>
      </c>
      <c r="E14" s="37" t="n">
        <v>4.9617</v>
      </c>
      <c r="F14" s="37" t="n">
        <v>5.8873</v>
      </c>
      <c r="G14" s="37" t="n">
        <v>6.5937</v>
      </c>
      <c r="H14" s="37" t="n">
        <v>5.9751</v>
      </c>
    </row>
    <row r="15" customFormat="false" ht="11.25" hidden="false" customHeight="false" outlineLevel="0" collapsed="false">
      <c r="A15" s="12" t="s">
        <v>68</v>
      </c>
      <c r="B15" s="37" t="n">
        <v>9.3605</v>
      </c>
      <c r="C15" s="37" t="n">
        <v>8.3657</v>
      </c>
      <c r="D15" s="37" t="n">
        <v>9.7143</v>
      </c>
      <c r="E15" s="37" t="n">
        <v>8.5102</v>
      </c>
      <c r="F15" s="37" t="n">
        <v>6.9643</v>
      </c>
      <c r="G15" s="37" t="n">
        <v>7.0863</v>
      </c>
      <c r="H15" s="37" t="n">
        <v>6.4563</v>
      </c>
    </row>
    <row r="16" customFormat="false" ht="11.25" hidden="false" customHeight="false" outlineLevel="0" collapsed="false">
      <c r="A16" s="12" t="s">
        <v>69</v>
      </c>
      <c r="B16" s="37" t="n">
        <v>0.2217</v>
      </c>
      <c r="C16" s="37" t="n">
        <v>0.1442</v>
      </c>
      <c r="D16" s="37" t="n">
        <v>0.1221</v>
      </c>
      <c r="E16" s="37" t="n">
        <v>0.1522</v>
      </c>
      <c r="F16" s="37" t="s">
        <v>63</v>
      </c>
      <c r="G16" s="37" t="s">
        <v>63</v>
      </c>
      <c r="H16" s="37" t="s">
        <v>63</v>
      </c>
    </row>
    <row r="17" customFormat="false" ht="11.25" hidden="false" customHeight="false" outlineLevel="0" collapsed="false">
      <c r="A17" s="12" t="s">
        <v>70</v>
      </c>
      <c r="B17" s="37" t="n">
        <v>43.8318</v>
      </c>
      <c r="C17" s="37" t="n">
        <v>38.4985</v>
      </c>
      <c r="D17" s="37" t="n">
        <v>37.4304</v>
      </c>
      <c r="E17" s="37" t="n">
        <v>36.9692</v>
      </c>
      <c r="F17" s="37" t="n">
        <v>33.6551</v>
      </c>
      <c r="G17" s="37" t="n">
        <v>32.9982</v>
      </c>
      <c r="H17" s="37" t="n">
        <v>30.1392</v>
      </c>
    </row>
    <row r="18" customFormat="false" ht="11.25" hidden="false" customHeight="false" outlineLevel="0" collapsed="false">
      <c r="A18" s="12" t="s">
        <v>71</v>
      </c>
      <c r="B18" s="37" t="n">
        <v>9.8915</v>
      </c>
      <c r="C18" s="37" t="n">
        <v>9.713</v>
      </c>
      <c r="D18" s="37" t="n">
        <v>9.2777</v>
      </c>
      <c r="E18" s="37" t="n">
        <v>9.1171</v>
      </c>
      <c r="F18" s="37" t="n">
        <v>9.5608</v>
      </c>
      <c r="G18" s="37" t="n">
        <v>9.6795</v>
      </c>
      <c r="H18" s="37" t="n">
        <v>8.8973</v>
      </c>
    </row>
    <row r="19" customFormat="false" ht="11.25" hidden="false" customHeight="false" outlineLevel="0" collapsed="false">
      <c r="A19" s="12" t="s">
        <v>72</v>
      </c>
      <c r="B19" s="22" t="n">
        <v>6</v>
      </c>
      <c r="C19" s="22" t="n">
        <v>5</v>
      </c>
      <c r="D19" s="22" t="n">
        <v>5</v>
      </c>
      <c r="E19" s="22" t="n">
        <v>6</v>
      </c>
      <c r="F19" s="22" t="n">
        <v>6</v>
      </c>
      <c r="G19" s="22" t="n">
        <v>6</v>
      </c>
      <c r="H19" s="22" t="n">
        <v>6</v>
      </c>
    </row>
    <row r="20" customFormat="false" ht="11.25" hidden="false" customHeight="true" outlineLevel="0" collapsed="false">
      <c r="A20" s="23" t="s">
        <v>73</v>
      </c>
      <c r="B20" s="23"/>
      <c r="C20" s="23"/>
      <c r="D20" s="23"/>
      <c r="E20" s="23"/>
      <c r="F20" s="23"/>
      <c r="G20" s="23"/>
      <c r="H20" s="23"/>
    </row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6</v>
      </c>
      <c r="B31" s="38" t="n">
        <v>14.7617</v>
      </c>
      <c r="C31" s="38" t="n">
        <v>14.5169</v>
      </c>
      <c r="D31" s="38" t="n">
        <v>14.5301</v>
      </c>
      <c r="E31" s="38" t="n">
        <v>15.0101</v>
      </c>
      <c r="F31" s="38" t="n">
        <v>13.8343</v>
      </c>
      <c r="G31" s="38" t="n">
        <v>13.7016</v>
      </c>
      <c r="H31" s="38" t="n">
        <v>13.503</v>
      </c>
    </row>
    <row r="32" s="27" customFormat="true" ht="11.25" hidden="false" customHeight="false" outlineLevel="0" collapsed="false">
      <c r="A32" s="27" t="s">
        <v>71</v>
      </c>
      <c r="B32" s="38" t="n">
        <v>9.8915</v>
      </c>
      <c r="C32" s="38" t="n">
        <v>9.713</v>
      </c>
      <c r="D32" s="38" t="n">
        <v>9.2777</v>
      </c>
      <c r="E32" s="38" t="n">
        <v>9.1171</v>
      </c>
      <c r="F32" s="38" t="n">
        <v>9.5608</v>
      </c>
      <c r="G32" s="38" t="n">
        <v>9.6795</v>
      </c>
      <c r="H32" s="38" t="n">
        <v>8.8973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s="24" customFormat="true" ht="11.25" hidden="false" customHeight="false" outlineLevel="0" collapsed="false"/>
    <row r="44" customFormat="false" ht="12.95" hidden="false" customHeight="true" outlineLevel="0" collapsed="false">
      <c r="A44" s="28" t="s">
        <v>54</v>
      </c>
      <c r="B44" s="29"/>
      <c r="C44" s="29"/>
      <c r="D44" s="29"/>
      <c r="E44" s="29"/>
      <c r="F44" s="29"/>
      <c r="G44" s="29"/>
      <c r="H44" s="29"/>
    </row>
    <row r="45" s="32" customFormat="true" ht="26.1" hidden="false" customHeight="true" outlineLevel="0" collapsed="false">
      <c r="A45" s="30" t="s">
        <v>74</v>
      </c>
      <c r="B45" s="31" t="s">
        <v>101</v>
      </c>
      <c r="C45" s="31"/>
      <c r="D45" s="31"/>
      <c r="E45" s="31"/>
      <c r="F45" s="31"/>
      <c r="G45" s="31"/>
      <c r="H45" s="31"/>
    </row>
    <row r="46" s="32" customFormat="true" ht="26.1" hidden="false" customHeight="true" outlineLevel="0" collapsed="false">
      <c r="A46" s="33" t="s">
        <v>76</v>
      </c>
      <c r="B46" s="34" t="s">
        <v>77</v>
      </c>
      <c r="C46" s="34"/>
      <c r="D46" s="34"/>
      <c r="E46" s="34"/>
      <c r="F46" s="34"/>
      <c r="G46" s="34"/>
      <c r="H46" s="34"/>
    </row>
    <row r="47" s="32" customFormat="true" ht="12.95" hidden="false" customHeight="true" outlineLevel="0" collapsed="false">
      <c r="A47" s="33" t="s">
        <v>78</v>
      </c>
      <c r="B47" s="34" t="s">
        <v>79</v>
      </c>
      <c r="C47" s="34"/>
      <c r="D47" s="34"/>
      <c r="E47" s="34"/>
      <c r="F47" s="34"/>
      <c r="G47" s="34"/>
      <c r="H47" s="34"/>
    </row>
    <row r="48" s="32" customFormat="true" ht="12.95" hidden="false" customHeight="true" outlineLevel="0" collapsed="false">
      <c r="A48" s="30" t="s">
        <v>80</v>
      </c>
      <c r="B48" s="34"/>
      <c r="C48" s="34"/>
      <c r="D48" s="34"/>
      <c r="E48" s="34"/>
      <c r="F48" s="34"/>
      <c r="G48" s="34"/>
      <c r="H48" s="34"/>
    </row>
    <row r="49" customFormat="false" ht="12.95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2.95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2.95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1.2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1.25" hidden="false" customHeight="false" outlineLevel="0" collapsed="false">
      <c r="B53" s="36"/>
      <c r="C53" s="36"/>
      <c r="D53" s="36"/>
      <c r="E53" s="36"/>
      <c r="F53" s="36"/>
      <c r="G53" s="36"/>
      <c r="H53" s="36"/>
    </row>
  </sheetData>
  <mergeCells count="9">
    <mergeCell ref="B1:G1"/>
    <mergeCell ref="A20:H20"/>
    <mergeCell ref="B45:H45"/>
    <mergeCell ref="B46:H46"/>
    <mergeCell ref="B47:H47"/>
    <mergeCell ref="B48:H48"/>
    <mergeCell ref="B49:H49"/>
    <mergeCell ref="B50:H50"/>
    <mergeCell ref="B51:H51"/>
  </mergeCells>
  <hyperlinks>
    <hyperlink ref="A2" location="81-C-03!A44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9:17:15Z</dcterms:created>
  <dc:creator>Rösel</dc:creator>
  <dc:description/>
  <dc:language>en-US</dc:language>
  <cp:lastModifiedBy>Rösel</cp:lastModifiedBy>
  <cp:lastPrinted>2008-08-21T12:33:11Z</cp:lastPrinted>
  <dcterms:modified xsi:type="dcterms:W3CDTF">2010-03-12T13:43:26Z</dcterms:modified>
  <cp:revision>0</cp:revision>
  <dc:subject/>
  <dc:title/>
</cp:coreProperties>
</file>