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41-C-04" sheetId="2" state="visible" r:id="rId3"/>
    <sheet name="41-C-04_L" sheetId="3" state="visible" r:id="rId4"/>
    <sheet name="41-C-05" sheetId="4" state="visible" r:id="rId5"/>
    <sheet name="41-C-05_L" sheetId="5" state="visible" r:id="rId6"/>
    <sheet name="41-C-06_L" sheetId="6" state="visible" r:id="rId7"/>
    <sheet name="41-F-01_L" sheetId="7" state="visible" r:id="rId8"/>
    <sheet name="41-F-02_L" sheetId="8" state="visible" r:id="rId9"/>
    <sheet name="41-G-01_L" sheetId="9" state="visible" r:id="rId10"/>
    <sheet name="41-G-02_L" sheetId="10" state="visible" r:id="rId11"/>
    <sheet name="41-G-03_L" sheetId="11" state="visible" r:id="rId12"/>
    <sheet name="41-H-01" sheetId="12" state="visible" r:id="rId13"/>
    <sheet name="41-H-02" sheetId="13" state="visible" r:id="rId14"/>
    <sheet name="41-H-03" sheetId="14" state="visible" r:id="rId15"/>
    <sheet name="41-H-04" sheetId="15" state="visible" r:id="rId16"/>
    <sheet name="41-H-05" sheetId="16" state="visible" r:id="rId17"/>
    <sheet name="41-H-06" sheetId="17" state="visible" r:id="rId18"/>
    <sheet name="41-H-07" sheetId="18" state="visible" r:id="rId19"/>
    <sheet name="41-H-08" sheetId="19" state="visible" r:id="rId20"/>
    <sheet name="41-H-09" sheetId="20" state="visible" r:id="rId21"/>
    <sheet name="41-I-01_L" sheetId="21" state="visible" r:id="rId22"/>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156">
  <si>
    <t xml:space="preserve">Produktplan 41 Jugend: Übersicht über die Kennziffern</t>
  </si>
  <si>
    <t xml:space="preserve">BMNr</t>
  </si>
  <si>
    <t xml:space="preserve">Kennziffer</t>
  </si>
  <si>
    <t xml:space="preserve">Einheit</t>
  </si>
  <si>
    <t xml:space="preserve">Städtevergleiche</t>
  </si>
  <si>
    <t xml:space="preserve">41-C-04</t>
  </si>
  <si>
    <t xml:space="preserve">Kindertagesbetreuung: Betreuungsquote 0 bis unter 3 Jahre</t>
  </si>
  <si>
    <t xml:space="preserve">%</t>
  </si>
  <si>
    <t xml:space="preserve">41-C-05</t>
  </si>
  <si>
    <t xml:space="preserve">Kindertagesbetreuung: Betreuungsquote 3 bis unter 6 Jahre</t>
  </si>
  <si>
    <t xml:space="preserve">Ländervergleiche</t>
  </si>
  <si>
    <t xml:space="preserve">41-C-06</t>
  </si>
  <si>
    <t xml:space="preserve">Kitas: Ganztagsinanspruchnahmeäquivalent pro Vollzeitbeschäftigungsäquivalent (Gruppentyp 1: 0 bis unter 3 Jahre)</t>
  </si>
  <si>
    <t xml:space="preserve">1 : x</t>
  </si>
  <si>
    <t xml:space="preserve">41-F-01</t>
  </si>
  <si>
    <t xml:space="preserve">Tageseinrichtungen für Kinder: Ausgaben je Einwohner/-in</t>
  </si>
  <si>
    <t xml:space="preserve">Euro</t>
  </si>
  <si>
    <t xml:space="preserve">41-F-02</t>
  </si>
  <si>
    <t xml:space="preserve">Tageseinrichtungen für Kinder: reine Ausgaben je Einwohner/-in</t>
  </si>
  <si>
    <t xml:space="preserve">41-G-01</t>
  </si>
  <si>
    <t xml:space="preserve">Jugendhilfe: Anteil der Personalausgaben an den Gesamtausgaben der Jugendhilfeverwaltung</t>
  </si>
  <si>
    <t xml:space="preserve">41-G-02</t>
  </si>
  <si>
    <t xml:space="preserve">Jugendarbeit: Gesamtausgaben (§§ 11 und 12 SGB VIII SGB) je 1.000 Einwohner/-innen</t>
  </si>
  <si>
    <t xml:space="preserve">41-G-03</t>
  </si>
  <si>
    <t xml:space="preserve">Jugendarbeit: Gesamtausgaben (§§ 11 und 12 SGB VIII SGB) je 1.000 Jugendeinwohner/-innen</t>
  </si>
  <si>
    <t xml:space="preserve">41-I-01</t>
  </si>
  <si>
    <t xml:space="preserve">Unterhaltsvorschuss: Rückholquote (Verhältnis von Einnhamen zu den Ausgaben)</t>
  </si>
  <si>
    <t xml:space="preserve">Vergleichsringe</t>
  </si>
  <si>
    <t xml:space="preserve">41-H-01</t>
  </si>
  <si>
    <t xml:space="preserve">Erziehungshilfe: ambulante und teilstationäre Betreuung je 1.000 Jugendeinwohner/-innen </t>
  </si>
  <si>
    <t xml:space="preserve">Anzahl</t>
  </si>
  <si>
    <t xml:space="preserve">41-H-02</t>
  </si>
  <si>
    <t xml:space="preserve">Erziehungshilfe: stationäre Betreuung je 1.000 Jugendeinwohner/-innen </t>
  </si>
  <si>
    <t xml:space="preserve">41-H-03</t>
  </si>
  <si>
    <t xml:space="preserve">Erziehungshilfe: Kosten ambulante und teilstationäre Betreuung je Jugendeinwohner/-in</t>
  </si>
  <si>
    <t xml:space="preserve">41-H-04</t>
  </si>
  <si>
    <t xml:space="preserve">Erziehungshilfe: Kosten stationäre Betreuung je Jugendeinwohner/-in</t>
  </si>
  <si>
    <t xml:space="preserve">41-H-05</t>
  </si>
  <si>
    <t xml:space="preserve">Erziehungshilfe: Gesamtkosten je Einwohner/-in</t>
  </si>
  <si>
    <t xml:space="preserve">41-H-06</t>
  </si>
  <si>
    <t xml:space="preserve">Erziehungshilfe ambulant: Sozialpädagogische Familienhilfen je 1.000 Jugendeinwohner/-innen</t>
  </si>
  <si>
    <t xml:space="preserve">41-H-07</t>
  </si>
  <si>
    <t xml:space="preserve">Erziehungshilfe stationär: Hilfen in Vollzeitpflege je 1.000 Jugendeinwohner/-innen</t>
  </si>
  <si>
    <t xml:space="preserve">41-H-08</t>
  </si>
  <si>
    <t xml:space="preserve">Erziehungshilfe: Quotient der Neufälle aus Hilfen in der Familie/Unterbringung außerhalb der Familie</t>
  </si>
  <si>
    <t xml:space="preserve"> - </t>
  </si>
  <si>
    <t xml:space="preserve">41-H-09</t>
  </si>
  <si>
    <t xml:space="preserve">Erziehungshilfe stationär: Quotient der Neufälle aus Vollzeitpflege/Heim und betreute Wohnformen</t>
  </si>
  <si>
    <t xml:space="preserve">41-C-04  </t>
  </si>
  <si>
    <t xml:space="preserve">Kindertagesbetreuung: Betreuungsquote 0 bis unter 3 Jahre (%)</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Düsseldorf</t>
  </si>
  <si>
    <t xml:space="preserve">Essen</t>
  </si>
  <si>
    <t xml:space="preserve">Frankfurt am Main</t>
  </si>
  <si>
    <t xml:space="preserve">Hannover</t>
  </si>
  <si>
    <t xml:space="preserve">               .    </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Kinder in Kindertagesbetreuung (0 bis unter 3)] / [Bevölkerung 0 bis unter 03] * 100</t>
  </si>
  <si>
    <t xml:space="preserve">Quellen</t>
  </si>
  <si>
    <t xml:space="preserve">Statistische Ämter des Bundes und der Länder: Kindertagesbetreuung regional. &amp; Statistische Ämter des Bundes und der Länder: Regionalstatistischer Datenkatalog des Bundes und der Länder </t>
  </si>
  <si>
    <t xml:space="preserve">Anmerkung</t>
  </si>
  <si>
    <t xml:space="preserve">Anzahl der Betreuten Kinder: Stand 15.03., bezogen auf die altersgleiche Bevölkerung am 31.12. des Vorjahres</t>
  </si>
  <si>
    <t xml:space="preserve">Bezugsgrößen</t>
  </si>
  <si>
    <t xml:space="preserve">Kinder in öffentlich geförderter Kindertagespflege, die nicht zusätzlich eine Einrichtung der Kindertagesbetreuung oder eine Ganztagsschule besuchen, sowie Kinder in Kindertageseinrichtungen am 15.03.</t>
  </si>
  <si>
    <t xml:space="preserve">Bevölkerung am Ort der Hauptwohnung am 31.12. Die jährliche Fortschreibung der Bevölkerung erfolgt mit Hilfe der Ergebnisse der Statistik der natürlichen Bevölkerungsbewegung sowie der Wanderungsstatistik.</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41-C-05  </t>
  </si>
  <si>
    <t xml:space="preserve">Kindertagesbetreuung: Betreuungsquote 3 bis unter 6 Jahre (%)</t>
  </si>
  <si>
    <t xml:space="preserve">[Kinder in Kindertagesbetreuung (3 bis unter 6)] / [Bevölkerung 3 bis unter 06] * 100</t>
  </si>
  <si>
    <t xml:space="preserve">Kitas: Ganztagsinanspruchnahmeäquivalent pro Vollzeitbeschäftigungsäquivalent (Gruppentyp 1: 0 bis unter 3 Jahre) (1 : x)</t>
  </si>
  <si>
    <t xml:space="preserve">(keine)</t>
  </si>
  <si>
    <t xml:space="preserve">Forschungsverbund DJI/TU Dortmund: Kindertagesbetreuung in Deutschland.</t>
  </si>
  <si>
    <t xml:space="preserve">Die Relation zwischen Personaleinsatz und zu betreuenden Kindern wird auf Gruppenebene bestimmt. Der Personalschlüssel ist also aussagekräftig für die erwähnten Gruppenformen, nicht aber für alle Kinder bestimmter Altersgruppen. In der Relation drückt sich das Verhältnis von Kindern pro pädagogisch Tätigen aus, ohne das dadurch das genaue Verhältnis von Kopf zu Kopf in der Betreuung deutlich würde. Vielmehr ist es die Relation zwischen des Arbeitszeitvolumens auf der einen Seite und der vereinbarten Betreuungszeit auf der anderen Seite. Um einen Vergleich zu ermöglichen werden Äquivalente gebildet. Diese Äquivalenzbildung gleicht sowohl Teilzeittätigkeiten als auch unterschiedliche Betreuungszeiten der Kinder aus. Erst auf diese Weise entsteht ein standardisierter Wert (Personalressourceneinsatzschlüssel oder kurz: Personalschlüssel), der genutzt werden kann für vergleichende Analysen des Personaleinsatzes.</t>
  </si>
  <si>
    <t xml:space="preserve">Tageseinrichtungen für Kinder: Ausgaben je Einwohner/-in (Euro)</t>
  </si>
  <si>
    <t xml:space="preserve">[Tageseinrichtungen für Kinder: Ausgaben] / Jahresdurchschnittsbevölkerung</t>
  </si>
  <si>
    <t xml:space="preserve">StBA: Statistiken der Kinder- und Jugendhilfe. Ausgaben und Einnahmen &amp; Statistische Ämter des Bundes und der Länder: Regionalstatistischer Datenkatalog des Bundes und der Länder </t>
  </si>
  <si>
    <t xml:space="preserve">Tageseinrichtungen für Kinder sind Einrichtungen, in denen Kinder ganztägig oder für einen Teil des Tages aufgenommen sowie erzieherisch und pflegerisch betreut werden. Berlin 2006: Aufgrund von Umstrukturierungen im Bereich der Kindertagesbetreuung wurden Verlagerungen von Ausgaben von „Einrichtungen“ zu „Einzel- und Gruppenhilfen“ vorgenommen. Dem Ausgabenrückgang für "Einrichtungen der Kindertagesbetreuung" steht ein ähnlich hoher Ausgabenzuwachs bei den Angaben zur "Förderung von Kindern in Tageseinrichtungen und in Tagespflege" im Bereich "Einzel- und Gruppenhilfen" gegenüber.</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Tageseinrichtungen für Kinder: reine Ausgaben je Einwohner/-in (Euro)</t>
  </si>
  <si>
    <t xml:space="preserve">[Tageseinrichtungen für Kinder: reine Ausgaben] / Jahresdurchschnittsbevölkerung</t>
  </si>
  <si>
    <t xml:space="preserve">Jugendhilfe: Anteil der Personalausgaben an den Gesamtausgaben der Jugendhilfeverwaltung (%)</t>
  </si>
  <si>
    <t xml:space="preserve">[Jugendhilfe: Personalausgaben der Jugendhilfeverwaltung] / [Jugendhilfe: Ausgaben für Einrichtungen öffentlicher und freier Träger] * 100</t>
  </si>
  <si>
    <t xml:space="preserve">StBA: Statistiken der Kinder- und Jugendhilfe. Ausgaben und Einnahmen </t>
  </si>
  <si>
    <t xml:space="preserve">Zu den Einrichtungen der Jugendhilfe zählen Einrichtungen sowohl der öffentlichen als auch der freien Träger.</t>
  </si>
  <si>
    <t xml:space="preserve">Zu den Einrichtungen der Jugendhilfe zählen Einrichtungen sowohl der öffentlichen als auch der freien Träger. Berlin 2006: Aufgrund von Umstrukturierungen im Bereich der Kindertagesbetreuung wurden Verlagerungen von Ausgaben von „Einrichtungen“ zu „Einzel- und Gruppenhilfen“ vorgenommen. Dem Ausgabenrückgang für "Einrichtungen der Kindertagesbetreuung" steht ein ähnlich hoher Ausgabenzuwachs bei den Angaben zur "Förderung von Kindern in Tageseinrichtungen und in Tagespflege" im Bereich "Einzel- und Gruppenhilfen" gegenüber.</t>
  </si>
  <si>
    <t xml:space="preserve">Jugendarbeit: Gesamtausgaben (§§ 11 und 12 SGB VIII SGB) je 1.000 Einwohner/-innen (Euro)</t>
  </si>
  <si>
    <t xml:space="preserve">[Jugendarbeit: Gesamtausgaben (§§ 11 und 12 SGB VIII SGB)] / Jahresdurchschnittsbevölkerung</t>
  </si>
  <si>
    <t xml:space="preserve">Statistisches Bundesamt (Hrsg.): Statistiken der Kinder- und Jugendhilfe. Einnahmen und Ausgaben. Ländertabellen. Einzel- und Gruppenhilfen und andere Ausgaben nach dem SGB VIII nach Ländern  &amp; Statistische Ämter des Bundes und der Länder: Regionalstatistischer Datenkatalog des Bundes und der Länder </t>
  </si>
  <si>
    <t xml:space="preserve">Daten werden nach dem Erscheinen der Veröffentlichung des Statistischen Bundesamtes jährlich ausgewertet und bereitgestellt.</t>
  </si>
  <si>
    <t xml:space="preserve">Jugendarbeit: Gesamtausgaben (§§ 11 und 12 SGB VIII SGB) je 1.000 Jugendeinwohner/-innen (Euro)</t>
  </si>
  <si>
    <t xml:space="preserve">[Jugendarbeit: Gesamtausgaben (§§ 11 und 12 SGB VIII SGB)] / Jugendeinwohner/innen</t>
  </si>
  <si>
    <t xml:space="preserve">Bevölkerung von 0 bis unter 21 Jahre.</t>
  </si>
  <si>
    <t xml:space="preserve">41-H-01  </t>
  </si>
  <si>
    <t xml:space="preserve">Erziehungshilfe: ambulante und teilstationäre Betreuung je 1.000 Jugendeinwohner/-innen (Anzahl)</t>
  </si>
  <si>
    <t xml:space="preserve">Minimum</t>
  </si>
  <si>
    <t xml:space="preserve">Maximum</t>
  </si>
  <si>
    <t xml:space="preserve">Median</t>
  </si>
  <si>
    <t xml:space="preserve">* Methodische Anmerkungen: vgl. Kapitel 1.3 im Hauptband.</t>
  </si>
  <si>
    <t xml:space="preserve">IKO-Daten im Vergleichsring HzE der großen Großstädte </t>
  </si>
  <si>
    <t xml:space="preserve">Die aktuelle Kennzahlenlieferung im Bereich der Hilfen zur Erziehung wird umgestellt auf eine komprimierte und übersichtliche Vergleichsdarstellung im Hinblick auf Minimalwert, Maximalwert, Medianwert (mittlerer Wert einer Anzahl von Werten, wodurch starke Abweichungen in beide Richtungen weitgehend relativiert werden) und Durchschnittswert. Diese Werte der Vergleichsringstädte im IKO-Vergleichsring HzE große Großstädte werden nun dem jeweiligen Bremer Wert gegenüber gestellt und eine Zuordnung Bremens auf einen Rang innerhalb der Vergleichsstädte vorgenommen. Diese Änderung war notwendig, da die Veröffentlichung der Daten der einzelnen teilnehmenden Städte nicht autorisiert ist.</t>
  </si>
  <si>
    <t xml:space="preserve">Beteiligte Städte: Berlin (ab 2006), Bremen, Dortmund, Düsseldorf, Dresden, Essen, Frankfurt, Hamburg, Köln, Leipzig, München, Nürnberg, Stuttgart (ab 2006).</t>
  </si>
  <si>
    <t xml:space="preserve">41-H-02  </t>
  </si>
  <si>
    <t xml:space="preserve">Erziehungshilfe: stationäre Betreuung je 1.000 Jugendeinwohner/-innen (Anzahl)</t>
  </si>
  <si>
    <t xml:space="preserve">41-H-03  </t>
  </si>
  <si>
    <t xml:space="preserve">Erziehungshilfe: Kosten ambulante und teilstationäre Betreuung je Jugendeinwohner/-in (Euro)</t>
  </si>
  <si>
    <t xml:space="preserve">Beteiligte Städte: Berlin (ab 2006), Dortmund, Düsseldorf, Dresden, Essen, Frankfurt, Hamburg, Köln, Leipzig, München, Nürnberg, Stuttgart (ab 2006). Bremen konnte für das Jahr 2007 wegen Umstellung auf eine neue Software keine Kostendaten an IKO liefern und nimmt daher an Kostenvergleichen für diesen Zeitraum nicht teil. Die Stadt Dortmund hat ebenfalls keine Daten zu den Kosten geliefert.</t>
  </si>
  <si>
    <t xml:space="preserve">41-H-04  </t>
  </si>
  <si>
    <t xml:space="preserve">Erziehungshilfe: Kosten stationäre Betreuung je Jugendeinwohner/-in (Euro)</t>
  </si>
  <si>
    <t xml:space="preserve">Beteiligte Städte: Berlin (ab 2006), Dortmund, Düsseldorf, Dresden, Essen, Frankfurt, Hamburg, Köln, Leipzig, München, Nürnberg, Stuttgart (ab 2006). Bremen konnte für das Jahr 2007 wegen Umstellung auf eine neue Software keine Kostendaten an IKO liefern und nimmt daher an Kostenvergleichen für diesen Zeitraum nicht teil.  Die Stadt Dortmund hat ebenfalls keine Daten zu den Kosten geliefert.</t>
  </si>
  <si>
    <t xml:space="preserve">41-H-05  </t>
  </si>
  <si>
    <t xml:space="preserve">Erziehungshilfe: Gesamtkosten je Einwohner/-in (Euro)</t>
  </si>
  <si>
    <t xml:space="preserve">Beteiligte Städte: Berlin (ab 2006), Dortmund, Düsseldorf, Dresden, Essen, Frankfurt, Hamburg, Köln, Leipzig, München, Nürnberg, Stuttgart (ab 2006). Die Kosten je Einwohner sind beeinflusst durch den Anteil der Jugendeinwohner an der Gesamtbevölkerung. Dieser Anteil ist in den Vergleichsstädten sehr unterschiedlich. Bremen konnte für das Jahr 2007 wegen Umstellung auf eine neue Software keine Kostendaten an IKO liefern und nimmt daher an Kostenvergleichen für diesen Zeitraum nicht teil. Die Stadt Dortmund hat ebenfalls keine Daten zu den Kosten geliefert.</t>
  </si>
  <si>
    <t xml:space="preserve">41-H-06  </t>
  </si>
  <si>
    <t xml:space="preserve">Erziehungshilfe ambulant: Sozialpädagogische Familienhilfen je 1.000 Jugendeinwohner/-innen (Anzahl)</t>
  </si>
  <si>
    <t xml:space="preserve">Beteiligte Städte: Berlin (ab 2006), Bremen, Dortmund, Düsseldorf, Dresden, Frankfurt, Hamburg, Köln, Leipzig, München, Nürnberg, Stuttgart (ab 2006). Hier Abweichung zu den anderen Merkmalen im Bereich Erziehungshilfe: ohne Essen! Bremen, Dortmund, Düsseldorf, Essen und Stuttgart habe keine Daten zur SpFH liefern können.</t>
  </si>
  <si>
    <t xml:space="preserve">41-H-07  </t>
  </si>
  <si>
    <t xml:space="preserve">Erziehungshilfe stationär: Hilfen in Vollzeitpflege je 1.000 Jugendeinwohner/-innen (Anzahl)</t>
  </si>
  <si>
    <t xml:space="preserve">Beteiligte Städte: Berlin (ab 2006), Bremen, Dortmund, Düsseldorf, Dresden, Essen, Frankfurt, Hamburg, Köln, Leipzig, München, Nürnberg, Stuttgart (ab 2006). </t>
  </si>
  <si>
    <t xml:space="preserve">41-H-08  </t>
  </si>
  <si>
    <t xml:space="preserve">Erziehungshilfe: Quotient der Neufälle aus Hilfen in der Familie/Unterbringung außerhalb der Familie ( -)</t>
  </si>
  <si>
    <t xml:space="preserve">Beteiligte Städte: Berlin (ab 2006), Bremen, Dortmund, Düsseldorf, Dresden, Essen, Frankfurt, Hamburg, Köln, Leipzig, München, Nürnberg, Stuttgart (ab 2006). Der Quotient beschreibt das Verhältnis der Summe der ambulanten und teilstationären Neufälle (Hilfen in den Herkunftsfamilien) zu den Neufällen in Hilfen außerhalb der Herkunftsfamilie. Ein Wert 1 beschreibt ein ausgeglichenes Verhältnis. Ein Wert größer 1 beschreibt, dass auf einen stationären Fall (Hilfe außerhalb der Herkunftsfamilie) entsprechend mehr Fälle in den ambulanten und teilstationären hilfen durchgeführt werden. Bei einem Quotient von 2,4 (Bremen 2006) kommen 2,4 Neufälle in den ambulanten und teilstationären Hilfen auf 1 Fall in den stationären Hilfen. Zielsetzung ist ein Quotient &gt; 1. Daher ist ein höherer Rang als positiv für Bremen zu bewerten.</t>
  </si>
  <si>
    <t xml:space="preserve">41-H-09  </t>
  </si>
  <si>
    <t xml:space="preserve">Erziehungshilfe stationär: Quotient der Neufälle aus Vollzeitpflege/Heim und betreute Wohnformen ( -)</t>
  </si>
  <si>
    <t xml:space="preserve">Beteiligte Städte: Berlin (ab 2006), Bremen, Dortmund, Düsseldorf, Dresden, Essen, Frankfurt, Hamburg, Köln, Leipzig, München, Nürnberg, Stuttgart (ab 2006). Der Quotient beschreibt das Verhältnis der Summe der Hilfen durch Pflegepersonen (Vollzeitpflege)  zu den Neufällen in Heimen etc. Ein Wert 1 beschreibt ein ausgeglichenes Verhältnis. Ein Wert größer 1 beschreibt, dass auf einen Fall  mit Hilfe durch Pflegepersonen (Vollzeitpflege) entsprechend mehr Fälle  in Heimunterbringung etc. durchgeführt werden. Bei einem Quotient von 0,5 (Bremen 2006) kommen 1 Neufall in der Vollzeitpflege auf 2 Fälle in Heimen etc. Zielsetzung ist ein Quotient &gt; 1. Daher wäre ein höherer Rang als positiv für Bremen zu bewerten. </t>
  </si>
  <si>
    <t xml:space="preserve">Unterhaltsvorschuss: Rückholquote (Verhältnis von Einnhamen zu den Ausgaben) (%)</t>
  </si>
  <si>
    <t xml:space="preserve">Bundesministerium für Familie, Senioren, Frauen und Jugend </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general" vertical="bottom" textRotation="0" wrapText="false" indent="0" shrinkToFit="false"/>
      <protection locked="tru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21" fillId="0" borderId="0" xfId="25" applyFont="true" applyBorder="true" applyAlignment="true" applyProtection="true">
      <alignment horizontal="center" vertical="top" textRotation="0" wrapText="true" indent="0" shrinkToFit="false"/>
      <protection locked="fals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8" fontId="10" fillId="0" borderId="0" xfId="24" applyFont="true" applyBorder="true" applyAlignment="true" applyProtection="true">
      <alignment horizontal="right" vertical="top" textRotation="0" wrapText="fals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8" fontId="17" fillId="0" borderId="0" xfId="24" applyFont="true" applyBorder="true" applyAlignment="true" applyProtection="true">
      <alignment horizontal="right" vertical="top" textRotation="0" wrapText="false" indent="0" shrinkToFit="false"/>
      <protection locked="fals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41 Zeitreihen 2010-03-12"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indertagesbetreuung: Betreuungsquote 0 bis unter 3 Jahr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C-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4'!$B$3:$D$3</c:f>
              <c:strCache>
                <c:ptCount val="3"/>
                <c:pt idx="0">
                  <c:v>2006</c:v>
                </c:pt>
                <c:pt idx="1">
                  <c:v>2007</c:v>
                </c:pt>
                <c:pt idx="2">
                  <c:v>2008</c:v>
                </c:pt>
              </c:strCache>
            </c:strRef>
          </c:cat>
          <c:val>
            <c:numRef>
              <c:f>'41-C-04'!$B$31:$D$31</c:f>
              <c:numCache>
                <c:formatCode>General</c:formatCode>
                <c:ptCount val="3"/>
                <c:pt idx="0">
                  <c:v>10.3809</c:v>
                </c:pt>
                <c:pt idx="1">
                  <c:v>11.7911</c:v>
                </c:pt>
                <c:pt idx="2">
                  <c:v>13.9889</c:v>
                </c:pt>
              </c:numCache>
            </c:numRef>
          </c:val>
          <c:smooth val="0"/>
        </c:ser>
        <c:hiLowLines>
          <c:spPr>
            <a:ln w="0">
              <a:noFill/>
            </a:ln>
          </c:spPr>
        </c:hiLowLines>
        <c:marker val="1"/>
        <c:axId val="63669390"/>
        <c:axId val="34597487"/>
      </c:lineChart>
      <c:catAx>
        <c:axId val="63669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597487"/>
        <c:crossesAt val="0"/>
        <c:auto val="1"/>
        <c:lblAlgn val="ctr"/>
        <c:lblOffset val="100"/>
        <c:noMultiLvlLbl val="0"/>
      </c:catAx>
      <c:valAx>
        <c:axId val="3459748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3669390"/>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Jugendarbeit: Gesamtausgaben (§§ 11 und 12 SGB VIII SGB) je 1.000 Jugendeinwohner/-inne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G-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G-03_L'!$B$3:$D$3</c:f>
              <c:strCache>
                <c:ptCount val="3"/>
                <c:pt idx="0">
                  <c:v>2005</c:v>
                </c:pt>
                <c:pt idx="1">
                  <c:v>2006</c:v>
                </c:pt>
                <c:pt idx="2">
                  <c:v>2007</c:v>
                </c:pt>
              </c:strCache>
            </c:strRef>
          </c:cat>
          <c:val>
            <c:numRef>
              <c:f>'41-G-03_L'!$B$31:$D$31</c:f>
              <c:numCache>
                <c:formatCode>General</c:formatCode>
                <c:ptCount val="3"/>
                <c:pt idx="0">
                  <c:v>23.6042</c:v>
                </c:pt>
                <c:pt idx="1">
                  <c:v>24.863</c:v>
                </c:pt>
                <c:pt idx="2">
                  <c:v>23.5289</c:v>
                </c:pt>
              </c:numCache>
            </c:numRef>
          </c:val>
          <c:smooth val="0"/>
        </c:ser>
        <c:ser>
          <c:idx val="1"/>
          <c:order val="1"/>
          <c:tx>
            <c:strRef>
              <c:f>'41-G-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G-03_L'!$B$3:$D$3</c:f>
              <c:strCache>
                <c:ptCount val="3"/>
                <c:pt idx="0">
                  <c:v>2005</c:v>
                </c:pt>
                <c:pt idx="1">
                  <c:v>2006</c:v>
                </c:pt>
                <c:pt idx="2">
                  <c:v>2007</c:v>
                </c:pt>
              </c:strCache>
            </c:strRef>
          </c:cat>
          <c:val>
            <c:numRef>
              <c:f>'41-G-03_L'!$B$32:$D$32</c:f>
              <c:numCache>
                <c:formatCode>General</c:formatCode>
                <c:ptCount val="3"/>
                <c:pt idx="0">
                  <c:v>25.3884</c:v>
                </c:pt>
                <c:pt idx="1">
                  <c:v>26.1385</c:v>
                </c:pt>
                <c:pt idx="2">
                  <c:v>27.6437</c:v>
                </c:pt>
              </c:numCache>
            </c:numRef>
          </c:val>
          <c:smooth val="0"/>
        </c:ser>
        <c:hiLowLines>
          <c:spPr>
            <a:ln w="0">
              <a:noFill/>
            </a:ln>
          </c:spPr>
        </c:hiLowLines>
        <c:marker val="1"/>
        <c:axId val="75713048"/>
        <c:axId val="13945432"/>
      </c:lineChart>
      <c:catAx>
        <c:axId val="757130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945432"/>
        <c:crossesAt val="0"/>
        <c:auto val="1"/>
        <c:lblAlgn val="ctr"/>
        <c:lblOffset val="100"/>
        <c:noMultiLvlLbl val="0"/>
      </c:catAx>
      <c:valAx>
        <c:axId val="1394543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713048"/>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ambulante und teilstationäre Betreuung je 1.000 Jugend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1'!$B$3:$D$3</c:f>
              <c:strCache>
                <c:ptCount val="3"/>
                <c:pt idx="0">
                  <c:v>2005</c:v>
                </c:pt>
                <c:pt idx="1">
                  <c:v>2006</c:v>
                </c:pt>
                <c:pt idx="2">
                  <c:v>2007</c:v>
                </c:pt>
              </c:strCache>
            </c:strRef>
          </c:cat>
          <c:val>
            <c:numRef>
              <c:f>'41-H-01'!$B$31:$D$31</c:f>
              <c:numCache>
                <c:formatCode>General</c:formatCode>
                <c:ptCount val="3"/>
                <c:pt idx="0">
                  <c:v>12.8</c:v>
                </c:pt>
                <c:pt idx="1">
                  <c:v>14.6</c:v>
                </c:pt>
                <c:pt idx="2">
                  <c:v>17.7</c:v>
                </c:pt>
              </c:numCache>
            </c:numRef>
          </c:val>
          <c:smooth val="0"/>
        </c:ser>
        <c:ser>
          <c:idx val="1"/>
          <c:order val="1"/>
          <c:tx>
            <c:strRef>
              <c:f>'41-H-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1'!$B$3:$D$3</c:f>
              <c:strCache>
                <c:ptCount val="3"/>
                <c:pt idx="0">
                  <c:v>2005</c:v>
                </c:pt>
                <c:pt idx="1">
                  <c:v>2006</c:v>
                </c:pt>
                <c:pt idx="2">
                  <c:v>2007</c:v>
                </c:pt>
              </c:strCache>
            </c:strRef>
          </c:cat>
          <c:val>
            <c:numRef>
              <c:f>'41-H-01'!$B$32:$D$32</c:f>
              <c:numCache>
                <c:formatCode>General</c:formatCode>
                <c:ptCount val="3"/>
                <c:pt idx="0">
                  <c:v>14.71</c:v>
                </c:pt>
                <c:pt idx="1">
                  <c:v>16.23</c:v>
                </c:pt>
                <c:pt idx="2">
                  <c:v>18.01</c:v>
                </c:pt>
              </c:numCache>
            </c:numRef>
          </c:val>
          <c:smooth val="0"/>
        </c:ser>
        <c:hiLowLines>
          <c:spPr>
            <a:ln w="0">
              <a:noFill/>
            </a:ln>
          </c:spPr>
        </c:hiLowLines>
        <c:marker val="1"/>
        <c:axId val="51098977"/>
        <c:axId val="67346012"/>
      </c:lineChart>
      <c:catAx>
        <c:axId val="51098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346012"/>
        <c:crossesAt val="0"/>
        <c:auto val="1"/>
        <c:lblAlgn val="ctr"/>
        <c:lblOffset val="100"/>
        <c:noMultiLvlLbl val="0"/>
      </c:catAx>
      <c:valAx>
        <c:axId val="6734601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098977"/>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stationäre Betreuung je 1.000 Jugend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2'!$B$3:$D$3</c:f>
              <c:strCache>
                <c:ptCount val="3"/>
                <c:pt idx="0">
                  <c:v>2005</c:v>
                </c:pt>
                <c:pt idx="1">
                  <c:v>2006</c:v>
                </c:pt>
                <c:pt idx="2">
                  <c:v>2007</c:v>
                </c:pt>
              </c:strCache>
            </c:strRef>
          </c:cat>
          <c:val>
            <c:numRef>
              <c:f>'41-H-02'!$B$31:$D$31</c:f>
              <c:numCache>
                <c:formatCode>General</c:formatCode>
                <c:ptCount val="3"/>
                <c:pt idx="0">
                  <c:v>15.29</c:v>
                </c:pt>
                <c:pt idx="1">
                  <c:v>14.75</c:v>
                </c:pt>
                <c:pt idx="2">
                  <c:v>15.93</c:v>
                </c:pt>
              </c:numCache>
            </c:numRef>
          </c:val>
          <c:smooth val="0"/>
        </c:ser>
        <c:ser>
          <c:idx val="1"/>
          <c:order val="1"/>
          <c:tx>
            <c:strRef>
              <c:f>'41-H-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2'!$B$3:$D$3</c:f>
              <c:strCache>
                <c:ptCount val="3"/>
                <c:pt idx="0">
                  <c:v>2005</c:v>
                </c:pt>
                <c:pt idx="1">
                  <c:v>2006</c:v>
                </c:pt>
                <c:pt idx="2">
                  <c:v>2007</c:v>
                </c:pt>
              </c:strCache>
            </c:strRef>
          </c:cat>
          <c:val>
            <c:numRef>
              <c:f>'41-H-02'!$B$32:$D$32</c:f>
              <c:numCache>
                <c:formatCode>General</c:formatCode>
                <c:ptCount val="3"/>
                <c:pt idx="0">
                  <c:v>13.82</c:v>
                </c:pt>
                <c:pt idx="1">
                  <c:v>14.6</c:v>
                </c:pt>
                <c:pt idx="2">
                  <c:v>15.2</c:v>
                </c:pt>
              </c:numCache>
            </c:numRef>
          </c:val>
          <c:smooth val="0"/>
        </c:ser>
        <c:hiLowLines>
          <c:spPr>
            <a:ln w="0">
              <a:noFill/>
            </a:ln>
          </c:spPr>
        </c:hiLowLines>
        <c:marker val="1"/>
        <c:axId val="41960100"/>
        <c:axId val="97381407"/>
      </c:lineChart>
      <c:catAx>
        <c:axId val="419601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381407"/>
        <c:crossesAt val="0"/>
        <c:auto val="1"/>
        <c:lblAlgn val="ctr"/>
        <c:lblOffset val="100"/>
        <c:noMultiLvlLbl val="0"/>
      </c:catAx>
      <c:valAx>
        <c:axId val="9738140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960100"/>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Kosten ambulante und teilstationäre Betreuung je Jugend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3'!$B$3:$D$3</c:f>
              <c:strCache>
                <c:ptCount val="3"/>
                <c:pt idx="0">
                  <c:v>2005</c:v>
                </c:pt>
                <c:pt idx="1">
                  <c:v>2006</c:v>
                </c:pt>
                <c:pt idx="2">
                  <c:v>2007</c:v>
                </c:pt>
              </c:strCache>
            </c:strRef>
          </c:cat>
          <c:val>
            <c:numRef>
              <c:f>'41-H-03'!$B$31:$D$31</c:f>
              <c:numCache>
                <c:formatCode>General</c:formatCode>
                <c:ptCount val="3"/>
                <c:pt idx="0">
                  <c:v>116.71</c:v>
                </c:pt>
                <c:pt idx="1">
                  <c:v>108.52</c:v>
                </c:pt>
              </c:numCache>
            </c:numRef>
          </c:val>
          <c:smooth val="0"/>
        </c:ser>
        <c:ser>
          <c:idx val="1"/>
          <c:order val="1"/>
          <c:tx>
            <c:strRef>
              <c:f>'41-H-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3'!$B$3:$D$3</c:f>
              <c:strCache>
                <c:ptCount val="3"/>
                <c:pt idx="0">
                  <c:v>2005</c:v>
                </c:pt>
                <c:pt idx="1">
                  <c:v>2006</c:v>
                </c:pt>
                <c:pt idx="2">
                  <c:v>2007</c:v>
                </c:pt>
              </c:strCache>
            </c:strRef>
          </c:cat>
          <c:val>
            <c:numRef>
              <c:f>'41-H-03'!$B$32:$D$32</c:f>
              <c:numCache>
                <c:formatCode>General</c:formatCode>
                <c:ptCount val="3"/>
                <c:pt idx="0">
                  <c:v>112.16</c:v>
                </c:pt>
                <c:pt idx="1">
                  <c:v>114.33</c:v>
                </c:pt>
                <c:pt idx="2">
                  <c:v>119.5</c:v>
                </c:pt>
              </c:numCache>
            </c:numRef>
          </c:val>
          <c:smooth val="0"/>
        </c:ser>
        <c:hiLowLines>
          <c:spPr>
            <a:ln w="0">
              <a:noFill/>
            </a:ln>
          </c:spPr>
        </c:hiLowLines>
        <c:marker val="1"/>
        <c:axId val="17013363"/>
        <c:axId val="84750728"/>
      </c:lineChart>
      <c:catAx>
        <c:axId val="170133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750728"/>
        <c:crossesAt val="0"/>
        <c:auto val="1"/>
        <c:lblAlgn val="ctr"/>
        <c:lblOffset val="100"/>
        <c:noMultiLvlLbl val="0"/>
      </c:catAx>
      <c:valAx>
        <c:axId val="8475072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013363"/>
        <c:crossesAt val="1"/>
        <c:crossBetween val="midCat"/>
      </c:valAx>
      <c:spPr>
        <a:solidFill>
          <a:srgbClr val="ffffff"/>
        </a:solidFill>
        <a:ln w="0">
          <a:noFill/>
        </a:ln>
      </c:spPr>
    </c:plotArea>
    <c:legend>
      <c:legendPos val="r"/>
      <c:layout>
        <c:manualLayout>
          <c:xMode val="edge"/>
          <c:yMode val="edge"/>
          <c:x val="0.0704023779380195"/>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Kosten stationäre Betreuung je Jugend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4'!$B$3:$D$3</c:f>
              <c:strCache>
                <c:ptCount val="3"/>
                <c:pt idx="0">
                  <c:v>2005</c:v>
                </c:pt>
                <c:pt idx="1">
                  <c:v>2006</c:v>
                </c:pt>
                <c:pt idx="2">
                  <c:v>2007</c:v>
                </c:pt>
              </c:strCache>
            </c:strRef>
          </c:cat>
          <c:val>
            <c:numRef>
              <c:f>'41-H-04'!$B$31:$D$31</c:f>
              <c:numCache>
                <c:formatCode>General</c:formatCode>
                <c:ptCount val="3"/>
                <c:pt idx="0">
                  <c:v>366.01</c:v>
                </c:pt>
                <c:pt idx="1">
                  <c:v>358.97</c:v>
                </c:pt>
              </c:numCache>
            </c:numRef>
          </c:val>
          <c:smooth val="0"/>
        </c:ser>
        <c:ser>
          <c:idx val="1"/>
          <c:order val="1"/>
          <c:tx>
            <c:strRef>
              <c:f>'41-H-04'!$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4'!$B$3:$D$3</c:f>
              <c:strCache>
                <c:ptCount val="3"/>
                <c:pt idx="0">
                  <c:v>2005</c:v>
                </c:pt>
                <c:pt idx="1">
                  <c:v>2006</c:v>
                </c:pt>
                <c:pt idx="2">
                  <c:v>2007</c:v>
                </c:pt>
              </c:strCache>
            </c:strRef>
          </c:cat>
          <c:val>
            <c:numRef>
              <c:f>'41-H-04'!$B$32:$D$32</c:f>
              <c:numCache>
                <c:formatCode>General</c:formatCode>
                <c:ptCount val="3"/>
                <c:pt idx="0">
                  <c:v>338.63</c:v>
                </c:pt>
                <c:pt idx="1">
                  <c:v>336.28</c:v>
                </c:pt>
                <c:pt idx="2">
                  <c:v>356.3</c:v>
                </c:pt>
              </c:numCache>
            </c:numRef>
          </c:val>
          <c:smooth val="0"/>
        </c:ser>
        <c:hiLowLines>
          <c:spPr>
            <a:ln w="0">
              <a:noFill/>
            </a:ln>
          </c:spPr>
        </c:hiLowLines>
        <c:marker val="1"/>
        <c:axId val="75191909"/>
        <c:axId val="93473096"/>
      </c:lineChart>
      <c:catAx>
        <c:axId val="751919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473096"/>
        <c:crossesAt val="0"/>
        <c:auto val="1"/>
        <c:lblAlgn val="ctr"/>
        <c:lblOffset val="100"/>
        <c:noMultiLvlLbl val="0"/>
      </c:catAx>
      <c:valAx>
        <c:axId val="934730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91909"/>
        <c:crossesAt val="1"/>
        <c:crossBetween val="midCat"/>
      </c:valAx>
      <c:spPr>
        <a:solidFill>
          <a:srgbClr val="ffffff"/>
        </a:solidFill>
        <a:ln w="0">
          <a:noFill/>
        </a:ln>
      </c:spPr>
    </c:plotArea>
    <c:legend>
      <c:legendPos val="r"/>
      <c:layout>
        <c:manualLayout>
          <c:xMode val="edge"/>
          <c:yMode val="edge"/>
          <c:x val="0.056531072824351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Gesamtkosten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5'!$B$3:$D$3</c:f>
              <c:strCache>
                <c:ptCount val="3"/>
                <c:pt idx="0">
                  <c:v>2005</c:v>
                </c:pt>
                <c:pt idx="1">
                  <c:v>2006</c:v>
                </c:pt>
                <c:pt idx="2">
                  <c:v>2007</c:v>
                </c:pt>
              </c:strCache>
            </c:strRef>
          </c:cat>
          <c:val>
            <c:numRef>
              <c:f>'41-H-05'!$B$31:$D$31</c:f>
              <c:numCache>
                <c:formatCode>General</c:formatCode>
                <c:ptCount val="3"/>
                <c:pt idx="0">
                  <c:v>91.76</c:v>
                </c:pt>
                <c:pt idx="1">
                  <c:v>88.41</c:v>
                </c:pt>
              </c:numCache>
            </c:numRef>
          </c:val>
          <c:smooth val="0"/>
        </c:ser>
        <c:ser>
          <c:idx val="1"/>
          <c:order val="1"/>
          <c:tx>
            <c:strRef>
              <c:f>'41-H-05'!$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5'!$B$3:$D$3</c:f>
              <c:strCache>
                <c:ptCount val="3"/>
                <c:pt idx="0">
                  <c:v>2005</c:v>
                </c:pt>
                <c:pt idx="1">
                  <c:v>2006</c:v>
                </c:pt>
                <c:pt idx="2">
                  <c:v>2007</c:v>
                </c:pt>
              </c:strCache>
            </c:strRef>
          </c:cat>
          <c:val>
            <c:numRef>
              <c:f>'41-H-05'!$B$32:$D$32</c:f>
              <c:numCache>
                <c:formatCode>General</c:formatCode>
                <c:ptCount val="3"/>
                <c:pt idx="0">
                  <c:v>82.72</c:v>
                </c:pt>
                <c:pt idx="1">
                  <c:v>81.67</c:v>
                </c:pt>
                <c:pt idx="2">
                  <c:v>85.79</c:v>
                </c:pt>
              </c:numCache>
            </c:numRef>
          </c:val>
          <c:smooth val="0"/>
        </c:ser>
        <c:hiLowLines>
          <c:spPr>
            <a:ln w="0">
              <a:noFill/>
            </a:ln>
          </c:spPr>
        </c:hiLowLines>
        <c:marker val="1"/>
        <c:axId val="28778344"/>
        <c:axId val="19807432"/>
      </c:lineChart>
      <c:catAx>
        <c:axId val="287783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807432"/>
        <c:crossesAt val="0"/>
        <c:auto val="1"/>
        <c:lblAlgn val="ctr"/>
        <c:lblOffset val="100"/>
        <c:noMultiLvlLbl val="0"/>
      </c:catAx>
      <c:valAx>
        <c:axId val="1980743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778344"/>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ambulant: Sozialpädagogische Familienhilfen je 1.000 Jugend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6'!$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6'!$B$3:$D$3</c:f>
              <c:strCache>
                <c:ptCount val="3"/>
                <c:pt idx="0">
                  <c:v>2005</c:v>
                </c:pt>
                <c:pt idx="1">
                  <c:v>2006</c:v>
                </c:pt>
                <c:pt idx="2">
                  <c:v>2007</c:v>
                </c:pt>
              </c:strCache>
            </c:strRef>
          </c:cat>
          <c:val>
            <c:numRef>
              <c:f>'41-H-06'!$B$31:$D$31</c:f>
              <c:numCache>
                <c:formatCode>General</c:formatCode>
                <c:ptCount val="3"/>
                <c:pt idx="0">
                  <c:v>6.06</c:v>
                </c:pt>
                <c:pt idx="1">
                  <c:v>7.31</c:v>
                </c:pt>
                <c:pt idx="2">
                  <c:v>8.97</c:v>
                </c:pt>
              </c:numCache>
            </c:numRef>
          </c:val>
          <c:smooth val="0"/>
        </c:ser>
        <c:ser>
          <c:idx val="1"/>
          <c:order val="1"/>
          <c:tx>
            <c:strRef>
              <c:f>'41-H-06'!$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6'!$B$3:$D$3</c:f>
              <c:strCache>
                <c:ptCount val="3"/>
                <c:pt idx="0">
                  <c:v>2005</c:v>
                </c:pt>
                <c:pt idx="1">
                  <c:v>2006</c:v>
                </c:pt>
                <c:pt idx="2">
                  <c:v>2007</c:v>
                </c:pt>
              </c:strCache>
            </c:strRef>
          </c:cat>
          <c:val>
            <c:numRef>
              <c:f>'41-H-06'!$B$32:$D$32</c:f>
              <c:numCache>
                <c:formatCode>General</c:formatCode>
                <c:ptCount val="3"/>
                <c:pt idx="0">
                  <c:v>4.62</c:v>
                </c:pt>
                <c:pt idx="1">
                  <c:v>5.79</c:v>
                </c:pt>
                <c:pt idx="2">
                  <c:v>6.27</c:v>
                </c:pt>
              </c:numCache>
            </c:numRef>
          </c:val>
          <c:smooth val="0"/>
        </c:ser>
        <c:hiLowLines>
          <c:spPr>
            <a:ln w="0">
              <a:noFill/>
            </a:ln>
          </c:spPr>
        </c:hiLowLines>
        <c:marker val="1"/>
        <c:axId val="53413951"/>
        <c:axId val="40749162"/>
      </c:lineChart>
      <c:catAx>
        <c:axId val="534139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749162"/>
        <c:crossesAt val="0"/>
        <c:auto val="1"/>
        <c:lblAlgn val="ctr"/>
        <c:lblOffset val="100"/>
        <c:noMultiLvlLbl val="0"/>
      </c:catAx>
      <c:valAx>
        <c:axId val="4074916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413951"/>
        <c:crossesAt val="1"/>
        <c:crossBetween val="midCat"/>
      </c:valAx>
      <c:spPr>
        <a:solidFill>
          <a:srgbClr val="ffffff"/>
        </a:solidFill>
        <a:ln w="0">
          <a:noFill/>
        </a:ln>
      </c:spPr>
    </c:plotArea>
    <c:legend>
      <c:legendPos val="r"/>
      <c:layout>
        <c:manualLayout>
          <c:xMode val="edge"/>
          <c:yMode val="edge"/>
          <c:x val="0.060659437441514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stationär: Hilfen in Vollzeitpflege je 1.000 Jugend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7'!$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7'!$B$3:$D$3</c:f>
              <c:strCache>
                <c:ptCount val="3"/>
                <c:pt idx="0">
                  <c:v>2005</c:v>
                </c:pt>
                <c:pt idx="1">
                  <c:v>2006</c:v>
                </c:pt>
                <c:pt idx="2">
                  <c:v>2007</c:v>
                </c:pt>
              </c:strCache>
            </c:strRef>
          </c:cat>
          <c:val>
            <c:numRef>
              <c:f>'41-H-07'!$B$31:$D$31</c:f>
              <c:numCache>
                <c:formatCode>General</c:formatCode>
                <c:ptCount val="3"/>
                <c:pt idx="0">
                  <c:v>5.54</c:v>
                </c:pt>
                <c:pt idx="1">
                  <c:v>5.78</c:v>
                </c:pt>
                <c:pt idx="2">
                  <c:v>5.49</c:v>
                </c:pt>
              </c:numCache>
            </c:numRef>
          </c:val>
          <c:smooth val="0"/>
        </c:ser>
        <c:ser>
          <c:idx val="1"/>
          <c:order val="1"/>
          <c:tx>
            <c:strRef>
              <c:f>'41-H-07'!$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7'!$B$3:$D$3</c:f>
              <c:strCache>
                <c:ptCount val="3"/>
                <c:pt idx="0">
                  <c:v>2005</c:v>
                </c:pt>
                <c:pt idx="1">
                  <c:v>2006</c:v>
                </c:pt>
                <c:pt idx="2">
                  <c:v>2007</c:v>
                </c:pt>
              </c:strCache>
            </c:strRef>
          </c:cat>
          <c:val>
            <c:numRef>
              <c:f>'41-H-07'!$B$32:$D$32</c:f>
              <c:numCache>
                <c:formatCode>General</c:formatCode>
                <c:ptCount val="3"/>
                <c:pt idx="0">
                  <c:v>4.49</c:v>
                </c:pt>
                <c:pt idx="1">
                  <c:v>4.79</c:v>
                </c:pt>
                <c:pt idx="2">
                  <c:v>5.02</c:v>
                </c:pt>
              </c:numCache>
            </c:numRef>
          </c:val>
          <c:smooth val="0"/>
        </c:ser>
        <c:hiLowLines>
          <c:spPr>
            <a:ln w="0">
              <a:noFill/>
            </a:ln>
          </c:spPr>
        </c:hiLowLines>
        <c:marker val="1"/>
        <c:axId val="60843346"/>
        <c:axId val="96027319"/>
      </c:lineChart>
      <c:catAx>
        <c:axId val="608433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027319"/>
        <c:crossesAt val="0"/>
        <c:auto val="1"/>
        <c:lblAlgn val="ctr"/>
        <c:lblOffset val="100"/>
        <c:noMultiLvlLbl val="0"/>
      </c:catAx>
      <c:valAx>
        <c:axId val="9602731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843346"/>
        <c:crossesAt val="1"/>
        <c:crossBetween val="midCat"/>
      </c:valAx>
      <c:spPr>
        <a:solidFill>
          <a:srgbClr val="ffffff"/>
        </a:solidFill>
        <a:ln w="0">
          <a:noFill/>
        </a:ln>
      </c:spPr>
    </c:plotArea>
    <c:legend>
      <c:legendPos val="r"/>
      <c:layout>
        <c:manualLayout>
          <c:xMode val="edge"/>
          <c:yMode val="edge"/>
          <c:x val="0.061154841195574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Quotient der Neufälle aus Hilfen in der Familie/Unterbringung außerhalb der Familie (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8'!$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8'!$B$3:$D$3</c:f>
              <c:strCache>
                <c:ptCount val="3"/>
                <c:pt idx="0">
                  <c:v>2005</c:v>
                </c:pt>
                <c:pt idx="1">
                  <c:v>2006</c:v>
                </c:pt>
                <c:pt idx="2">
                  <c:v>2007</c:v>
                </c:pt>
              </c:strCache>
            </c:strRef>
          </c:cat>
          <c:val>
            <c:numRef>
              <c:f>'41-H-08'!$B$31:$D$31</c:f>
              <c:numCache>
                <c:formatCode>General</c:formatCode>
                <c:ptCount val="3"/>
                <c:pt idx="0">
                  <c:v>1.6</c:v>
                </c:pt>
                <c:pt idx="1">
                  <c:v>2.35</c:v>
                </c:pt>
                <c:pt idx="2">
                  <c:v>2.2</c:v>
                </c:pt>
              </c:numCache>
            </c:numRef>
          </c:val>
          <c:smooth val="0"/>
        </c:ser>
        <c:ser>
          <c:idx val="1"/>
          <c:order val="1"/>
          <c:tx>
            <c:strRef>
              <c:f>'41-H-08'!$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8'!$B$3:$D$3</c:f>
              <c:strCache>
                <c:ptCount val="3"/>
                <c:pt idx="0">
                  <c:v>2005</c:v>
                </c:pt>
                <c:pt idx="1">
                  <c:v>2006</c:v>
                </c:pt>
                <c:pt idx="2">
                  <c:v>2007</c:v>
                </c:pt>
              </c:strCache>
            </c:strRef>
          </c:cat>
          <c:val>
            <c:numRef>
              <c:f>'41-H-08'!$B$32:$D$32</c:f>
              <c:numCache>
                <c:formatCode>General</c:formatCode>
                <c:ptCount val="3"/>
                <c:pt idx="0">
                  <c:v>1.63</c:v>
                </c:pt>
                <c:pt idx="1">
                  <c:v>1.81</c:v>
                </c:pt>
                <c:pt idx="2">
                  <c:v>1.85</c:v>
                </c:pt>
              </c:numCache>
            </c:numRef>
          </c:val>
          <c:smooth val="0"/>
        </c:ser>
        <c:hiLowLines>
          <c:spPr>
            <a:ln w="0">
              <a:noFill/>
            </a:ln>
          </c:spPr>
        </c:hiLowLines>
        <c:marker val="1"/>
        <c:axId val="7423787"/>
        <c:axId val="60678869"/>
      </c:lineChart>
      <c:catAx>
        <c:axId val="74237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678869"/>
        <c:crossesAt val="0"/>
        <c:auto val="1"/>
        <c:lblAlgn val="ctr"/>
        <c:lblOffset val="100"/>
        <c:noMultiLvlLbl val="0"/>
      </c:catAx>
      <c:valAx>
        <c:axId val="6067886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23787"/>
        <c:crossesAt val="1"/>
        <c:crossBetween val="midCat"/>
      </c:valAx>
      <c:spPr>
        <a:solidFill>
          <a:srgbClr val="ffffff"/>
        </a:solidFill>
        <a:ln w="0">
          <a:noFill/>
        </a:ln>
      </c:spPr>
    </c:plotArea>
    <c:legend>
      <c:legendPos val="r"/>
      <c:layout>
        <c:manualLayout>
          <c:xMode val="edge"/>
          <c:yMode val="edge"/>
          <c:x val="0.0541090989156162"/>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ziehungshilfe stationär: Quotient der Neufälle aus Vollzeitpflege/Heim und betreute Wohnformen (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H-09'!$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9'!$B$3:$D$3</c:f>
              <c:strCache>
                <c:ptCount val="3"/>
                <c:pt idx="0">
                  <c:v>2005</c:v>
                </c:pt>
                <c:pt idx="1">
                  <c:v>2006</c:v>
                </c:pt>
                <c:pt idx="2">
                  <c:v>2007</c:v>
                </c:pt>
              </c:strCache>
            </c:strRef>
          </c:cat>
          <c:val>
            <c:numRef>
              <c:f>'41-H-09'!$B$31:$D$31</c:f>
              <c:numCache>
                <c:formatCode>General</c:formatCode>
                <c:ptCount val="3"/>
                <c:pt idx="0">
                  <c:v>0.33</c:v>
                </c:pt>
                <c:pt idx="1">
                  <c:v>0.46</c:v>
                </c:pt>
                <c:pt idx="2">
                  <c:v>0.17</c:v>
                </c:pt>
              </c:numCache>
            </c:numRef>
          </c:val>
          <c:smooth val="0"/>
        </c:ser>
        <c:ser>
          <c:idx val="1"/>
          <c:order val="1"/>
          <c:tx>
            <c:strRef>
              <c:f>'41-H-09'!$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H-09'!$B$3:$D$3</c:f>
              <c:strCache>
                <c:ptCount val="3"/>
                <c:pt idx="0">
                  <c:v>2005</c:v>
                </c:pt>
                <c:pt idx="1">
                  <c:v>2006</c:v>
                </c:pt>
                <c:pt idx="2">
                  <c:v>2007</c:v>
                </c:pt>
              </c:strCache>
            </c:strRef>
          </c:cat>
          <c:val>
            <c:numRef>
              <c:f>'41-H-09'!$B$32:$D$32</c:f>
              <c:numCache>
                <c:formatCode>General</c:formatCode>
                <c:ptCount val="3"/>
                <c:pt idx="0">
                  <c:v>0.31</c:v>
                </c:pt>
                <c:pt idx="1">
                  <c:v>0.31</c:v>
                </c:pt>
                <c:pt idx="2">
                  <c:v>0.32</c:v>
                </c:pt>
              </c:numCache>
            </c:numRef>
          </c:val>
          <c:smooth val="0"/>
        </c:ser>
        <c:hiLowLines>
          <c:spPr>
            <a:ln w="0">
              <a:noFill/>
            </a:ln>
          </c:spPr>
        </c:hiLowLines>
        <c:marker val="1"/>
        <c:axId val="30802350"/>
        <c:axId val="71721943"/>
      </c:lineChart>
      <c:catAx>
        <c:axId val="308023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721943"/>
        <c:crossesAt val="0"/>
        <c:auto val="1"/>
        <c:lblAlgn val="ctr"/>
        <c:lblOffset val="100"/>
        <c:noMultiLvlLbl val="0"/>
      </c:catAx>
      <c:valAx>
        <c:axId val="717219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802350"/>
        <c:crossesAt val="1"/>
        <c:crossBetween val="midCat"/>
      </c:valAx>
      <c:spPr>
        <a:solidFill>
          <a:srgbClr val="ffffff"/>
        </a:solidFill>
        <a:ln w="0">
          <a:noFill/>
        </a:ln>
      </c:spPr>
    </c:plotArea>
    <c:legend>
      <c:legendPos val="r"/>
      <c:layout>
        <c:manualLayout>
          <c:xMode val="edge"/>
          <c:yMode val="edge"/>
          <c:x val="0.048769747344085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indertagesbetreuung: Betreuungsquote 0 bis unter 3 Jahr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41-C-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4_L'!$B$3:$D$3</c:f>
              <c:strCache>
                <c:ptCount val="3"/>
                <c:pt idx="0">
                  <c:v>2006</c:v>
                </c:pt>
                <c:pt idx="1">
                  <c:v>2007</c:v>
                </c:pt>
                <c:pt idx="2">
                  <c:v>2008</c:v>
                </c:pt>
              </c:strCache>
            </c:strRef>
          </c:cat>
          <c:val>
            <c:numRef>
              <c:f>'41-C-04_L'!$B$31:$D$31</c:f>
              <c:numCache>
                <c:formatCode>General</c:formatCode>
                <c:ptCount val="3"/>
                <c:pt idx="0">
                  <c:v>9.1535</c:v>
                </c:pt>
                <c:pt idx="1">
                  <c:v>10.5306</c:v>
                </c:pt>
                <c:pt idx="2">
                  <c:v>12.742</c:v>
                </c:pt>
              </c:numCache>
            </c:numRef>
          </c:val>
          <c:smooth val="0"/>
        </c:ser>
        <c:ser>
          <c:idx val="1"/>
          <c:order val="1"/>
          <c:tx>
            <c:strRef>
              <c:f>'41-C-04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4_L'!$B$3:$D$3</c:f>
              <c:strCache>
                <c:ptCount val="3"/>
                <c:pt idx="0">
                  <c:v>2006</c:v>
                </c:pt>
                <c:pt idx="1">
                  <c:v>2007</c:v>
                </c:pt>
                <c:pt idx="2">
                  <c:v>2008</c:v>
                </c:pt>
              </c:strCache>
            </c:strRef>
          </c:cat>
          <c:val>
            <c:numRef>
              <c:f>'41-C-04_L'!$B$32:$D$32</c:f>
              <c:numCache>
                <c:formatCode>General</c:formatCode>
                <c:ptCount val="3"/>
                <c:pt idx="0">
                  <c:v>13.5901</c:v>
                </c:pt>
                <c:pt idx="1">
                  <c:v>15.4695</c:v>
                </c:pt>
                <c:pt idx="2">
                  <c:v>17.6331</c:v>
                </c:pt>
              </c:numCache>
            </c:numRef>
          </c:val>
          <c:smooth val="0"/>
        </c:ser>
        <c:hiLowLines>
          <c:spPr>
            <a:ln w="0">
              <a:noFill/>
            </a:ln>
          </c:spPr>
        </c:hiLowLines>
        <c:marker val="1"/>
        <c:axId val="21097935"/>
        <c:axId val="60327406"/>
      </c:lineChart>
      <c:catAx>
        <c:axId val="210979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327406"/>
        <c:crossesAt val="0"/>
        <c:auto val="1"/>
        <c:lblAlgn val="ctr"/>
        <c:lblOffset val="100"/>
        <c:noMultiLvlLbl val="0"/>
      </c:catAx>
      <c:valAx>
        <c:axId val="6032740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097935"/>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Unterhaltsvorschuss: Rückholquote (Verhältnis von Einnhamen zu den Ausgab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41-I-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I-01_L'!$B$3:$C$3</c:f>
              <c:strCache>
                <c:ptCount val="2"/>
                <c:pt idx="0">
                  <c:v>2007</c:v>
                </c:pt>
                <c:pt idx="1">
                  <c:v>2008</c:v>
                </c:pt>
              </c:strCache>
            </c:strRef>
          </c:cat>
          <c:val>
            <c:numRef>
              <c:f>'41-I-01_L'!$B$31:$C$31</c:f>
              <c:numCache>
                <c:formatCode>General</c:formatCode>
                <c:ptCount val="2"/>
                <c:pt idx="0">
                  <c:v>10</c:v>
                </c:pt>
                <c:pt idx="1">
                  <c:v>11</c:v>
                </c:pt>
              </c:numCache>
            </c:numRef>
          </c:val>
          <c:smooth val="0"/>
        </c:ser>
        <c:ser>
          <c:idx val="1"/>
          <c:order val="1"/>
          <c:tx>
            <c:strRef>
              <c:f>'41-I-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I-01_L'!$B$3:$C$3</c:f>
              <c:strCache>
                <c:ptCount val="2"/>
                <c:pt idx="0">
                  <c:v>2007</c:v>
                </c:pt>
                <c:pt idx="1">
                  <c:v>2008</c:v>
                </c:pt>
              </c:strCache>
            </c:strRef>
          </c:cat>
          <c:val>
            <c:numRef>
              <c:f>'41-I-01_L'!$B$32:$C$32</c:f>
              <c:numCache>
                <c:formatCode>General</c:formatCode>
                <c:ptCount val="2"/>
                <c:pt idx="0">
                  <c:v>19</c:v>
                </c:pt>
                <c:pt idx="1">
                  <c:v>18</c:v>
                </c:pt>
              </c:numCache>
            </c:numRef>
          </c:val>
          <c:smooth val="0"/>
        </c:ser>
        <c:hiLowLines>
          <c:spPr>
            <a:ln w="0">
              <a:noFill/>
            </a:ln>
          </c:spPr>
        </c:hiLowLines>
        <c:marker val="1"/>
        <c:axId val="73768144"/>
        <c:axId val="73879011"/>
      </c:lineChart>
      <c:catAx>
        <c:axId val="737681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879011"/>
        <c:crossesAt val="0"/>
        <c:auto val="1"/>
        <c:lblAlgn val="ctr"/>
        <c:lblOffset val="100"/>
        <c:noMultiLvlLbl val="0"/>
      </c:catAx>
      <c:valAx>
        <c:axId val="7387901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768144"/>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indertagesbetreuung: Betreuungsquote 3 bis unter 6 Jahr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41-C-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5'!$B$3:$D$3</c:f>
              <c:strCache>
                <c:ptCount val="3"/>
                <c:pt idx="0">
                  <c:v>2006</c:v>
                </c:pt>
                <c:pt idx="1">
                  <c:v>2007</c:v>
                </c:pt>
                <c:pt idx="2">
                  <c:v>2008</c:v>
                </c:pt>
              </c:strCache>
            </c:strRef>
          </c:cat>
          <c:val>
            <c:numRef>
              <c:f>'41-C-05'!$B$31:$D$31</c:f>
              <c:numCache>
                <c:formatCode>General</c:formatCode>
                <c:ptCount val="3"/>
                <c:pt idx="0">
                  <c:v>85.2132</c:v>
                </c:pt>
                <c:pt idx="1">
                  <c:v>86.6763</c:v>
                </c:pt>
                <c:pt idx="2">
                  <c:v>87.8471</c:v>
                </c:pt>
              </c:numCache>
            </c:numRef>
          </c:val>
          <c:smooth val="0"/>
        </c:ser>
        <c:hiLowLines>
          <c:spPr>
            <a:ln w="0">
              <a:noFill/>
            </a:ln>
          </c:spPr>
        </c:hiLowLines>
        <c:marker val="1"/>
        <c:axId val="1097800"/>
        <c:axId val="49843347"/>
      </c:lineChart>
      <c:catAx>
        <c:axId val="10978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843347"/>
        <c:crossesAt val="0"/>
        <c:auto val="1"/>
        <c:lblAlgn val="ctr"/>
        <c:lblOffset val="100"/>
        <c:noMultiLvlLbl val="0"/>
      </c:catAx>
      <c:valAx>
        <c:axId val="4984334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097800"/>
        <c:crossesAt val="1"/>
        <c:crossBetween val="midCat"/>
      </c:valAx>
      <c:spPr>
        <a:solidFill>
          <a:srgbClr val="ffffff"/>
        </a:solidFill>
        <a:ln w="0">
          <a:noFill/>
        </a:ln>
      </c:spPr>
    </c:plotArea>
    <c:legend>
      <c:legendPos val="r"/>
      <c:layout>
        <c:manualLayout>
          <c:xMode val="edge"/>
          <c:yMode val="edge"/>
          <c:x val="0.0536136951615567"/>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indertagesbetreuung: Betreuungsquote 3 bis unter 6 Jahr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41-C-05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5_L'!$B$3:$D$3</c:f>
              <c:strCache>
                <c:ptCount val="3"/>
                <c:pt idx="0">
                  <c:v>2006</c:v>
                </c:pt>
                <c:pt idx="1">
                  <c:v>2007</c:v>
                </c:pt>
                <c:pt idx="2">
                  <c:v>2008</c:v>
                </c:pt>
              </c:strCache>
            </c:strRef>
          </c:cat>
          <c:val>
            <c:numRef>
              <c:f>'41-C-05_L'!$B$31:$D$31</c:f>
              <c:numCache>
                <c:formatCode>General</c:formatCode>
                <c:ptCount val="3"/>
                <c:pt idx="0">
                  <c:v>84.3679</c:v>
                </c:pt>
                <c:pt idx="1">
                  <c:v>85.363</c:v>
                </c:pt>
                <c:pt idx="2">
                  <c:v>86.242</c:v>
                </c:pt>
              </c:numCache>
            </c:numRef>
          </c:val>
          <c:smooth val="0"/>
        </c:ser>
        <c:ser>
          <c:idx val="1"/>
          <c:order val="1"/>
          <c:tx>
            <c:strRef>
              <c:f>'41-C-05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5_L'!$B$3:$D$3</c:f>
              <c:strCache>
                <c:ptCount val="3"/>
                <c:pt idx="0">
                  <c:v>2006</c:v>
                </c:pt>
                <c:pt idx="1">
                  <c:v>2007</c:v>
                </c:pt>
                <c:pt idx="2">
                  <c:v>2008</c:v>
                </c:pt>
              </c:strCache>
            </c:strRef>
          </c:cat>
          <c:val>
            <c:numRef>
              <c:f>'41-C-05_L'!$B$32:$D$32</c:f>
              <c:numCache>
                <c:formatCode>General</c:formatCode>
                <c:ptCount val="3"/>
                <c:pt idx="0">
                  <c:v>86.8918</c:v>
                </c:pt>
                <c:pt idx="1">
                  <c:v>89.0442</c:v>
                </c:pt>
                <c:pt idx="2">
                  <c:v>90.719</c:v>
                </c:pt>
              </c:numCache>
            </c:numRef>
          </c:val>
          <c:smooth val="0"/>
        </c:ser>
        <c:hiLowLines>
          <c:spPr>
            <a:ln w="0">
              <a:noFill/>
            </a:ln>
          </c:spPr>
        </c:hiLowLines>
        <c:marker val="1"/>
        <c:axId val="30752869"/>
        <c:axId val="74450640"/>
      </c:lineChart>
      <c:catAx>
        <c:axId val="307528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450640"/>
        <c:crossesAt val="0"/>
        <c:auto val="1"/>
        <c:lblAlgn val="ctr"/>
        <c:lblOffset val="100"/>
        <c:noMultiLvlLbl val="0"/>
      </c:catAx>
      <c:valAx>
        <c:axId val="7445064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752869"/>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Kitas: Ganztagsinanspruchnahmeäquivalent pro Vollzeitbeschäftigungsäquivalent (Gruppentyp 1: 0 bis unter 3 Jahre) (1 : x)</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C-06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6_L'!$B$3:$D$3</c:f>
              <c:strCache>
                <c:ptCount val="3"/>
                <c:pt idx="0">
                  <c:v>2006</c:v>
                </c:pt>
                <c:pt idx="1">
                  <c:v>2007</c:v>
                </c:pt>
                <c:pt idx="2">
                  <c:v>2008</c:v>
                </c:pt>
              </c:strCache>
            </c:strRef>
          </c:cat>
          <c:val>
            <c:numRef>
              <c:f>'41-C-06_L'!$B$31:$D$31</c:f>
              <c:numCache>
                <c:formatCode>General</c:formatCode>
                <c:ptCount val="3"/>
                <c:pt idx="0">
                  <c:v>5.3</c:v>
                </c:pt>
                <c:pt idx="1">
                  <c:v>6.1</c:v>
                </c:pt>
                <c:pt idx="2">
                  <c:v>4.7</c:v>
                </c:pt>
              </c:numCache>
            </c:numRef>
          </c:val>
          <c:smooth val="0"/>
        </c:ser>
        <c:ser>
          <c:idx val="1"/>
          <c:order val="1"/>
          <c:tx>
            <c:strRef>
              <c:f>'41-C-06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C-06_L'!$B$3:$D$3</c:f>
              <c:strCache>
                <c:ptCount val="3"/>
                <c:pt idx="0">
                  <c:v>2006</c:v>
                </c:pt>
                <c:pt idx="1">
                  <c:v>2007</c:v>
                </c:pt>
                <c:pt idx="2">
                  <c:v>2008</c:v>
                </c:pt>
              </c:strCache>
            </c:strRef>
          </c:cat>
          <c:val>
            <c:numRef>
              <c:f>'41-C-06_L'!$B$32:$D$32</c:f>
              <c:numCache>
                <c:formatCode>General</c:formatCode>
                <c:ptCount val="3"/>
                <c:pt idx="0">
                  <c:v>6.4</c:v>
                </c:pt>
                <c:pt idx="1">
                  <c:v>6.2</c:v>
                </c:pt>
                <c:pt idx="2">
                  <c:v>6</c:v>
                </c:pt>
              </c:numCache>
            </c:numRef>
          </c:val>
          <c:smooth val="0"/>
        </c:ser>
        <c:hiLowLines>
          <c:spPr>
            <a:ln w="0">
              <a:noFill/>
            </a:ln>
          </c:spPr>
        </c:hiLowLines>
        <c:marker val="1"/>
        <c:axId val="39508177"/>
        <c:axId val="46209395"/>
      </c:lineChart>
      <c:catAx>
        <c:axId val="39508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209395"/>
        <c:crossesAt val="0"/>
        <c:auto val="1"/>
        <c:lblAlgn val="ctr"/>
        <c:lblOffset val="100"/>
        <c:noMultiLvlLbl val="0"/>
      </c:catAx>
      <c:valAx>
        <c:axId val="4620939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508177"/>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ageseinrichtungen für Kinder: Ausgab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41-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F-01_L'!$B$3:$F$3</c:f>
              <c:strCache>
                <c:ptCount val="5"/>
                <c:pt idx="0">
                  <c:v>2003</c:v>
                </c:pt>
                <c:pt idx="1">
                  <c:v>2004</c:v>
                </c:pt>
                <c:pt idx="2">
                  <c:v>2005</c:v>
                </c:pt>
                <c:pt idx="3">
                  <c:v>2006</c:v>
                </c:pt>
                <c:pt idx="4">
                  <c:v>2007</c:v>
                </c:pt>
              </c:strCache>
            </c:strRef>
          </c:cat>
          <c:val>
            <c:numRef>
              <c:f>'41-F-01_L'!$B$31:$F$31</c:f>
              <c:numCache>
                <c:formatCode>General</c:formatCode>
                <c:ptCount val="5"/>
                <c:pt idx="0">
                  <c:v>136.6233</c:v>
                </c:pt>
                <c:pt idx="1">
                  <c:v>148.3485</c:v>
                </c:pt>
                <c:pt idx="2">
                  <c:v>146.3473</c:v>
                </c:pt>
                <c:pt idx="3">
                  <c:v>141.8519</c:v>
                </c:pt>
                <c:pt idx="4">
                  <c:v>144.2934</c:v>
                </c:pt>
              </c:numCache>
            </c:numRef>
          </c:val>
          <c:smooth val="0"/>
        </c:ser>
        <c:ser>
          <c:idx val="1"/>
          <c:order val="1"/>
          <c:tx>
            <c:strRef>
              <c:f>'41-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F-01_L'!$B$3:$F$3</c:f>
              <c:strCache>
                <c:ptCount val="5"/>
                <c:pt idx="0">
                  <c:v>2003</c:v>
                </c:pt>
                <c:pt idx="1">
                  <c:v>2004</c:v>
                </c:pt>
                <c:pt idx="2">
                  <c:v>2005</c:v>
                </c:pt>
                <c:pt idx="3">
                  <c:v>2006</c:v>
                </c:pt>
                <c:pt idx="4">
                  <c:v>2007</c:v>
                </c:pt>
              </c:strCache>
            </c:strRef>
          </c:cat>
          <c:val>
            <c:numRef>
              <c:f>'41-F-01_L'!$B$32:$F$32</c:f>
              <c:numCache>
                <c:formatCode>General</c:formatCode>
                <c:ptCount val="5"/>
                <c:pt idx="0">
                  <c:v>131.458</c:v>
                </c:pt>
                <c:pt idx="1">
                  <c:v>132.5297</c:v>
                </c:pt>
                <c:pt idx="2">
                  <c:v>134.0642</c:v>
                </c:pt>
                <c:pt idx="3">
                  <c:v>126.0606</c:v>
                </c:pt>
                <c:pt idx="4">
                  <c:v>144.2439</c:v>
                </c:pt>
              </c:numCache>
            </c:numRef>
          </c:val>
          <c:smooth val="0"/>
        </c:ser>
        <c:hiLowLines>
          <c:spPr>
            <a:ln w="0">
              <a:noFill/>
            </a:ln>
          </c:spPr>
        </c:hiLowLines>
        <c:marker val="1"/>
        <c:axId val="89212641"/>
        <c:axId val="89178086"/>
      </c:lineChart>
      <c:catAx>
        <c:axId val="892126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178086"/>
        <c:crossesAt val="0"/>
        <c:auto val="1"/>
        <c:lblAlgn val="ctr"/>
        <c:lblOffset val="100"/>
        <c:noMultiLvlLbl val="0"/>
      </c:catAx>
      <c:valAx>
        <c:axId val="8917808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212641"/>
        <c:crossesAt val="1"/>
        <c:crossBetween val="midCat"/>
      </c:valAx>
      <c:spPr>
        <a:solidFill>
          <a:srgbClr val="ffffff"/>
        </a:solidFill>
        <a:ln w="0">
          <a:noFill/>
        </a:ln>
      </c:spPr>
    </c:plotArea>
    <c:legend>
      <c:legendPos val="r"/>
      <c:layout>
        <c:manualLayout>
          <c:xMode val="edge"/>
          <c:yMode val="edge"/>
          <c:x val="0.06909946383630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ageseinrichtungen für Kinder: reine Ausgab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41-F-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F-02_L'!$B$3:$F$3</c:f>
              <c:strCache>
                <c:ptCount val="5"/>
                <c:pt idx="0">
                  <c:v>2003</c:v>
                </c:pt>
                <c:pt idx="1">
                  <c:v>2004</c:v>
                </c:pt>
                <c:pt idx="2">
                  <c:v>2005</c:v>
                </c:pt>
                <c:pt idx="3">
                  <c:v>2006</c:v>
                </c:pt>
                <c:pt idx="4">
                  <c:v>2007</c:v>
                </c:pt>
              </c:strCache>
            </c:strRef>
          </c:cat>
          <c:val>
            <c:numRef>
              <c:f>'41-F-02_L'!$B$31:$F$31</c:f>
              <c:numCache>
                <c:formatCode>General</c:formatCode>
                <c:ptCount val="5"/>
                <c:pt idx="0">
                  <c:v>126.672</c:v>
                </c:pt>
                <c:pt idx="1">
                  <c:v>135.9683</c:v>
                </c:pt>
                <c:pt idx="2">
                  <c:v>141.5298</c:v>
                </c:pt>
                <c:pt idx="3">
                  <c:v>136.7058</c:v>
                </c:pt>
                <c:pt idx="4">
                  <c:v>138.2888</c:v>
                </c:pt>
              </c:numCache>
            </c:numRef>
          </c:val>
          <c:smooth val="0"/>
        </c:ser>
        <c:ser>
          <c:idx val="1"/>
          <c:order val="1"/>
          <c:tx>
            <c:strRef>
              <c:f>'41-F-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F-02_L'!$B$3:$F$3</c:f>
              <c:strCache>
                <c:ptCount val="5"/>
                <c:pt idx="0">
                  <c:v>2003</c:v>
                </c:pt>
                <c:pt idx="1">
                  <c:v>2004</c:v>
                </c:pt>
                <c:pt idx="2">
                  <c:v>2005</c:v>
                </c:pt>
                <c:pt idx="3">
                  <c:v>2006</c:v>
                </c:pt>
                <c:pt idx="4">
                  <c:v>2007</c:v>
                </c:pt>
              </c:strCache>
            </c:strRef>
          </c:cat>
          <c:val>
            <c:numRef>
              <c:f>'41-F-02_L'!$B$32:$F$32</c:f>
              <c:numCache>
                <c:formatCode>General</c:formatCode>
                <c:ptCount val="5"/>
                <c:pt idx="0">
                  <c:v>114.4324</c:v>
                </c:pt>
                <c:pt idx="1">
                  <c:v>116.0712</c:v>
                </c:pt>
                <c:pt idx="2">
                  <c:v>117.9822</c:v>
                </c:pt>
                <c:pt idx="3">
                  <c:v>109.3531</c:v>
                </c:pt>
                <c:pt idx="4">
                  <c:v>126.5614</c:v>
                </c:pt>
              </c:numCache>
            </c:numRef>
          </c:val>
          <c:smooth val="0"/>
        </c:ser>
        <c:hiLowLines>
          <c:spPr>
            <a:ln w="0">
              <a:noFill/>
            </a:ln>
          </c:spPr>
        </c:hiLowLines>
        <c:marker val="1"/>
        <c:axId val="45181873"/>
        <c:axId val="14973214"/>
      </c:lineChart>
      <c:catAx>
        <c:axId val="451818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973214"/>
        <c:crossesAt val="0"/>
        <c:auto val="1"/>
        <c:lblAlgn val="ctr"/>
        <c:lblOffset val="100"/>
        <c:noMultiLvlLbl val="0"/>
      </c:catAx>
      <c:valAx>
        <c:axId val="1497321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181873"/>
        <c:crossesAt val="1"/>
        <c:crossBetween val="midCat"/>
      </c:valAx>
      <c:spPr>
        <a:solidFill>
          <a:srgbClr val="ffffff"/>
        </a:solidFill>
        <a:ln w="0">
          <a:noFill/>
        </a:ln>
      </c:spPr>
    </c:plotArea>
    <c:legend>
      <c:legendPos val="r"/>
      <c:layout>
        <c:manualLayout>
          <c:xMode val="edge"/>
          <c:yMode val="edge"/>
          <c:x val="0.06909946383630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Jugendhilfe: Anteil der Personalausgaben an den Gesamtausgaben der Jugendhilfeverwaltung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G-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G-01_L'!$B$3:$E$3</c:f>
              <c:strCache>
                <c:ptCount val="4"/>
                <c:pt idx="0">
                  <c:v>2004</c:v>
                </c:pt>
                <c:pt idx="1">
                  <c:v>2005</c:v>
                </c:pt>
                <c:pt idx="2">
                  <c:v>2006</c:v>
                </c:pt>
                <c:pt idx="3">
                  <c:v>2007</c:v>
                </c:pt>
              </c:strCache>
            </c:strRef>
          </c:cat>
          <c:val>
            <c:numRef>
              <c:f>'41-G-01_L'!$B$31:$E$31</c:f>
              <c:numCache>
                <c:formatCode>General</c:formatCode>
                <c:ptCount val="4"/>
                <c:pt idx="0">
                  <c:v>7.6447</c:v>
                </c:pt>
                <c:pt idx="1">
                  <c:v>7.0622</c:v>
                </c:pt>
                <c:pt idx="2">
                  <c:v>4.3881</c:v>
                </c:pt>
                <c:pt idx="3">
                  <c:v>3.4825</c:v>
                </c:pt>
              </c:numCache>
            </c:numRef>
          </c:val>
          <c:smooth val="0"/>
        </c:ser>
        <c:ser>
          <c:idx val="1"/>
          <c:order val="1"/>
          <c:tx>
            <c:strRef>
              <c:f>'41-G-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G-01_L'!$B$3:$E$3</c:f>
              <c:strCache>
                <c:ptCount val="4"/>
                <c:pt idx="0">
                  <c:v>2004</c:v>
                </c:pt>
                <c:pt idx="1">
                  <c:v>2005</c:v>
                </c:pt>
                <c:pt idx="2">
                  <c:v>2006</c:v>
                </c:pt>
                <c:pt idx="3">
                  <c:v>2007</c:v>
                </c:pt>
              </c:strCache>
            </c:strRef>
          </c:cat>
          <c:val>
            <c:numRef>
              <c:f>'41-G-01_L'!$B$32:$E$32</c:f>
              <c:numCache>
                <c:formatCode>General</c:formatCode>
                <c:ptCount val="4"/>
                <c:pt idx="0">
                  <c:v>5.624</c:v>
                </c:pt>
                <c:pt idx="1">
                  <c:v>5.2588</c:v>
                </c:pt>
                <c:pt idx="2">
                  <c:v>5.285</c:v>
                </c:pt>
                <c:pt idx="3">
                  <c:v>4.387</c:v>
                </c:pt>
              </c:numCache>
            </c:numRef>
          </c:val>
          <c:smooth val="0"/>
        </c:ser>
        <c:hiLowLines>
          <c:spPr>
            <a:ln w="0">
              <a:noFill/>
            </a:ln>
          </c:spPr>
        </c:hiLowLines>
        <c:marker val="1"/>
        <c:axId val="16529740"/>
        <c:axId val="57888690"/>
      </c:lineChart>
      <c:catAx>
        <c:axId val="165297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888690"/>
        <c:crossesAt val="0"/>
        <c:auto val="1"/>
        <c:lblAlgn val="ctr"/>
        <c:lblOffset val="100"/>
        <c:noMultiLvlLbl val="0"/>
      </c:catAx>
      <c:valAx>
        <c:axId val="5788869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529740"/>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Jugendarbeit: Gesamtausgaben (§§ 11 und 12 SGB VIII SGB) je 1.000 Einwohner/-inne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41-G-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G-02_L'!$B$3:$D$3</c:f>
              <c:strCache>
                <c:ptCount val="3"/>
                <c:pt idx="0">
                  <c:v>2005</c:v>
                </c:pt>
                <c:pt idx="1">
                  <c:v>2006</c:v>
                </c:pt>
                <c:pt idx="2">
                  <c:v>2007</c:v>
                </c:pt>
              </c:strCache>
            </c:strRef>
          </c:cat>
          <c:val>
            <c:numRef>
              <c:f>'41-G-02_L'!$B$31:$D$31</c:f>
              <c:numCache>
                <c:formatCode>General</c:formatCode>
                <c:ptCount val="3"/>
                <c:pt idx="0">
                  <c:v>4.578</c:v>
                </c:pt>
                <c:pt idx="1">
                  <c:v>4.7661</c:v>
                </c:pt>
                <c:pt idx="2">
                  <c:v>4.4758</c:v>
                </c:pt>
              </c:numCache>
            </c:numRef>
          </c:val>
          <c:smooth val="0"/>
        </c:ser>
        <c:ser>
          <c:idx val="1"/>
          <c:order val="1"/>
          <c:tx>
            <c:strRef>
              <c:f>'41-G-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G-02_L'!$B$3:$D$3</c:f>
              <c:strCache>
                <c:ptCount val="3"/>
                <c:pt idx="0">
                  <c:v>2005</c:v>
                </c:pt>
                <c:pt idx="1">
                  <c:v>2006</c:v>
                </c:pt>
                <c:pt idx="2">
                  <c:v>2007</c:v>
                </c:pt>
              </c:strCache>
            </c:strRef>
          </c:cat>
          <c:val>
            <c:numRef>
              <c:f>'41-G-02_L'!$B$32:$D$32</c:f>
              <c:numCache>
                <c:formatCode>General</c:formatCode>
                <c:ptCount val="3"/>
                <c:pt idx="0">
                  <c:v>5.3648</c:v>
                </c:pt>
                <c:pt idx="1">
                  <c:v>5.4495</c:v>
                </c:pt>
                <c:pt idx="2">
                  <c:v>5.6817</c:v>
                </c:pt>
              </c:numCache>
            </c:numRef>
          </c:val>
          <c:smooth val="0"/>
        </c:ser>
        <c:hiLowLines>
          <c:spPr>
            <a:ln w="0">
              <a:noFill/>
            </a:ln>
          </c:spPr>
        </c:hiLowLines>
        <c:marker val="1"/>
        <c:axId val="75463285"/>
        <c:axId val="71585710"/>
      </c:lineChart>
      <c:catAx>
        <c:axId val="754632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585710"/>
        <c:crossesAt val="0"/>
        <c:auto val="1"/>
        <c:lblAlgn val="ctr"/>
        <c:lblOffset val="100"/>
        <c:noMultiLvlLbl val="0"/>
      </c:catAx>
      <c:valAx>
        <c:axId val="7158571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463285"/>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0"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1"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2"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3"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4"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5"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6"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7"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8"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11" t="s">
        <v>10</v>
      </c>
      <c r="B6" s="10"/>
      <c r="C6" s="8"/>
      <c r="D6" s="8"/>
      <c r="E6" s="8"/>
    </row>
    <row r="7" customFormat="false" ht="12.75" hidden="false" customHeight="false" outlineLevel="0" collapsed="false">
      <c r="A7" s="9" t="s">
        <v>5</v>
      </c>
      <c r="B7" s="10" t="s">
        <v>6</v>
      </c>
      <c r="C7" s="8" t="s">
        <v>7</v>
      </c>
      <c r="D7" s="8"/>
      <c r="E7" s="8"/>
    </row>
    <row r="8" customFormat="false" ht="12.75" hidden="false" customHeight="false" outlineLevel="0" collapsed="false">
      <c r="A8" s="9" t="s">
        <v>8</v>
      </c>
      <c r="B8" s="10" t="s">
        <v>9</v>
      </c>
      <c r="C8" s="8" t="s">
        <v>7</v>
      </c>
      <c r="D8" s="8"/>
      <c r="E8" s="8"/>
    </row>
    <row r="9" customFormat="false" ht="22.5" hidden="false" customHeight="false" outlineLevel="0" collapsed="false">
      <c r="A9" s="9" t="s">
        <v>11</v>
      </c>
      <c r="B9" s="10" t="s">
        <v>12</v>
      </c>
      <c r="C9" s="8" t="s">
        <v>13</v>
      </c>
      <c r="D9" s="8"/>
      <c r="E9" s="8"/>
    </row>
    <row r="10" customFormat="false" ht="12.75" hidden="false" customHeight="false" outlineLevel="0" collapsed="false">
      <c r="A10" s="9" t="s">
        <v>14</v>
      </c>
      <c r="B10" s="10" t="s">
        <v>15</v>
      </c>
      <c r="C10" s="8" t="s">
        <v>16</v>
      </c>
      <c r="D10" s="8"/>
      <c r="E10" s="8"/>
    </row>
    <row r="11" customFormat="false" ht="12.75" hidden="false" customHeight="false" outlineLevel="0" collapsed="false">
      <c r="A11" s="9" t="s">
        <v>17</v>
      </c>
      <c r="B11" s="10" t="s">
        <v>18</v>
      </c>
      <c r="C11" s="8" t="s">
        <v>16</v>
      </c>
      <c r="D11" s="8"/>
      <c r="E11" s="8"/>
    </row>
    <row r="12" customFormat="false" ht="22.5" hidden="false" customHeight="false" outlineLevel="0" collapsed="false">
      <c r="A12" s="9" t="s">
        <v>19</v>
      </c>
      <c r="B12" s="10" t="s">
        <v>20</v>
      </c>
      <c r="C12" s="8" t="s">
        <v>7</v>
      </c>
      <c r="D12" s="8"/>
      <c r="E12" s="8"/>
    </row>
    <row r="13" customFormat="false" ht="12.75" hidden="false" customHeight="false" outlineLevel="0" collapsed="false">
      <c r="A13" s="9" t="s">
        <v>21</v>
      </c>
      <c r="B13" s="10" t="s">
        <v>22</v>
      </c>
      <c r="C13" s="8" t="s">
        <v>16</v>
      </c>
      <c r="D13" s="8"/>
      <c r="E13" s="8"/>
    </row>
    <row r="14" customFormat="false" ht="22.5" hidden="false" customHeight="false" outlineLevel="0" collapsed="false">
      <c r="A14" s="9" t="s">
        <v>23</v>
      </c>
      <c r="B14" s="10" t="s">
        <v>24</v>
      </c>
      <c r="C14" s="8" t="s">
        <v>16</v>
      </c>
      <c r="D14" s="8"/>
      <c r="E14" s="8"/>
    </row>
    <row r="15" customFormat="false" ht="12.75" hidden="false" customHeight="false" outlineLevel="0" collapsed="false">
      <c r="A15" s="9" t="s">
        <v>25</v>
      </c>
      <c r="B15" s="10" t="s">
        <v>26</v>
      </c>
      <c r="C15" s="8" t="s">
        <v>7</v>
      </c>
      <c r="D15" s="8"/>
      <c r="E15" s="8"/>
    </row>
    <row r="16" customFormat="false" ht="12.75" hidden="false" customHeight="false" outlineLevel="0" collapsed="false">
      <c r="A16" s="11" t="s">
        <v>27</v>
      </c>
      <c r="B16" s="10"/>
      <c r="C16" s="8"/>
      <c r="D16" s="8"/>
      <c r="E16" s="8"/>
    </row>
    <row r="17" customFormat="false" ht="12.75" hidden="false" customHeight="false" outlineLevel="0" collapsed="false">
      <c r="A17" s="9" t="s">
        <v>28</v>
      </c>
      <c r="B17" s="10" t="s">
        <v>29</v>
      </c>
      <c r="C17" s="8" t="s">
        <v>30</v>
      </c>
      <c r="D17" s="8"/>
      <c r="E17" s="8"/>
    </row>
    <row r="18" customFormat="false" ht="12.75" hidden="false" customHeight="false" outlineLevel="0" collapsed="false">
      <c r="A18" s="9" t="s">
        <v>31</v>
      </c>
      <c r="B18" s="10" t="s">
        <v>32</v>
      </c>
      <c r="C18" s="8" t="s">
        <v>30</v>
      </c>
      <c r="D18" s="8"/>
      <c r="E18" s="8"/>
    </row>
    <row r="19" customFormat="false" ht="12.75" hidden="false" customHeight="false" outlineLevel="0" collapsed="false">
      <c r="A19" s="9" t="s">
        <v>33</v>
      </c>
      <c r="B19" s="10" t="s">
        <v>34</v>
      </c>
      <c r="C19" s="8" t="s">
        <v>16</v>
      </c>
      <c r="D19" s="8"/>
      <c r="E19" s="8"/>
    </row>
    <row r="20" customFormat="false" ht="12.75" hidden="false" customHeight="false" outlineLevel="0" collapsed="false">
      <c r="A20" s="9" t="s">
        <v>35</v>
      </c>
      <c r="B20" s="10" t="s">
        <v>36</v>
      </c>
      <c r="C20" s="8" t="s">
        <v>16</v>
      </c>
      <c r="D20" s="8"/>
      <c r="E20" s="8"/>
    </row>
    <row r="21" customFormat="false" ht="12.75" hidden="false" customHeight="false" outlineLevel="0" collapsed="false">
      <c r="A21" s="9" t="s">
        <v>37</v>
      </c>
      <c r="B21" s="10" t="s">
        <v>38</v>
      </c>
      <c r="C21" s="8" t="s">
        <v>16</v>
      </c>
      <c r="D21" s="8"/>
      <c r="E21" s="8"/>
    </row>
    <row r="22" customFormat="false" ht="22.5" hidden="false" customHeight="false" outlineLevel="0" collapsed="false">
      <c r="A22" s="9" t="s">
        <v>39</v>
      </c>
      <c r="B22" s="10" t="s">
        <v>40</v>
      </c>
      <c r="C22" s="8" t="s">
        <v>30</v>
      </c>
      <c r="D22" s="8"/>
      <c r="E22" s="8"/>
    </row>
    <row r="23" customFormat="false" ht="12.75" hidden="false" customHeight="false" outlineLevel="0" collapsed="false">
      <c r="A23" s="9" t="s">
        <v>41</v>
      </c>
      <c r="B23" s="10" t="s">
        <v>42</v>
      </c>
      <c r="C23" s="8" t="s">
        <v>30</v>
      </c>
      <c r="D23" s="8"/>
      <c r="E23" s="8"/>
    </row>
    <row r="24" customFormat="false" ht="22.5" hidden="false" customHeight="false" outlineLevel="0" collapsed="false">
      <c r="A24" s="9" t="s">
        <v>43</v>
      </c>
      <c r="B24" s="10" t="s">
        <v>44</v>
      </c>
      <c r="C24" s="8" t="s">
        <v>45</v>
      </c>
      <c r="D24" s="8"/>
      <c r="E24" s="8"/>
    </row>
    <row r="25" customFormat="false" ht="22.5" hidden="false" customHeight="false" outlineLevel="0" collapsed="false">
      <c r="A25" s="9" t="s">
        <v>46</v>
      </c>
      <c r="B25" s="10" t="s">
        <v>47</v>
      </c>
      <c r="C25" s="8" t="s">
        <v>45</v>
      </c>
      <c r="D25" s="8"/>
      <c r="E25" s="8"/>
    </row>
  </sheetData>
  <hyperlinks>
    <hyperlink ref="A4" location="41-C-04!A1" display="41-C-04"/>
    <hyperlink ref="A5" location="41-C-05!A1" display="41-C-05"/>
    <hyperlink ref="A7" location="41-C-04_L!A1" display="41-C-04"/>
    <hyperlink ref="A8" location="41-C-05_L!A1" display="41-C-05"/>
    <hyperlink ref="A9" location="41-C-06_L!A1" display="41-C-06"/>
    <hyperlink ref="A10" location="41-F-01_L!A1" display="41-F-01"/>
    <hyperlink ref="A11" location="41-F-02_L!A1" display="41-F-02"/>
    <hyperlink ref="A12" location="41-G-01_L!A1" display="41-G-01"/>
    <hyperlink ref="A13" location="41-G-02_L!A1" display="41-G-02"/>
    <hyperlink ref="A14" location="41-G-03_L!A1" display="41-G-03"/>
    <hyperlink ref="A15" location="41-I-01_L!A1" display="41-I-01"/>
    <hyperlink ref="A17" location="41-H-01!A1" display="41-H-01"/>
    <hyperlink ref="A18" location="41-H-02!A1" display="41-H-02"/>
    <hyperlink ref="A19" location="41-H-03!A1" display="41-H-03"/>
    <hyperlink ref="A20" location="41-H-04!A1" display="41-H-04"/>
    <hyperlink ref="A21" location="41-H-05!A1" display="41-H-05"/>
    <hyperlink ref="A22" location="41-H-06!A1" display="41-H-06"/>
    <hyperlink ref="A23" location="41-H-07!A1" display="41-H-07"/>
    <hyperlink ref="A24" location="41-H-08!A1" display="41-H-08"/>
    <hyperlink ref="A25" location="41-H-09!A1" display="41-H-09"/>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v>
      </c>
      <c r="B1" s="14" t="s">
        <v>115</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40"/>
    </row>
    <row r="4" customFormat="false" ht="11.25" hidden="false" customHeight="false" outlineLevel="0" collapsed="false">
      <c r="A4" s="41" t="s">
        <v>78</v>
      </c>
      <c r="B4" s="21" t="n">
        <v>4.578</v>
      </c>
      <c r="C4" s="21" t="n">
        <v>4.7661</v>
      </c>
      <c r="D4" s="21" t="n">
        <v>4.4758</v>
      </c>
      <c r="E4" s="42"/>
    </row>
    <row r="5" customFormat="false" ht="11.25" hidden="false" customHeight="false" outlineLevel="0" collapsed="false">
      <c r="A5" s="41" t="s">
        <v>53</v>
      </c>
      <c r="B5" s="21" t="n">
        <v>0.1035</v>
      </c>
      <c r="C5" s="21" t="n">
        <v>0.1172</v>
      </c>
      <c r="D5" s="21" t="n">
        <v>0.1323</v>
      </c>
      <c r="E5" s="42"/>
    </row>
    <row r="6" customFormat="false" ht="11.25" hidden="false" customHeight="false" outlineLevel="0" collapsed="false">
      <c r="A6" s="41" t="s">
        <v>54</v>
      </c>
      <c r="B6" s="21" t="n">
        <v>6.0254</v>
      </c>
      <c r="C6" s="21" t="n">
        <v>6.8002</v>
      </c>
      <c r="D6" s="21" t="n">
        <v>9.202</v>
      </c>
      <c r="E6" s="42"/>
    </row>
    <row r="7" customFormat="false" ht="11.25" hidden="false" customHeight="false" outlineLevel="0" collapsed="false">
      <c r="A7" s="41" t="s">
        <v>79</v>
      </c>
      <c r="B7" s="21" t="n">
        <v>2.1536</v>
      </c>
      <c r="C7" s="21" t="n">
        <v>2.0562</v>
      </c>
      <c r="D7" s="21" t="n">
        <v>2.3193</v>
      </c>
      <c r="E7" s="42"/>
    </row>
    <row r="8" customFormat="false" ht="11.25" hidden="false" customHeight="false" outlineLevel="0" collapsed="false">
      <c r="A8" s="41" t="s">
        <v>80</v>
      </c>
      <c r="B8" s="21" t="n">
        <v>1.9381</v>
      </c>
      <c r="C8" s="21" t="n">
        <v>1.8906</v>
      </c>
      <c r="D8" s="21" t="n">
        <v>2.0759</v>
      </c>
      <c r="E8" s="42"/>
    </row>
    <row r="9" customFormat="false" ht="11.25" hidden="false" customHeight="false" outlineLevel="0" collapsed="false">
      <c r="A9" s="41" t="s">
        <v>81</v>
      </c>
      <c r="B9" s="21" t="n">
        <v>6.4404</v>
      </c>
      <c r="C9" s="21" t="n">
        <v>6.4749</v>
      </c>
      <c r="D9" s="21" t="n">
        <v>6.3534</v>
      </c>
      <c r="E9" s="42"/>
    </row>
    <row r="10" customFormat="false" ht="11.25" hidden="false" customHeight="false" outlineLevel="0" collapsed="false">
      <c r="A10" s="41" t="s">
        <v>82</v>
      </c>
      <c r="B10" s="21" t="n">
        <v>5.4445</v>
      </c>
      <c r="C10" s="21" t="n">
        <v>5.5749</v>
      </c>
      <c r="D10" s="21" t="n">
        <v>5.7755</v>
      </c>
      <c r="E10" s="42"/>
    </row>
    <row r="11" customFormat="false" ht="11.25" hidden="false" customHeight="false" outlineLevel="0" collapsed="false">
      <c r="A11" s="41" t="s">
        <v>83</v>
      </c>
      <c r="B11" s="21" t="n">
        <v>3.3607</v>
      </c>
      <c r="C11" s="21" t="n">
        <v>3.5936</v>
      </c>
      <c r="D11" s="21" t="n">
        <v>3.6026</v>
      </c>
      <c r="E11" s="42"/>
    </row>
    <row r="12" customFormat="false" ht="11.25" hidden="false" customHeight="false" outlineLevel="0" collapsed="false">
      <c r="A12" s="41" t="s">
        <v>84</v>
      </c>
      <c r="B12" s="21" t="n">
        <v>4.8962</v>
      </c>
      <c r="C12" s="21" t="n">
        <v>4.8567</v>
      </c>
      <c r="D12" s="21" t="n">
        <v>4.9555</v>
      </c>
      <c r="E12" s="42"/>
    </row>
    <row r="13" customFormat="false" ht="11.25" hidden="false" customHeight="true" outlineLevel="0" collapsed="false">
      <c r="A13" s="41" t="s">
        <v>85</v>
      </c>
      <c r="B13" s="21" t="n">
        <v>8.4055</v>
      </c>
      <c r="C13" s="21" t="n">
        <v>8.1431</v>
      </c>
      <c r="D13" s="21" t="n">
        <v>8.2195</v>
      </c>
      <c r="E13" s="42"/>
    </row>
    <row r="14" customFormat="false" ht="11.25" hidden="false" customHeight="false" outlineLevel="0" collapsed="false">
      <c r="A14" s="41" t="s">
        <v>86</v>
      </c>
      <c r="B14" s="21" t="n">
        <v>4.762</v>
      </c>
      <c r="C14" s="21" t="n">
        <v>4.4193</v>
      </c>
      <c r="D14" s="21" t="n">
        <v>4.7583</v>
      </c>
      <c r="E14" s="42"/>
    </row>
    <row r="15" customFormat="false" ht="11.25" hidden="false" customHeight="true" outlineLevel="0" collapsed="false">
      <c r="A15" s="41" t="s">
        <v>87</v>
      </c>
      <c r="B15" s="21" t="n">
        <v>5.5962</v>
      </c>
      <c r="C15" s="21" t="n">
        <v>5.972</v>
      </c>
      <c r="D15" s="21" t="n">
        <v>6.0906</v>
      </c>
      <c r="E15" s="42"/>
    </row>
    <row r="16" customFormat="false" ht="11.25" hidden="false" customHeight="false" outlineLevel="0" collapsed="false">
      <c r="A16" s="43" t="s">
        <v>88</v>
      </c>
      <c r="B16" s="21" t="n">
        <v>6.2539</v>
      </c>
      <c r="C16" s="21" t="n">
        <v>6.3791</v>
      </c>
      <c r="D16" s="21" t="n">
        <v>5.7503</v>
      </c>
      <c r="E16" s="42"/>
    </row>
    <row r="17" customFormat="false" ht="11.25" hidden="false" customHeight="false" outlineLevel="0" collapsed="false">
      <c r="A17" s="41" t="s">
        <v>89</v>
      </c>
      <c r="B17" s="21" t="n">
        <v>3.8926</v>
      </c>
      <c r="C17" s="21" t="n">
        <v>3.8714</v>
      </c>
      <c r="D17" s="21" t="n">
        <v>3.9542</v>
      </c>
      <c r="E17" s="42"/>
    </row>
    <row r="18" customFormat="false" ht="11.25" hidden="false" customHeight="false" outlineLevel="0" collapsed="false">
      <c r="A18" s="41" t="s">
        <v>90</v>
      </c>
      <c r="B18" s="21" t="n">
        <v>4.0363</v>
      </c>
      <c r="C18" s="21" t="n">
        <v>4.2451</v>
      </c>
      <c r="D18" s="21" t="n">
        <v>4.4081</v>
      </c>
      <c r="E18" s="42"/>
    </row>
    <row r="19" customFormat="false" ht="11.25" hidden="false" customHeight="false" outlineLevel="0" collapsed="false">
      <c r="A19" s="41" t="s">
        <v>91</v>
      </c>
      <c r="B19" s="21" t="n">
        <v>4.034</v>
      </c>
      <c r="C19" s="21" t="n">
        <v>4.7294</v>
      </c>
      <c r="D19" s="21" t="n">
        <v>4.0941</v>
      </c>
      <c r="E19" s="42"/>
    </row>
    <row r="20" customFormat="false" ht="11.25" hidden="false" customHeight="false" outlineLevel="0" collapsed="false">
      <c r="A20" s="12" t="s">
        <v>92</v>
      </c>
      <c r="B20" s="21" t="n">
        <v>4.082</v>
      </c>
      <c r="C20" s="21" t="n">
        <v>4.5574</v>
      </c>
      <c r="D20" s="21" t="n">
        <v>5.9251</v>
      </c>
    </row>
    <row r="21" customFormat="false" ht="11.25" hidden="false" customHeight="false" outlineLevel="0" collapsed="false">
      <c r="A21" s="12" t="s">
        <v>93</v>
      </c>
      <c r="B21" s="21" t="n">
        <v>3.6812</v>
      </c>
      <c r="C21" s="21" t="n">
        <v>3.717</v>
      </c>
      <c r="D21" s="21" t="n">
        <v>3.8353</v>
      </c>
    </row>
    <row r="22" customFormat="false" ht="11.25" hidden="false" customHeight="false" outlineLevel="0" collapsed="false">
      <c r="A22" s="12" t="s">
        <v>94</v>
      </c>
      <c r="B22" s="44" t="n">
        <v>4.5722</v>
      </c>
      <c r="C22" s="44" t="n">
        <v>4.8145</v>
      </c>
      <c r="D22" s="44" t="n">
        <v>4.7034</v>
      </c>
      <c r="E22" s="42"/>
    </row>
    <row r="23" customFormat="false" ht="11.25" hidden="false" customHeight="false" outlineLevel="0" collapsed="false">
      <c r="A23" s="12" t="s">
        <v>95</v>
      </c>
      <c r="B23" s="21" t="n">
        <v>5.3648</v>
      </c>
      <c r="C23" s="21" t="n">
        <v>5.4495</v>
      </c>
      <c r="D23" s="21" t="n">
        <v>5.6817</v>
      </c>
      <c r="E23" s="42"/>
    </row>
    <row r="24" customFormat="false" ht="11.25" hidden="false" customHeight="false" outlineLevel="0" collapsed="false">
      <c r="A24" s="12" t="s">
        <v>67</v>
      </c>
      <c r="B24" s="23" t="n">
        <v>9</v>
      </c>
      <c r="C24" s="23" t="n">
        <v>8</v>
      </c>
      <c r="D24" s="23" t="n">
        <v>9</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4.578</v>
      </c>
      <c r="C31" s="27" t="n">
        <v>4.7661</v>
      </c>
      <c r="D31" s="27" t="n">
        <v>4.4758</v>
      </c>
      <c r="E31" s="46"/>
    </row>
    <row r="32" s="28" customFormat="true" ht="11.25" hidden="false" customHeight="false" outlineLevel="0" collapsed="false">
      <c r="A32" s="28" t="s">
        <v>95</v>
      </c>
      <c r="B32" s="27" t="n">
        <v>5.3648</v>
      </c>
      <c r="C32" s="27" t="n">
        <v>5.4495</v>
      </c>
      <c r="D32" s="27" t="n">
        <v>5.6817</v>
      </c>
      <c r="E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116</v>
      </c>
      <c r="C50" s="33"/>
      <c r="D50" s="33"/>
      <c r="E50" s="33"/>
      <c r="F50" s="33"/>
      <c r="G50" s="33"/>
      <c r="H50" s="33"/>
    </row>
    <row r="51" s="34" customFormat="true" ht="39" hidden="false" customHeight="true" outlineLevel="0" collapsed="false">
      <c r="A51" s="35" t="s">
        <v>71</v>
      </c>
      <c r="B51" s="36" t="s">
        <v>117</v>
      </c>
      <c r="C51" s="36"/>
      <c r="D51" s="36"/>
      <c r="E51" s="36"/>
      <c r="F51" s="36"/>
      <c r="G51" s="36"/>
      <c r="H51" s="36"/>
    </row>
    <row r="52" s="34" customFormat="true" ht="12.95" hidden="false" customHeight="true" outlineLevel="0" collapsed="false">
      <c r="A52" s="35" t="s">
        <v>73</v>
      </c>
      <c r="B52" s="36" t="s">
        <v>45</v>
      </c>
      <c r="C52" s="36"/>
      <c r="D52" s="36"/>
      <c r="E52" s="36"/>
      <c r="F52" s="36"/>
      <c r="G52" s="36"/>
      <c r="H52" s="36"/>
    </row>
    <row r="53" s="34" customFormat="true" ht="26.1" hidden="false" customHeight="true" outlineLevel="0" collapsed="false">
      <c r="A53" s="32" t="s">
        <v>75</v>
      </c>
      <c r="B53" s="36" t="s">
        <v>118</v>
      </c>
      <c r="C53" s="36"/>
      <c r="D53" s="36"/>
      <c r="E53" s="36"/>
      <c r="F53" s="36"/>
      <c r="G53" s="36"/>
      <c r="H53" s="36"/>
    </row>
    <row r="54" customFormat="false" ht="39" hidden="false" customHeight="true" outlineLevel="0" collapsed="false">
      <c r="B54" s="38" t="s">
        <v>10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G-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3</v>
      </c>
      <c r="B1" s="14" t="s">
        <v>11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40"/>
    </row>
    <row r="4" customFormat="false" ht="11.25" hidden="false" customHeight="false" outlineLevel="0" collapsed="false">
      <c r="A4" s="41" t="s">
        <v>78</v>
      </c>
      <c r="B4" s="21" t="n">
        <v>23.6042</v>
      </c>
      <c r="C4" s="21" t="n">
        <v>24.863</v>
      </c>
      <c r="D4" s="21" t="n">
        <v>23.5289</v>
      </c>
      <c r="E4" s="42"/>
    </row>
    <row r="5" customFormat="false" ht="11.25" hidden="false" customHeight="false" outlineLevel="0" collapsed="false">
      <c r="A5" s="41" t="s">
        <v>53</v>
      </c>
      <c r="B5" s="21" t="n">
        <v>0.5565</v>
      </c>
      <c r="C5" s="21" t="n">
        <v>0.6278</v>
      </c>
      <c r="D5" s="21" t="n">
        <v>0.7115</v>
      </c>
      <c r="E5" s="42"/>
    </row>
    <row r="6" customFormat="false" ht="11.25" hidden="false" customHeight="false" outlineLevel="0" collapsed="false">
      <c r="A6" s="41" t="s">
        <v>54</v>
      </c>
      <c r="B6" s="21" t="n">
        <v>32.7932</v>
      </c>
      <c r="C6" s="21" t="n">
        <v>37.5749</v>
      </c>
      <c r="D6" s="21" t="n">
        <v>52.0174</v>
      </c>
      <c r="E6" s="42"/>
    </row>
    <row r="7" customFormat="false" ht="11.25" hidden="false" customHeight="false" outlineLevel="0" collapsed="false">
      <c r="A7" s="41" t="s">
        <v>79</v>
      </c>
      <c r="B7" s="21" t="n">
        <v>9.5863</v>
      </c>
      <c r="C7" s="21" t="n">
        <v>9.2583</v>
      </c>
      <c r="D7" s="21" t="n">
        <v>10.5695</v>
      </c>
      <c r="E7" s="42"/>
    </row>
    <row r="8" customFormat="false" ht="11.25" hidden="false" customHeight="false" outlineLevel="0" collapsed="false">
      <c r="A8" s="41" t="s">
        <v>80</v>
      </c>
      <c r="B8" s="21" t="n">
        <v>8.8161</v>
      </c>
      <c r="C8" s="21" t="n">
        <v>8.6944</v>
      </c>
      <c r="D8" s="21" t="n">
        <v>9.665</v>
      </c>
      <c r="E8" s="42"/>
    </row>
    <row r="9" customFormat="false" ht="11.25" hidden="false" customHeight="false" outlineLevel="0" collapsed="false">
      <c r="A9" s="41" t="s">
        <v>81</v>
      </c>
      <c r="B9" s="21" t="n">
        <v>30.6019</v>
      </c>
      <c r="C9" s="21" t="n">
        <v>30.9818</v>
      </c>
      <c r="D9" s="21" t="n">
        <v>30.6664</v>
      </c>
      <c r="E9" s="42"/>
    </row>
    <row r="10" customFormat="false" ht="11.25" hidden="false" customHeight="false" outlineLevel="0" collapsed="false">
      <c r="A10" s="41" t="s">
        <v>82</v>
      </c>
      <c r="B10" s="21" t="n">
        <v>24.3352</v>
      </c>
      <c r="C10" s="21" t="n">
        <v>25.1531</v>
      </c>
      <c r="D10" s="21" t="n">
        <v>26.3739</v>
      </c>
      <c r="E10" s="42"/>
    </row>
    <row r="11" customFormat="false" ht="11.25" hidden="false" customHeight="false" outlineLevel="0" collapsed="false">
      <c r="A11" s="41" t="s">
        <v>83</v>
      </c>
      <c r="B11" s="21" t="n">
        <v>15.283</v>
      </c>
      <c r="C11" s="21" t="n">
        <v>16.5071</v>
      </c>
      <c r="D11" s="21" t="n">
        <v>16.7467</v>
      </c>
      <c r="E11" s="42"/>
    </row>
    <row r="12" customFormat="false" ht="11.25" hidden="false" customHeight="false" outlineLevel="0" collapsed="false">
      <c r="A12" s="41" t="s">
        <v>84</v>
      </c>
      <c r="B12" s="21" t="n">
        <v>22.3813</v>
      </c>
      <c r="C12" s="21" t="n">
        <v>22.4711</v>
      </c>
      <c r="D12" s="21" t="n">
        <v>23.2684</v>
      </c>
      <c r="E12" s="42"/>
    </row>
    <row r="13" customFormat="false" ht="11.25" hidden="false" customHeight="true" outlineLevel="0" collapsed="false">
      <c r="A13" s="41" t="s">
        <v>85</v>
      </c>
      <c r="B13" s="21" t="n">
        <v>41.8851</v>
      </c>
      <c r="C13" s="21" t="n">
        <v>41.1507</v>
      </c>
      <c r="D13" s="21" t="n">
        <v>42.1946</v>
      </c>
      <c r="E13" s="42"/>
    </row>
    <row r="14" customFormat="false" ht="11.25" hidden="false" customHeight="false" outlineLevel="0" collapsed="false">
      <c r="A14" s="41" t="s">
        <v>86</v>
      </c>
      <c r="B14" s="21" t="n">
        <v>21.8395</v>
      </c>
      <c r="C14" s="21" t="n">
        <v>20.4098</v>
      </c>
      <c r="D14" s="21" t="n">
        <v>22.1803</v>
      </c>
      <c r="E14" s="42"/>
    </row>
    <row r="15" customFormat="false" ht="11.25" hidden="false" customHeight="true" outlineLevel="0" collapsed="false">
      <c r="A15" s="41" t="s">
        <v>87</v>
      </c>
      <c r="B15" s="21" t="n">
        <v>29.5813</v>
      </c>
      <c r="C15" s="21" t="n">
        <v>32.7114</v>
      </c>
      <c r="D15" s="21" t="n">
        <v>34.5017</v>
      </c>
      <c r="E15" s="42"/>
    </row>
    <row r="16" customFormat="false" ht="11.25" hidden="false" customHeight="false" outlineLevel="0" collapsed="false">
      <c r="A16" s="43" t="s">
        <v>88</v>
      </c>
      <c r="B16" s="21" t="n">
        <v>32.7132</v>
      </c>
      <c r="C16" s="21" t="n">
        <v>34.7663</v>
      </c>
      <c r="D16" s="21" t="n">
        <v>32.6011</v>
      </c>
      <c r="E16" s="42"/>
    </row>
    <row r="17" customFormat="false" ht="11.25" hidden="false" customHeight="false" outlineLevel="0" collapsed="false">
      <c r="A17" s="41" t="s">
        <v>89</v>
      </c>
      <c r="B17" s="21" t="n">
        <v>22.0014</v>
      </c>
      <c r="C17" s="21" t="n">
        <v>22.5288</v>
      </c>
      <c r="D17" s="21" t="n">
        <v>23.6352</v>
      </c>
      <c r="E17" s="42"/>
    </row>
    <row r="18" customFormat="false" ht="11.25" hidden="false" customHeight="false" outlineLevel="0" collapsed="false">
      <c r="A18" s="41" t="s">
        <v>90</v>
      </c>
      <c r="B18" s="21" t="n">
        <v>22.5232</v>
      </c>
      <c r="C18" s="21" t="n">
        <v>24.5521</v>
      </c>
      <c r="D18" s="21" t="n">
        <v>26.4424</v>
      </c>
      <c r="E18" s="42"/>
    </row>
    <row r="19" customFormat="false" ht="11.25" hidden="false" customHeight="false" outlineLevel="0" collapsed="false">
      <c r="A19" s="41" t="s">
        <v>91</v>
      </c>
      <c r="B19" s="21" t="n">
        <v>22.3902</v>
      </c>
      <c r="C19" s="21" t="n">
        <v>27.1808</v>
      </c>
      <c r="D19" s="21" t="n">
        <v>24.3021</v>
      </c>
      <c r="E19" s="42"/>
    </row>
    <row r="20" customFormat="false" ht="11.25" hidden="false" customHeight="false" outlineLevel="0" collapsed="false">
      <c r="A20" s="12" t="s">
        <v>92</v>
      </c>
      <c r="B20" s="21" t="n">
        <v>21.9969</v>
      </c>
      <c r="C20" s="21" t="n">
        <v>24.7767</v>
      </c>
      <c r="D20" s="21" t="n">
        <v>32.7115</v>
      </c>
    </row>
    <row r="21" customFormat="false" ht="11.25" hidden="false" customHeight="false" outlineLevel="0" collapsed="false">
      <c r="A21" s="12" t="s">
        <v>93</v>
      </c>
      <c r="B21" s="21" t="n">
        <v>16.7484</v>
      </c>
      <c r="C21" s="21" t="n">
        <v>17.0838</v>
      </c>
      <c r="D21" s="21" t="n">
        <v>17.8375</v>
      </c>
    </row>
    <row r="22" customFormat="false" ht="11.25" hidden="false" customHeight="false" outlineLevel="0" collapsed="false">
      <c r="A22" s="12" t="s">
        <v>94</v>
      </c>
      <c r="B22" s="44" t="n">
        <v>25.1102</v>
      </c>
      <c r="C22" s="44" t="n">
        <v>27.3607</v>
      </c>
      <c r="D22" s="44" t="n">
        <v>27.6129</v>
      </c>
      <c r="E22" s="42"/>
    </row>
    <row r="23" customFormat="false" ht="11.25" hidden="false" customHeight="false" outlineLevel="0" collapsed="false">
      <c r="A23" s="12" t="s">
        <v>95</v>
      </c>
      <c r="B23" s="21" t="n">
        <v>25.3884</v>
      </c>
      <c r="C23" s="21" t="n">
        <v>26.1385</v>
      </c>
      <c r="D23" s="21" t="n">
        <v>27.6437</v>
      </c>
      <c r="E23" s="42"/>
    </row>
    <row r="24" customFormat="false" ht="11.25" hidden="false" customHeight="false" outlineLevel="0" collapsed="false">
      <c r="A24" s="12" t="s">
        <v>67</v>
      </c>
      <c r="B24" s="23" t="n">
        <v>7</v>
      </c>
      <c r="C24" s="23" t="n">
        <v>8</v>
      </c>
      <c r="D24" s="23" t="n">
        <v>10</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23.6042</v>
      </c>
      <c r="C31" s="27" t="n">
        <v>24.863</v>
      </c>
      <c r="D31" s="27" t="n">
        <v>23.5289</v>
      </c>
      <c r="E31" s="46"/>
    </row>
    <row r="32" s="28" customFormat="true" ht="11.25" hidden="false" customHeight="false" outlineLevel="0" collapsed="false">
      <c r="A32" s="28" t="s">
        <v>95</v>
      </c>
      <c r="B32" s="27" t="n">
        <v>25.3884</v>
      </c>
      <c r="C32" s="27" t="n">
        <v>26.1385</v>
      </c>
      <c r="D32" s="27" t="n">
        <v>27.6437</v>
      </c>
      <c r="E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120</v>
      </c>
      <c r="C50" s="33"/>
      <c r="D50" s="33"/>
      <c r="E50" s="33"/>
      <c r="F50" s="33"/>
      <c r="G50" s="33"/>
      <c r="H50" s="33"/>
    </row>
    <row r="51" s="34" customFormat="true" ht="39" hidden="false" customHeight="true" outlineLevel="0" collapsed="false">
      <c r="A51" s="35" t="s">
        <v>71</v>
      </c>
      <c r="B51" s="36" t="s">
        <v>117</v>
      </c>
      <c r="C51" s="36"/>
      <c r="D51" s="36"/>
      <c r="E51" s="36"/>
      <c r="F51" s="36"/>
      <c r="G51" s="36"/>
      <c r="H51" s="36"/>
    </row>
    <row r="52" s="34" customFormat="true" ht="12.95" hidden="false" customHeight="true" outlineLevel="0" collapsed="false">
      <c r="A52" s="35" t="s">
        <v>73</v>
      </c>
      <c r="B52" s="36" t="s">
        <v>45</v>
      </c>
      <c r="C52" s="36"/>
      <c r="D52" s="36"/>
      <c r="E52" s="36"/>
      <c r="F52" s="36"/>
      <c r="G52" s="36"/>
      <c r="H52" s="36"/>
    </row>
    <row r="53" s="34" customFormat="true" ht="26.1" hidden="false" customHeight="true" outlineLevel="0" collapsed="false">
      <c r="A53" s="32" t="s">
        <v>75</v>
      </c>
      <c r="B53" s="36" t="s">
        <v>118</v>
      </c>
      <c r="C53" s="36"/>
      <c r="D53" s="36"/>
      <c r="E53" s="36"/>
      <c r="F53" s="36"/>
      <c r="G53" s="36"/>
      <c r="H53" s="36"/>
    </row>
    <row r="54" customFormat="false" ht="12.95" hidden="false" customHeight="true" outlineLevel="0" collapsed="false">
      <c r="B54" s="38" t="s">
        <v>12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G-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2</v>
      </c>
      <c r="B1" s="14" t="s">
        <v>123</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12.8</v>
      </c>
      <c r="C4" s="21" t="n">
        <v>14.6</v>
      </c>
      <c r="D4" s="21" t="n">
        <v>17.7</v>
      </c>
    </row>
    <row r="5" customFormat="false" ht="11.25" hidden="false" customHeight="false" outlineLevel="0" collapsed="false">
      <c r="A5" s="12" t="s">
        <v>124</v>
      </c>
      <c r="B5" s="21" t="n">
        <v>8.8</v>
      </c>
      <c r="C5" s="21" t="n">
        <v>9.6</v>
      </c>
      <c r="D5" s="21" t="n">
        <v>10.87</v>
      </c>
    </row>
    <row r="6" customFormat="false" ht="11.25" hidden="false" customHeight="false" outlineLevel="0" collapsed="false">
      <c r="A6" s="12" t="s">
        <v>125</v>
      </c>
      <c r="B6" s="21" t="n">
        <v>30.33</v>
      </c>
      <c r="C6" s="21" t="n">
        <v>32.83</v>
      </c>
      <c r="D6" s="21" t="n">
        <v>31.8</v>
      </c>
    </row>
    <row r="7" customFormat="false" ht="11.25" hidden="false" customHeight="false" outlineLevel="0" collapsed="false">
      <c r="A7" s="12" t="s">
        <v>126</v>
      </c>
      <c r="B7" s="21" t="n">
        <v>12.04</v>
      </c>
      <c r="C7" s="21" t="n">
        <v>14.6</v>
      </c>
      <c r="D7" s="21" t="n">
        <v>17.66</v>
      </c>
    </row>
    <row r="8" customFormat="false" ht="11.25" hidden="false" customHeight="false" outlineLevel="0" collapsed="false">
      <c r="A8" s="12" t="s">
        <v>66</v>
      </c>
      <c r="B8" s="22" t="n">
        <v>14.71</v>
      </c>
      <c r="C8" s="22" t="n">
        <v>16.23</v>
      </c>
      <c r="D8" s="22" t="n">
        <v>18.01</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12.8</v>
      </c>
      <c r="C31" s="27" t="n">
        <v>14.6</v>
      </c>
      <c r="D31" s="27" t="n">
        <v>17.7</v>
      </c>
    </row>
    <row r="32" s="28" customFormat="true" ht="11.25" hidden="false" customHeight="false" outlineLevel="0" collapsed="false">
      <c r="A32" s="28" t="s">
        <v>66</v>
      </c>
      <c r="B32" s="29" t="n">
        <v>14.71</v>
      </c>
      <c r="C32" s="29" t="n">
        <v>16.23</v>
      </c>
      <c r="D32" s="29" t="n">
        <v>18.01</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26.1" hidden="false" customHeight="true" outlineLevel="0" collapsed="false">
      <c r="A38" s="32" t="s">
        <v>75</v>
      </c>
      <c r="B38" s="36" t="s">
        <v>130</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1</v>
      </c>
      <c r="B1" s="14" t="s">
        <v>132</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15.29</v>
      </c>
      <c r="C4" s="21" t="n">
        <v>14.75</v>
      </c>
      <c r="D4" s="21" t="n">
        <v>15.93</v>
      </c>
    </row>
    <row r="5" customFormat="false" ht="11.25" hidden="false" customHeight="false" outlineLevel="0" collapsed="false">
      <c r="A5" s="12" t="s">
        <v>124</v>
      </c>
      <c r="B5" s="21" t="n">
        <v>11.24</v>
      </c>
      <c r="C5" s="21" t="n">
        <v>10.83</v>
      </c>
      <c r="D5" s="21" t="n">
        <v>11.72</v>
      </c>
    </row>
    <row r="6" customFormat="false" ht="11.25" hidden="false" customHeight="false" outlineLevel="0" collapsed="false">
      <c r="A6" s="12" t="s">
        <v>125</v>
      </c>
      <c r="B6" s="21" t="n">
        <v>17.15</v>
      </c>
      <c r="C6" s="21" t="n">
        <v>20.67</v>
      </c>
      <c r="D6" s="21" t="n">
        <v>20.36</v>
      </c>
    </row>
    <row r="7" customFormat="false" ht="11.25" hidden="false" customHeight="false" outlineLevel="0" collapsed="false">
      <c r="A7" s="12" t="s">
        <v>126</v>
      </c>
      <c r="B7" s="21" t="n">
        <v>13.85</v>
      </c>
      <c r="C7" s="21" t="n">
        <v>14.75</v>
      </c>
      <c r="D7" s="21" t="n">
        <v>15.93</v>
      </c>
    </row>
    <row r="8" customFormat="false" ht="11.25" hidden="false" customHeight="false" outlineLevel="0" collapsed="false">
      <c r="A8" s="12" t="s">
        <v>66</v>
      </c>
      <c r="B8" s="22" t="n">
        <v>13.82</v>
      </c>
      <c r="C8" s="22" t="n">
        <v>14.6</v>
      </c>
      <c r="D8" s="22" t="n">
        <v>15.2</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15.29</v>
      </c>
      <c r="C31" s="27" t="n">
        <v>14.75</v>
      </c>
      <c r="D31" s="27" t="n">
        <v>15.93</v>
      </c>
    </row>
    <row r="32" s="28" customFormat="true" ht="11.25" hidden="false" customHeight="false" outlineLevel="0" collapsed="false">
      <c r="A32" s="28" t="s">
        <v>66</v>
      </c>
      <c r="B32" s="29" t="n">
        <v>13.82</v>
      </c>
      <c r="C32" s="29" t="n">
        <v>14.6</v>
      </c>
      <c r="D32" s="29" t="n">
        <v>15.2</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26.1" hidden="false" customHeight="true" outlineLevel="0" collapsed="false">
      <c r="A38" s="32" t="s">
        <v>75</v>
      </c>
      <c r="B38" s="36" t="s">
        <v>130</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3</v>
      </c>
      <c r="B1" s="14" t="s">
        <v>13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116.71</v>
      </c>
      <c r="C4" s="21" t="n">
        <v>108.52</v>
      </c>
      <c r="D4" s="21" t="s">
        <v>61</v>
      </c>
    </row>
    <row r="5" customFormat="false" ht="11.25" hidden="false" customHeight="false" outlineLevel="0" collapsed="false">
      <c r="A5" s="12" t="s">
        <v>124</v>
      </c>
      <c r="B5" s="21" t="n">
        <v>61.49</v>
      </c>
      <c r="C5" s="21" t="n">
        <v>56.58</v>
      </c>
      <c r="D5" s="21" t="n">
        <v>56.5</v>
      </c>
    </row>
    <row r="6" customFormat="false" ht="11.25" hidden="false" customHeight="false" outlineLevel="0" collapsed="false">
      <c r="A6" s="12" t="s">
        <v>125</v>
      </c>
      <c r="B6" s="21" t="n">
        <v>231.39</v>
      </c>
      <c r="C6" s="21" t="n">
        <v>218.29</v>
      </c>
      <c r="D6" s="21" t="n">
        <v>224.3</v>
      </c>
    </row>
    <row r="7" customFormat="false" ht="11.25" hidden="false" customHeight="false" outlineLevel="0" collapsed="false">
      <c r="A7" s="12" t="s">
        <v>126</v>
      </c>
      <c r="B7" s="21" t="n">
        <v>83.28</v>
      </c>
      <c r="C7" s="21" t="n">
        <v>102.57</v>
      </c>
      <c r="D7" s="21" t="n">
        <v>120.4</v>
      </c>
    </row>
    <row r="8" customFormat="false" ht="11.25" hidden="false" customHeight="false" outlineLevel="0" collapsed="false">
      <c r="A8" s="12" t="s">
        <v>66</v>
      </c>
      <c r="B8" s="22" t="n">
        <v>112.16</v>
      </c>
      <c r="C8" s="22" t="n">
        <v>114.33</v>
      </c>
      <c r="D8" s="22" t="n">
        <v>119.5</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116.71</v>
      </c>
      <c r="C31" s="27" t="n">
        <v>108.52</v>
      </c>
      <c r="D31" s="27"/>
    </row>
    <row r="32" s="28" customFormat="true" ht="11.25" hidden="false" customHeight="false" outlineLevel="0" collapsed="false">
      <c r="A32" s="28" t="s">
        <v>66</v>
      </c>
      <c r="B32" s="29" t="n">
        <v>112.16</v>
      </c>
      <c r="C32" s="29" t="n">
        <v>114.33</v>
      </c>
      <c r="D32" s="29" t="n">
        <v>119.5</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51.95" hidden="false" customHeight="true" outlineLevel="0" collapsed="false">
      <c r="A38" s="32" t="s">
        <v>75</v>
      </c>
      <c r="B38" s="36" t="s">
        <v>135</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6</v>
      </c>
      <c r="B1" s="14" t="s">
        <v>137</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48" t="n">
        <v>366.01</v>
      </c>
      <c r="C4" s="48" t="n">
        <v>358.97</v>
      </c>
      <c r="D4" s="48" t="s">
        <v>61</v>
      </c>
    </row>
    <row r="5" customFormat="false" ht="11.25" hidden="false" customHeight="false" outlineLevel="0" collapsed="false">
      <c r="A5" s="12" t="s">
        <v>124</v>
      </c>
      <c r="B5" s="48" t="n">
        <v>240.19</v>
      </c>
      <c r="C5" s="48" t="n">
        <v>247.1</v>
      </c>
      <c r="D5" s="48" t="n">
        <v>190.3</v>
      </c>
    </row>
    <row r="6" customFormat="false" ht="11.25" hidden="false" customHeight="false" outlineLevel="0" collapsed="false">
      <c r="A6" s="12" t="s">
        <v>125</v>
      </c>
      <c r="B6" s="48" t="n">
        <v>459.49</v>
      </c>
      <c r="C6" s="48" t="n">
        <v>504.55</v>
      </c>
      <c r="D6" s="48" t="n">
        <v>533.6</v>
      </c>
    </row>
    <row r="7" customFormat="false" ht="11.25" hidden="false" customHeight="false" outlineLevel="0" collapsed="false">
      <c r="A7" s="12" t="s">
        <v>126</v>
      </c>
      <c r="B7" s="48" t="n">
        <v>332.01</v>
      </c>
      <c r="C7" s="48" t="n">
        <v>322.31</v>
      </c>
      <c r="D7" s="48" t="n">
        <v>341.9</v>
      </c>
    </row>
    <row r="8" customFormat="false" ht="11.25" hidden="false" customHeight="false" outlineLevel="0" collapsed="false">
      <c r="A8" s="12" t="s">
        <v>66</v>
      </c>
      <c r="B8" s="49" t="n">
        <v>338.63</v>
      </c>
      <c r="C8" s="49" t="n">
        <v>336.28</v>
      </c>
      <c r="D8" s="49" t="n">
        <v>356.3</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50" t="n">
        <v>366.01</v>
      </c>
      <c r="C31" s="50" t="n">
        <v>358.97</v>
      </c>
      <c r="D31" s="50"/>
    </row>
    <row r="32" s="28" customFormat="true" ht="11.25" hidden="false" customHeight="false" outlineLevel="0" collapsed="false">
      <c r="A32" s="28" t="s">
        <v>66</v>
      </c>
      <c r="B32" s="51" t="n">
        <v>338.63</v>
      </c>
      <c r="C32" s="51" t="n">
        <v>336.28</v>
      </c>
      <c r="D32" s="51" t="n">
        <v>356.3</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51.95" hidden="false" customHeight="true" outlineLevel="0" collapsed="false">
      <c r="A38" s="32" t="s">
        <v>75</v>
      </c>
      <c r="B38" s="36" t="s">
        <v>138</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4!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9</v>
      </c>
      <c r="B1" s="14" t="s">
        <v>140</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91.76</v>
      </c>
      <c r="C4" s="21" t="n">
        <v>88.41</v>
      </c>
      <c r="D4" s="21" t="s">
        <v>61</v>
      </c>
    </row>
    <row r="5" customFormat="false" ht="11.25" hidden="false" customHeight="false" outlineLevel="0" collapsed="false">
      <c r="A5" s="12" t="s">
        <v>124</v>
      </c>
      <c r="B5" s="21" t="n">
        <v>52.45</v>
      </c>
      <c r="C5" s="21" t="n">
        <v>44.67</v>
      </c>
      <c r="D5" s="21" t="n">
        <v>44.14</v>
      </c>
    </row>
    <row r="6" customFormat="false" ht="11.25" hidden="false" customHeight="false" outlineLevel="0" collapsed="false">
      <c r="A6" s="12" t="s">
        <v>125</v>
      </c>
      <c r="B6" s="21" t="n">
        <v>123.09</v>
      </c>
      <c r="C6" s="21" t="n">
        <v>132.92</v>
      </c>
      <c r="D6" s="21" t="n">
        <v>140.35</v>
      </c>
    </row>
    <row r="7" customFormat="false" ht="11.25" hidden="false" customHeight="false" outlineLevel="0" collapsed="false">
      <c r="A7" s="12" t="s">
        <v>126</v>
      </c>
      <c r="B7" s="21" t="n">
        <v>78.48</v>
      </c>
      <c r="C7" s="21" t="n">
        <v>80.06</v>
      </c>
      <c r="D7" s="21" t="n">
        <v>88.03</v>
      </c>
    </row>
    <row r="8" customFormat="false" ht="11.25" hidden="false" customHeight="false" outlineLevel="0" collapsed="false">
      <c r="A8" s="12" t="s">
        <v>66</v>
      </c>
      <c r="B8" s="22" t="n">
        <v>82.72</v>
      </c>
      <c r="C8" s="22" t="n">
        <v>81.67</v>
      </c>
      <c r="D8" s="22" t="n">
        <v>85.79</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91.76</v>
      </c>
      <c r="C31" s="27" t="n">
        <v>88.41</v>
      </c>
      <c r="D31" s="27"/>
    </row>
    <row r="32" s="28" customFormat="true" ht="11.25" hidden="false" customHeight="false" outlineLevel="0" collapsed="false">
      <c r="A32" s="28" t="s">
        <v>66</v>
      </c>
      <c r="B32" s="29" t="n">
        <v>82.72</v>
      </c>
      <c r="C32" s="29" t="n">
        <v>81.67</v>
      </c>
      <c r="D32" s="29" t="n">
        <v>85.79</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65.1" hidden="false" customHeight="true" outlineLevel="0" collapsed="false">
      <c r="A38" s="32" t="s">
        <v>75</v>
      </c>
      <c r="B38" s="36" t="s">
        <v>141</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5!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2</v>
      </c>
      <c r="B1" s="14" t="s">
        <v>143</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6.06</v>
      </c>
      <c r="C4" s="21" t="n">
        <v>7.31</v>
      </c>
      <c r="D4" s="21" t="n">
        <v>8.97</v>
      </c>
    </row>
    <row r="5" customFormat="false" ht="11.25" hidden="false" customHeight="false" outlineLevel="0" collapsed="false">
      <c r="A5" s="12" t="s">
        <v>124</v>
      </c>
      <c r="B5" s="21" t="n">
        <v>1.65</v>
      </c>
      <c r="C5" s="21" t="n">
        <v>1.84</v>
      </c>
      <c r="D5" s="21" t="n">
        <v>1.95</v>
      </c>
    </row>
    <row r="6" customFormat="false" ht="11.25" hidden="false" customHeight="false" outlineLevel="0" collapsed="false">
      <c r="A6" s="12" t="s">
        <v>125</v>
      </c>
      <c r="B6" s="21" t="n">
        <v>9.16</v>
      </c>
      <c r="C6" s="21" t="n">
        <v>9.6</v>
      </c>
      <c r="D6" s="21" t="n">
        <v>10.09</v>
      </c>
    </row>
    <row r="7" customFormat="false" ht="11.25" hidden="false" customHeight="false" outlineLevel="0" collapsed="false">
      <c r="A7" s="12" t="s">
        <v>126</v>
      </c>
      <c r="B7" s="21" t="n">
        <v>4.7</v>
      </c>
      <c r="C7" s="21" t="n">
        <v>5.71</v>
      </c>
      <c r="D7" s="21" t="n">
        <v>7.05</v>
      </c>
    </row>
    <row r="8" customFormat="false" ht="11.25" hidden="false" customHeight="false" outlineLevel="0" collapsed="false">
      <c r="A8" s="12" t="s">
        <v>66</v>
      </c>
      <c r="B8" s="22" t="n">
        <v>4.62</v>
      </c>
      <c r="C8" s="22" t="n">
        <v>5.79</v>
      </c>
      <c r="D8" s="22" t="n">
        <v>6.27</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6.06</v>
      </c>
      <c r="C31" s="27" t="n">
        <v>7.31</v>
      </c>
      <c r="D31" s="27" t="n">
        <v>8.97</v>
      </c>
    </row>
    <row r="32" s="28" customFormat="true" ht="11.25" hidden="false" customHeight="false" outlineLevel="0" collapsed="false">
      <c r="A32" s="28" t="s">
        <v>66</v>
      </c>
      <c r="B32" s="29" t="n">
        <v>4.62</v>
      </c>
      <c r="C32" s="29" t="n">
        <v>5.79</v>
      </c>
      <c r="D32" s="29" t="n">
        <v>6.27</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39" hidden="false" customHeight="true" outlineLevel="0" collapsed="false">
      <c r="A38" s="32" t="s">
        <v>75</v>
      </c>
      <c r="B38" s="36" t="s">
        <v>144</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6!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5</v>
      </c>
      <c r="B1" s="14" t="s">
        <v>146</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5.54</v>
      </c>
      <c r="C4" s="21" t="n">
        <v>5.78</v>
      </c>
      <c r="D4" s="21" t="n">
        <v>5.49</v>
      </c>
    </row>
    <row r="5" customFormat="false" ht="11.25" hidden="false" customHeight="false" outlineLevel="0" collapsed="false">
      <c r="A5" s="12" t="s">
        <v>124</v>
      </c>
      <c r="B5" s="21" t="n">
        <v>1.96</v>
      </c>
      <c r="C5" s="21" t="n">
        <v>1.87</v>
      </c>
      <c r="D5" s="21" t="n">
        <v>2.19</v>
      </c>
    </row>
    <row r="6" customFormat="false" ht="11.25" hidden="false" customHeight="false" outlineLevel="0" collapsed="false">
      <c r="A6" s="12" t="s">
        <v>125</v>
      </c>
      <c r="B6" s="21" t="n">
        <v>7.3</v>
      </c>
      <c r="C6" s="21" t="n">
        <v>7.7</v>
      </c>
      <c r="D6" s="21" t="n">
        <v>8.87</v>
      </c>
    </row>
    <row r="7" customFormat="false" ht="11.25" hidden="false" customHeight="false" outlineLevel="0" collapsed="false">
      <c r="A7" s="12" t="s">
        <v>126</v>
      </c>
      <c r="B7" s="21" t="n">
        <v>5.09</v>
      </c>
      <c r="C7" s="21" t="n">
        <v>5.12</v>
      </c>
      <c r="D7" s="21" t="n">
        <v>5.26</v>
      </c>
    </row>
    <row r="8" customFormat="false" ht="11.25" hidden="false" customHeight="false" outlineLevel="0" collapsed="false">
      <c r="A8" s="12" t="s">
        <v>66</v>
      </c>
      <c r="B8" s="22" t="n">
        <v>4.49</v>
      </c>
      <c r="C8" s="22" t="n">
        <v>4.79</v>
      </c>
      <c r="D8" s="22" t="n">
        <v>5.02</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5.54</v>
      </c>
      <c r="C31" s="27" t="n">
        <v>5.78</v>
      </c>
      <c r="D31" s="27" t="n">
        <v>5.49</v>
      </c>
    </row>
    <row r="32" s="28" customFormat="true" ht="11.25" hidden="false" customHeight="false" outlineLevel="0" collapsed="false">
      <c r="A32" s="28" t="s">
        <v>66</v>
      </c>
      <c r="B32" s="29" t="n">
        <v>4.49</v>
      </c>
      <c r="C32" s="29" t="n">
        <v>4.79</v>
      </c>
      <c r="D32" s="29" t="n">
        <v>5.02</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26.1" hidden="false" customHeight="true" outlineLevel="0" collapsed="false">
      <c r="A38" s="32" t="s">
        <v>75</v>
      </c>
      <c r="B38" s="36" t="s">
        <v>147</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7!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8</v>
      </c>
      <c r="B1" s="14" t="s">
        <v>14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1.6</v>
      </c>
      <c r="C4" s="21" t="n">
        <v>2.35</v>
      </c>
      <c r="D4" s="21" t="n">
        <v>2.2</v>
      </c>
    </row>
    <row r="5" customFormat="false" ht="11.25" hidden="false" customHeight="false" outlineLevel="0" collapsed="false">
      <c r="A5" s="12" t="s">
        <v>124</v>
      </c>
      <c r="B5" s="21" t="n">
        <v>0.7</v>
      </c>
      <c r="C5" s="21" t="n">
        <v>1.26</v>
      </c>
      <c r="D5" s="21" t="n">
        <v>1.23</v>
      </c>
    </row>
    <row r="6" customFormat="false" ht="11.25" hidden="false" customHeight="false" outlineLevel="0" collapsed="false">
      <c r="A6" s="12" t="s">
        <v>125</v>
      </c>
      <c r="B6" s="21" t="n">
        <v>2.9</v>
      </c>
      <c r="C6" s="21" t="n">
        <v>3.47</v>
      </c>
      <c r="D6" s="21" t="n">
        <v>3.56</v>
      </c>
    </row>
    <row r="7" customFormat="false" ht="11.25" hidden="false" customHeight="false" outlineLevel="0" collapsed="false">
      <c r="A7" s="12" t="s">
        <v>126</v>
      </c>
      <c r="B7" s="21" t="n">
        <v>1.52</v>
      </c>
      <c r="C7" s="21" t="n">
        <v>1.47</v>
      </c>
      <c r="D7" s="21" t="n">
        <v>1.63</v>
      </c>
    </row>
    <row r="8" customFormat="false" ht="11.25" hidden="false" customHeight="false" outlineLevel="0" collapsed="false">
      <c r="A8" s="12" t="s">
        <v>66</v>
      </c>
      <c r="B8" s="22" t="n">
        <v>1.63</v>
      </c>
      <c r="C8" s="22" t="n">
        <v>1.81</v>
      </c>
      <c r="D8" s="22" t="n">
        <v>1.85</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1.6</v>
      </c>
      <c r="C31" s="27" t="n">
        <v>2.35</v>
      </c>
      <c r="D31" s="27" t="n">
        <v>2.2</v>
      </c>
    </row>
    <row r="32" s="28" customFormat="true" ht="11.25" hidden="false" customHeight="false" outlineLevel="0" collapsed="false">
      <c r="A32" s="28" t="s">
        <v>66</v>
      </c>
      <c r="B32" s="29" t="n">
        <v>1.63</v>
      </c>
      <c r="C32" s="29" t="n">
        <v>1.81</v>
      </c>
      <c r="D32" s="29" t="n">
        <v>1.85</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104.1" hidden="false" customHeight="true" outlineLevel="0" collapsed="false">
      <c r="A38" s="32" t="s">
        <v>75</v>
      </c>
      <c r="B38" s="36" t="s">
        <v>150</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8!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8</v>
      </c>
      <c r="B1" s="14" t="s">
        <v>4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52</v>
      </c>
      <c r="B4" s="21" t="n">
        <v>10.3809</v>
      </c>
      <c r="C4" s="21" t="n">
        <v>11.7911</v>
      </c>
      <c r="D4" s="21" t="n">
        <v>13.9889</v>
      </c>
    </row>
    <row r="5" customFormat="false" ht="11.25" hidden="false" customHeight="false" outlineLevel="0" collapsed="false">
      <c r="A5" s="12" t="s">
        <v>53</v>
      </c>
      <c r="B5" s="21" t="n">
        <v>20.976</v>
      </c>
      <c r="C5" s="21" t="n">
        <v>22.0411</v>
      </c>
      <c r="D5" s="21" t="n">
        <v>20.0932</v>
      </c>
    </row>
    <row r="6" customFormat="false" ht="11.25" hidden="false" customHeight="false" outlineLevel="0" collapsed="false">
      <c r="A6" s="12" t="s">
        <v>54</v>
      </c>
      <c r="B6" s="21" t="n">
        <v>37.8495</v>
      </c>
      <c r="C6" s="21" t="n">
        <v>39.7504</v>
      </c>
      <c r="D6" s="21" t="n">
        <v>40.4224</v>
      </c>
    </row>
    <row r="7" customFormat="false" ht="11.25" hidden="false" customHeight="false" outlineLevel="0" collapsed="false">
      <c r="A7" s="12" t="s">
        <v>55</v>
      </c>
      <c r="B7" s="21" t="n">
        <v>7.4452</v>
      </c>
      <c r="C7" s="21" t="n">
        <v>9.836</v>
      </c>
      <c r="D7" s="21" t="n">
        <v>11.7429</v>
      </c>
    </row>
    <row r="8" customFormat="false" ht="11.25" hidden="false" customHeight="false" outlineLevel="0" collapsed="false">
      <c r="A8" s="12" t="s">
        <v>56</v>
      </c>
      <c r="B8" s="21" t="n">
        <v>4.0893</v>
      </c>
      <c r="C8" s="21" t="n">
        <v>4.7061</v>
      </c>
      <c r="D8" s="21" t="n">
        <v>5.3863</v>
      </c>
    </row>
    <row r="9" customFormat="false" ht="11.25" hidden="false" customHeight="false" outlineLevel="0" collapsed="false">
      <c r="A9" s="12" t="s">
        <v>57</v>
      </c>
      <c r="B9" s="21" t="n">
        <v>10.0707</v>
      </c>
      <c r="C9" s="21" t="n">
        <v>11.2242</v>
      </c>
      <c r="D9" s="21" t="n">
        <v>13.0534</v>
      </c>
    </row>
    <row r="10" customFormat="false" ht="11.25" hidden="false" customHeight="false" outlineLevel="0" collapsed="false">
      <c r="A10" s="12" t="s">
        <v>58</v>
      </c>
      <c r="B10" s="21" t="n">
        <v>9.5424</v>
      </c>
      <c r="C10" s="21" t="n">
        <v>9.6143</v>
      </c>
      <c r="D10" s="21" t="n">
        <v>10.2891</v>
      </c>
    </row>
    <row r="11" customFormat="false" ht="11.25" hidden="false" customHeight="false" outlineLevel="0" collapsed="false">
      <c r="A11" s="12" t="s">
        <v>59</v>
      </c>
      <c r="B11" s="21" t="n">
        <v>14.0726</v>
      </c>
      <c r="C11" s="21" t="n">
        <v>18.712</v>
      </c>
      <c r="D11" s="21" t="n">
        <v>20.2901</v>
      </c>
    </row>
    <row r="12" customFormat="false" ht="11.25" hidden="false" customHeight="false" outlineLevel="0" collapsed="false">
      <c r="A12" s="12" t="s">
        <v>60</v>
      </c>
      <c r="B12" s="21" t="s">
        <v>61</v>
      </c>
      <c r="C12" s="21" t="s">
        <v>61</v>
      </c>
      <c r="D12" s="21" t="s">
        <v>61</v>
      </c>
    </row>
    <row r="13" customFormat="false" ht="11.25" hidden="false" customHeight="false" outlineLevel="0" collapsed="false">
      <c r="A13" s="12" t="s">
        <v>62</v>
      </c>
      <c r="B13" s="21" t="n">
        <v>10.5798</v>
      </c>
      <c r="C13" s="21" t="n">
        <v>11.0436</v>
      </c>
      <c r="D13" s="21" t="n">
        <v>15.4274</v>
      </c>
    </row>
    <row r="14" customFormat="false" ht="11.25" hidden="false" customHeight="false" outlineLevel="0" collapsed="false">
      <c r="A14" s="12" t="s">
        <v>63</v>
      </c>
      <c r="B14" s="21" t="n">
        <v>36.5995</v>
      </c>
      <c r="C14" s="21" t="n">
        <v>36.6168</v>
      </c>
      <c r="D14" s="21" t="n">
        <v>38.9618</v>
      </c>
    </row>
    <row r="15" customFormat="false" ht="11.25" hidden="false" customHeight="false" outlineLevel="0" collapsed="false">
      <c r="A15" s="12" t="s">
        <v>64</v>
      </c>
      <c r="B15" s="21" t="n">
        <v>17.2039</v>
      </c>
      <c r="C15" s="21" t="n">
        <v>19.8634</v>
      </c>
      <c r="D15" s="21" t="n">
        <v>22.4461</v>
      </c>
    </row>
    <row r="16" customFormat="false" ht="11.25" hidden="false" customHeight="false" outlineLevel="0" collapsed="false">
      <c r="A16" s="12" t="s">
        <v>65</v>
      </c>
      <c r="B16" s="21" t="n">
        <v>19.1785</v>
      </c>
      <c r="C16" s="21" t="n">
        <v>21.8279</v>
      </c>
      <c r="D16" s="21" t="n">
        <v>23.3367</v>
      </c>
    </row>
    <row r="17" customFormat="false" ht="11.25" hidden="false" customHeight="false" outlineLevel="0" collapsed="false">
      <c r="A17" s="12" t="s">
        <v>66</v>
      </c>
      <c r="B17" s="22" t="s">
        <v>61</v>
      </c>
      <c r="C17" s="22" t="s">
        <v>61</v>
      </c>
      <c r="D17" s="22" t="s">
        <v>61</v>
      </c>
    </row>
    <row r="18" customFormat="false" ht="11.25" hidden="false" customHeight="false" outlineLevel="0" collapsed="false">
      <c r="A18" s="12" t="s">
        <v>67</v>
      </c>
      <c r="B18" s="23" t="n">
        <v>8</v>
      </c>
      <c r="C18" s="23" t="n">
        <v>7</v>
      </c>
      <c r="D18" s="23" t="n">
        <v>8</v>
      </c>
    </row>
    <row r="19" customFormat="false" ht="11.25" hidden="false" customHeight="true" outlineLevel="0" collapsed="false">
      <c r="A19" s="24" t="s">
        <v>6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10.3809</v>
      </c>
      <c r="C31" s="27" t="n">
        <v>11.7911</v>
      </c>
      <c r="D31" s="27" t="n">
        <v>13.9889</v>
      </c>
    </row>
    <row r="32" s="28" customFormat="true" ht="11.25" hidden="false" customHeight="false" outlineLevel="0" collapsed="false">
      <c r="A32" s="28" t="s">
        <v>66</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69</v>
      </c>
      <c r="B44" s="33" t="s">
        <v>70</v>
      </c>
      <c r="C44" s="33"/>
      <c r="D44" s="33"/>
      <c r="E44" s="33"/>
      <c r="F44" s="33"/>
      <c r="G44" s="33"/>
      <c r="H44" s="33"/>
    </row>
    <row r="45" s="34" customFormat="true" ht="26.1" hidden="false" customHeight="true" outlineLevel="0" collapsed="false">
      <c r="A45" s="35" t="s">
        <v>71</v>
      </c>
      <c r="B45" s="36" t="s">
        <v>72</v>
      </c>
      <c r="C45" s="36"/>
      <c r="D45" s="36"/>
      <c r="E45" s="36"/>
      <c r="F45" s="36"/>
      <c r="G45" s="36"/>
      <c r="H45" s="36"/>
    </row>
    <row r="46" s="34" customFormat="true" ht="12.95" hidden="false" customHeight="true" outlineLevel="0" collapsed="false">
      <c r="A46" s="35" t="s">
        <v>73</v>
      </c>
      <c r="B46" s="36" t="s">
        <v>74</v>
      </c>
      <c r="C46" s="36"/>
      <c r="D46" s="36"/>
      <c r="E46" s="36"/>
      <c r="F46" s="36"/>
      <c r="G46" s="36"/>
      <c r="H46" s="36"/>
    </row>
    <row r="47" s="34" customFormat="true" ht="26.1" hidden="false" customHeight="true" outlineLevel="0" collapsed="false">
      <c r="A47" s="32" t="s">
        <v>75</v>
      </c>
      <c r="B47" s="36" t="s">
        <v>76</v>
      </c>
      <c r="C47" s="36"/>
      <c r="D47" s="36"/>
      <c r="E47" s="36"/>
      <c r="F47" s="36"/>
      <c r="G47" s="36"/>
      <c r="H47" s="36"/>
    </row>
    <row r="48" customFormat="false" ht="26.1" hidden="false" customHeight="true" outlineLevel="0" collapsed="false">
      <c r="A48" s="37"/>
      <c r="B48" s="38" t="s">
        <v>7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C-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1</v>
      </c>
      <c r="B1" s="14" t="s">
        <v>152</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52</v>
      </c>
      <c r="B4" s="21" t="n">
        <v>0.33</v>
      </c>
      <c r="C4" s="21" t="n">
        <v>0.46</v>
      </c>
      <c r="D4" s="21" t="n">
        <v>0.17</v>
      </c>
    </row>
    <row r="5" customFormat="false" ht="11.25" hidden="false" customHeight="false" outlineLevel="0" collapsed="false">
      <c r="A5" s="12" t="s">
        <v>124</v>
      </c>
      <c r="B5" s="21" t="n">
        <v>0.11</v>
      </c>
      <c r="C5" s="21" t="n">
        <v>0.11</v>
      </c>
      <c r="D5" s="21" t="n">
        <v>0.14</v>
      </c>
    </row>
    <row r="6" customFormat="false" ht="11.25" hidden="false" customHeight="false" outlineLevel="0" collapsed="false">
      <c r="A6" s="12" t="s">
        <v>125</v>
      </c>
      <c r="B6" s="21" t="n">
        <v>0.67</v>
      </c>
      <c r="C6" s="21" t="n">
        <v>0.65</v>
      </c>
      <c r="D6" s="21" t="n">
        <v>0.69</v>
      </c>
    </row>
    <row r="7" customFormat="false" ht="11.25" hidden="false" customHeight="false" outlineLevel="0" collapsed="false">
      <c r="A7" s="12" t="s">
        <v>126</v>
      </c>
      <c r="B7" s="21" t="n">
        <v>0.33</v>
      </c>
      <c r="C7" s="21" t="n">
        <v>0.35</v>
      </c>
      <c r="D7" s="21" t="n">
        <v>0.3</v>
      </c>
    </row>
    <row r="8" customFormat="false" ht="11.25" hidden="false" customHeight="false" outlineLevel="0" collapsed="false">
      <c r="A8" s="12" t="s">
        <v>66</v>
      </c>
      <c r="B8" s="22" t="n">
        <v>0.31</v>
      </c>
      <c r="C8" s="22" t="n">
        <v>0.31</v>
      </c>
      <c r="D8" s="22" t="n">
        <v>0.32</v>
      </c>
    </row>
    <row r="9" customFormat="false" ht="11.25" hidden="false" customHeight="false" outlineLevel="0" collapsed="false">
      <c r="A9" s="12" t="s">
        <v>67</v>
      </c>
      <c r="B9" s="47"/>
    </row>
    <row r="10" customFormat="false" ht="11.25" hidden="false" customHeight="true" outlineLevel="0" collapsed="false">
      <c r="A10" s="24" t="s">
        <v>12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0.33</v>
      </c>
      <c r="C31" s="27" t="n">
        <v>0.46</v>
      </c>
      <c r="D31" s="27" t="n">
        <v>0.17</v>
      </c>
    </row>
    <row r="32" s="28" customFormat="true" ht="11.25" hidden="false" customHeight="false" outlineLevel="0" collapsed="false">
      <c r="A32" s="28" t="s">
        <v>66</v>
      </c>
      <c r="B32" s="29" t="n">
        <v>0.31</v>
      </c>
      <c r="C32" s="29" t="n">
        <v>0.31</v>
      </c>
      <c r="D32" s="29" t="n">
        <v>0.32</v>
      </c>
    </row>
    <row r="33" s="25"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69</v>
      </c>
      <c r="B35" s="33" t="s">
        <v>100</v>
      </c>
      <c r="C35" s="33"/>
      <c r="D35" s="33"/>
      <c r="E35" s="33"/>
      <c r="F35" s="33"/>
      <c r="G35" s="33"/>
      <c r="H35" s="33"/>
    </row>
    <row r="36" s="34" customFormat="true" ht="12.95" hidden="false" customHeight="true" outlineLevel="0" collapsed="false">
      <c r="A36" s="35" t="s">
        <v>71</v>
      </c>
      <c r="B36" s="36" t="s">
        <v>128</v>
      </c>
      <c r="C36" s="36"/>
      <c r="D36" s="36"/>
      <c r="E36" s="36"/>
      <c r="F36" s="36"/>
      <c r="G36" s="36"/>
      <c r="H36" s="36"/>
    </row>
    <row r="37" s="34" customFormat="true" ht="78" hidden="false" customHeight="true" outlineLevel="0" collapsed="false">
      <c r="A37" s="35" t="s">
        <v>73</v>
      </c>
      <c r="B37" s="36" t="s">
        <v>129</v>
      </c>
      <c r="C37" s="36"/>
      <c r="D37" s="36"/>
      <c r="E37" s="36"/>
      <c r="F37" s="36"/>
      <c r="G37" s="36"/>
      <c r="H37" s="36"/>
    </row>
    <row r="38" s="34" customFormat="true" ht="90.95" hidden="false" customHeight="true" outlineLevel="0" collapsed="false">
      <c r="A38" s="32" t="s">
        <v>75</v>
      </c>
      <c r="B38" s="36" t="s">
        <v>153</v>
      </c>
      <c r="C38" s="36"/>
      <c r="D38" s="36"/>
      <c r="E38" s="36"/>
      <c r="F38" s="36"/>
      <c r="G38" s="36"/>
      <c r="H38" s="36"/>
    </row>
    <row r="39" customFormat="false" ht="12.95" hidden="false" customHeight="true" outlineLevel="0" collapsed="false">
      <c r="B39" s="38"/>
      <c r="C39" s="38"/>
      <c r="D39" s="38"/>
      <c r="E39" s="38"/>
      <c r="F39" s="38"/>
      <c r="G39" s="38"/>
      <c r="H39" s="38"/>
    </row>
    <row r="40" customFormat="false" ht="12.95" hidden="false" customHeight="true" outlineLevel="0" collapsed="false">
      <c r="B40" s="38"/>
      <c r="C40" s="38"/>
      <c r="D40" s="38"/>
      <c r="E40" s="38"/>
      <c r="F40" s="38"/>
      <c r="G40" s="38"/>
      <c r="H40" s="38"/>
    </row>
    <row r="41" customFormat="false" ht="12.95" hidden="false" customHeight="true" outlineLevel="0" collapsed="false">
      <c r="B41" s="38"/>
      <c r="C41" s="38"/>
      <c r="D41" s="38"/>
      <c r="E41" s="38"/>
      <c r="F41" s="38"/>
      <c r="G41" s="38"/>
      <c r="H41" s="38"/>
    </row>
  </sheetData>
  <mergeCells count="9">
    <mergeCell ref="B1:G1"/>
    <mergeCell ref="A10:H10"/>
    <mergeCell ref="B35:H35"/>
    <mergeCell ref="B36:H36"/>
    <mergeCell ref="B37:H37"/>
    <mergeCell ref="B38:H38"/>
    <mergeCell ref="B39:H39"/>
    <mergeCell ref="B40:H40"/>
    <mergeCell ref="B41:H41"/>
  </mergeCells>
  <hyperlinks>
    <hyperlink ref="A2" location="41-H-09!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5</v>
      </c>
      <c r="B1" s="14" t="s">
        <v>15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7</v>
      </c>
      <c r="C3" s="19" t="n">
        <v>2008</v>
      </c>
      <c r="D3" s="40"/>
      <c r="E3" s="40"/>
    </row>
    <row r="4" customFormat="false" ht="11.25" hidden="false" customHeight="false" outlineLevel="0" collapsed="false">
      <c r="A4" s="41" t="s">
        <v>78</v>
      </c>
      <c r="B4" s="21" t="n">
        <v>10</v>
      </c>
      <c r="C4" s="21" t="n">
        <v>11</v>
      </c>
      <c r="D4" s="42"/>
      <c r="E4" s="42"/>
    </row>
    <row r="5" customFormat="false" ht="11.25" hidden="false" customHeight="false" outlineLevel="0" collapsed="false">
      <c r="A5" s="41" t="s">
        <v>53</v>
      </c>
      <c r="B5" s="21" t="n">
        <v>13</v>
      </c>
      <c r="C5" s="21" t="n">
        <v>14</v>
      </c>
      <c r="D5" s="42"/>
      <c r="E5" s="42"/>
    </row>
    <row r="6" customFormat="false" ht="11.25" hidden="false" customHeight="false" outlineLevel="0" collapsed="false">
      <c r="A6" s="41" t="s">
        <v>54</v>
      </c>
      <c r="B6" s="21" t="n">
        <v>13</v>
      </c>
      <c r="C6" s="21" t="n">
        <v>13</v>
      </c>
      <c r="D6" s="42"/>
      <c r="E6" s="42"/>
    </row>
    <row r="7" customFormat="false" ht="11.25" hidden="false" customHeight="false" outlineLevel="0" collapsed="false">
      <c r="A7" s="41" t="s">
        <v>79</v>
      </c>
      <c r="B7" s="21" t="n">
        <v>25</v>
      </c>
      <c r="C7" s="21" t="n">
        <v>27</v>
      </c>
      <c r="D7" s="42"/>
      <c r="E7" s="42"/>
    </row>
    <row r="8" customFormat="false" ht="11.25" hidden="false" customHeight="false" outlineLevel="0" collapsed="false">
      <c r="A8" s="41" t="s">
        <v>80</v>
      </c>
      <c r="B8" s="21" t="n">
        <v>27</v>
      </c>
      <c r="C8" s="21" t="n">
        <v>32</v>
      </c>
      <c r="D8" s="42"/>
      <c r="E8" s="42"/>
    </row>
    <row r="9" customFormat="false" ht="11.25" hidden="false" customHeight="false" outlineLevel="0" collapsed="false">
      <c r="A9" s="41" t="s">
        <v>81</v>
      </c>
      <c r="B9" s="21" t="n">
        <v>16</v>
      </c>
      <c r="C9" s="21" t="n">
        <v>16</v>
      </c>
      <c r="D9" s="42"/>
      <c r="E9" s="42"/>
    </row>
    <row r="10" customFormat="false" ht="11.25" hidden="false" customHeight="false" outlineLevel="0" collapsed="false">
      <c r="A10" s="41" t="s">
        <v>82</v>
      </c>
      <c r="B10" s="21" t="n">
        <v>24</v>
      </c>
      <c r="C10" s="21" t="n">
        <v>22</v>
      </c>
      <c r="D10" s="42"/>
      <c r="E10" s="42"/>
    </row>
    <row r="11" customFormat="false" ht="11.25" hidden="false" customHeight="false" outlineLevel="0" collapsed="false">
      <c r="A11" s="41" t="s">
        <v>83</v>
      </c>
      <c r="B11" s="21" t="n">
        <v>17</v>
      </c>
      <c r="C11" s="21" t="n">
        <v>18</v>
      </c>
      <c r="D11" s="42"/>
      <c r="E11" s="42"/>
    </row>
    <row r="12" customFormat="false" ht="11.25" hidden="false" customHeight="false" outlineLevel="0" collapsed="false">
      <c r="A12" s="41" t="s">
        <v>84</v>
      </c>
      <c r="B12" s="21" t="n">
        <v>23</v>
      </c>
      <c r="C12" s="21" t="n">
        <v>25</v>
      </c>
      <c r="D12" s="42"/>
      <c r="E12" s="42"/>
    </row>
    <row r="13" customFormat="false" ht="11.25" hidden="false" customHeight="true" outlineLevel="0" collapsed="false">
      <c r="A13" s="41" t="s">
        <v>85</v>
      </c>
      <c r="B13" s="21" t="n">
        <v>18</v>
      </c>
      <c r="C13" s="21" t="n">
        <v>20</v>
      </c>
      <c r="D13" s="42"/>
      <c r="E13" s="42"/>
    </row>
    <row r="14" customFormat="false" ht="11.25" hidden="false" customHeight="false" outlineLevel="0" collapsed="false">
      <c r="A14" s="41" t="s">
        <v>86</v>
      </c>
      <c r="B14" s="21" t="n">
        <v>20</v>
      </c>
      <c r="C14" s="21" t="n">
        <v>21</v>
      </c>
      <c r="D14" s="42"/>
      <c r="E14" s="42"/>
    </row>
    <row r="15" customFormat="false" ht="11.25" hidden="false" customHeight="true" outlineLevel="0" collapsed="false">
      <c r="A15" s="41" t="s">
        <v>87</v>
      </c>
      <c r="B15" s="21" t="n">
        <v>13</v>
      </c>
      <c r="C15" s="21" t="n">
        <v>15</v>
      </c>
      <c r="D15" s="42"/>
      <c r="E15" s="42"/>
    </row>
    <row r="16" customFormat="false" ht="11.25" hidden="false" customHeight="false" outlineLevel="0" collapsed="false">
      <c r="A16" s="43" t="s">
        <v>88</v>
      </c>
      <c r="B16" s="21" t="n">
        <v>14</v>
      </c>
      <c r="C16" s="21" t="n">
        <v>13</v>
      </c>
      <c r="D16" s="42"/>
      <c r="E16" s="42"/>
    </row>
    <row r="17" customFormat="false" ht="11.25" hidden="false" customHeight="false" outlineLevel="0" collapsed="false">
      <c r="A17" s="41" t="s">
        <v>89</v>
      </c>
      <c r="B17" s="21" t="n">
        <v>17</v>
      </c>
      <c r="C17" s="21" t="n">
        <v>15</v>
      </c>
      <c r="D17" s="42"/>
      <c r="E17" s="42"/>
    </row>
    <row r="18" customFormat="false" ht="11.25" hidden="false" customHeight="false" outlineLevel="0" collapsed="false">
      <c r="A18" s="41" t="s">
        <v>90</v>
      </c>
      <c r="B18" s="21" t="n">
        <v>16</v>
      </c>
      <c r="C18" s="21" t="n">
        <v>14</v>
      </c>
      <c r="D18" s="42"/>
      <c r="E18" s="42"/>
    </row>
    <row r="19" customFormat="false" ht="11.25" hidden="false" customHeight="false" outlineLevel="0" collapsed="false">
      <c r="A19" s="41" t="s">
        <v>91</v>
      </c>
      <c r="B19" s="21" t="n">
        <v>14</v>
      </c>
      <c r="C19" s="21" t="n">
        <v>13</v>
      </c>
      <c r="D19" s="42"/>
      <c r="E19" s="42"/>
    </row>
    <row r="20" customFormat="false" ht="11.25" hidden="false" customHeight="false" outlineLevel="0" collapsed="false">
      <c r="A20" s="12" t="s">
        <v>92</v>
      </c>
      <c r="B20" s="21" t="n">
        <v>4</v>
      </c>
      <c r="C20" s="21" t="n">
        <v>4.2333</v>
      </c>
    </row>
    <row r="21" customFormat="false" ht="11.25" hidden="false" customHeight="false" outlineLevel="0" collapsed="false">
      <c r="A21" s="12" t="s">
        <v>93</v>
      </c>
      <c r="B21" s="21" t="n">
        <v>2.625</v>
      </c>
      <c r="C21" s="21" t="n">
        <v>2.825</v>
      </c>
    </row>
    <row r="22" customFormat="false" ht="11.25" hidden="false" customHeight="false" outlineLevel="0" collapsed="false">
      <c r="A22" s="12" t="s">
        <v>94</v>
      </c>
      <c r="B22" s="44" t="n">
        <v>3</v>
      </c>
      <c r="C22" s="44" t="n">
        <v>2.8</v>
      </c>
      <c r="D22" s="42"/>
      <c r="E22" s="42"/>
    </row>
    <row r="23" customFormat="false" ht="11.25" hidden="false" customHeight="false" outlineLevel="0" collapsed="false">
      <c r="A23" s="12" t="s">
        <v>95</v>
      </c>
      <c r="B23" s="21" t="n">
        <v>19</v>
      </c>
      <c r="C23" s="21" t="n">
        <v>18</v>
      </c>
      <c r="D23" s="42"/>
      <c r="E23" s="42"/>
    </row>
    <row r="24" customFormat="false" ht="11.25" hidden="false" customHeight="false" outlineLevel="0" collapsed="false">
      <c r="A24" s="12" t="s">
        <v>67</v>
      </c>
      <c r="B24" s="23" t="n">
        <v>16</v>
      </c>
      <c r="C24" s="23" t="n">
        <v>16</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10</v>
      </c>
      <c r="C31" s="27" t="n">
        <v>11</v>
      </c>
      <c r="D31" s="46"/>
      <c r="E31" s="46"/>
    </row>
    <row r="32" s="28" customFormat="true" ht="11.25" hidden="false" customHeight="false" outlineLevel="0" collapsed="false">
      <c r="A32" s="28" t="s">
        <v>95</v>
      </c>
      <c r="B32" s="27" t="n">
        <v>19</v>
      </c>
      <c r="C32" s="27" t="n">
        <v>18</v>
      </c>
      <c r="D32" s="46"/>
      <c r="E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100</v>
      </c>
      <c r="C50" s="33"/>
      <c r="D50" s="33"/>
      <c r="E50" s="33"/>
      <c r="F50" s="33"/>
      <c r="G50" s="33"/>
      <c r="H50" s="33"/>
    </row>
    <row r="51" s="34" customFormat="true" ht="12.95" hidden="false" customHeight="true" outlineLevel="0" collapsed="false">
      <c r="A51" s="35" t="s">
        <v>71</v>
      </c>
      <c r="B51" s="36" t="s">
        <v>155</v>
      </c>
      <c r="C51" s="36"/>
      <c r="D51" s="36"/>
      <c r="E51" s="36"/>
      <c r="F51" s="36"/>
      <c r="G51" s="36"/>
      <c r="H51" s="36"/>
    </row>
    <row r="52" s="34" customFormat="true" ht="12.95" hidden="false" customHeight="true" outlineLevel="0" collapsed="false">
      <c r="A52" s="35" t="s">
        <v>73</v>
      </c>
      <c r="B52" s="36"/>
      <c r="C52" s="36"/>
      <c r="D52" s="36"/>
      <c r="E52" s="36"/>
      <c r="F52" s="36"/>
      <c r="G52" s="36"/>
      <c r="H52" s="36"/>
    </row>
    <row r="53" s="34" customFormat="true" ht="12.95" hidden="false" customHeight="true" outlineLevel="0" collapsed="false">
      <c r="A53" s="32" t="s">
        <v>75</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I-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4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6</v>
      </c>
      <c r="C3" s="19" t="n">
        <v>2007</v>
      </c>
      <c r="D3" s="19" t="n">
        <v>2008</v>
      </c>
      <c r="E3" s="40"/>
    </row>
    <row r="4" customFormat="false" ht="11.25" hidden="false" customHeight="false" outlineLevel="0" collapsed="false">
      <c r="A4" s="41" t="s">
        <v>78</v>
      </c>
      <c r="B4" s="21" t="n">
        <v>9.1535</v>
      </c>
      <c r="C4" s="21" t="n">
        <v>10.5306</v>
      </c>
      <c r="D4" s="21" t="n">
        <v>12.742</v>
      </c>
      <c r="E4" s="42"/>
    </row>
    <row r="5" customFormat="false" ht="11.25" hidden="false" customHeight="false" outlineLevel="0" collapsed="false">
      <c r="A5" s="41" t="s">
        <v>53</v>
      </c>
      <c r="B5" s="21" t="n">
        <v>20.976</v>
      </c>
      <c r="C5" s="21" t="n">
        <v>22.0411</v>
      </c>
      <c r="D5" s="21" t="n">
        <v>20.0932</v>
      </c>
      <c r="E5" s="42"/>
    </row>
    <row r="6" customFormat="false" ht="11.25" hidden="false" customHeight="false" outlineLevel="0" collapsed="false">
      <c r="A6" s="41" t="s">
        <v>54</v>
      </c>
      <c r="B6" s="21" t="n">
        <v>37.8495</v>
      </c>
      <c r="C6" s="21" t="n">
        <v>39.7504</v>
      </c>
      <c r="D6" s="21" t="n">
        <v>40.4224</v>
      </c>
      <c r="E6" s="42"/>
    </row>
    <row r="7" customFormat="false" ht="11.25" hidden="false" customHeight="false" outlineLevel="0" collapsed="false">
      <c r="A7" s="41" t="s">
        <v>79</v>
      </c>
      <c r="B7" s="21" t="n">
        <v>8.7483</v>
      </c>
      <c r="C7" s="21" t="n">
        <v>11.4759</v>
      </c>
      <c r="D7" s="21" t="n">
        <v>13.5944</v>
      </c>
      <c r="E7" s="42"/>
    </row>
    <row r="8" customFormat="false" ht="11.25" hidden="false" customHeight="false" outlineLevel="0" collapsed="false">
      <c r="A8" s="41" t="s">
        <v>80</v>
      </c>
      <c r="B8" s="21" t="n">
        <v>8.1844</v>
      </c>
      <c r="C8" s="21" t="n">
        <v>10.7497</v>
      </c>
      <c r="D8" s="21" t="n">
        <v>13.2151</v>
      </c>
      <c r="E8" s="42"/>
    </row>
    <row r="9" customFormat="false" ht="11.25" hidden="false" customHeight="false" outlineLevel="0" collapsed="false">
      <c r="A9" s="41" t="s">
        <v>81</v>
      </c>
      <c r="B9" s="21" t="n">
        <v>8.9809</v>
      </c>
      <c r="C9" s="21" t="n">
        <v>12.353</v>
      </c>
      <c r="D9" s="21" t="n">
        <v>14.2174</v>
      </c>
      <c r="E9" s="42"/>
    </row>
    <row r="10" customFormat="false" ht="11.25" hidden="false" customHeight="false" outlineLevel="0" collapsed="false">
      <c r="A10" s="41" t="s">
        <v>82</v>
      </c>
      <c r="B10" s="21" t="n">
        <v>5.095</v>
      </c>
      <c r="C10" s="21" t="n">
        <v>6.8548</v>
      </c>
      <c r="D10" s="21" t="n">
        <v>9.0985</v>
      </c>
      <c r="E10" s="42"/>
    </row>
    <row r="11" customFormat="false" ht="11.25" hidden="false" customHeight="false" outlineLevel="0" collapsed="false">
      <c r="A11" s="41" t="s">
        <v>83</v>
      </c>
      <c r="B11" s="21" t="n">
        <v>6.4666</v>
      </c>
      <c r="C11" s="21" t="n">
        <v>6.8945</v>
      </c>
      <c r="D11" s="21" t="n">
        <v>9.3265</v>
      </c>
      <c r="E11" s="42"/>
    </row>
    <row r="12" customFormat="false" ht="11.25" hidden="false" customHeight="false" outlineLevel="0" collapsed="false">
      <c r="A12" s="41" t="s">
        <v>84</v>
      </c>
      <c r="B12" s="21" t="n">
        <v>9.4016</v>
      </c>
      <c r="C12" s="21" t="n">
        <v>11.9986</v>
      </c>
      <c r="D12" s="21" t="n">
        <v>14.9704</v>
      </c>
      <c r="E12" s="42"/>
    </row>
    <row r="13" customFormat="false" ht="11.25" hidden="false" customHeight="true" outlineLevel="0" collapsed="false">
      <c r="A13" s="41" t="s">
        <v>85</v>
      </c>
      <c r="B13" s="21" t="n">
        <v>10.2273</v>
      </c>
      <c r="C13" s="21" t="n">
        <v>12.0698</v>
      </c>
      <c r="D13" s="21" t="n">
        <v>14.1284</v>
      </c>
      <c r="E13" s="42"/>
    </row>
    <row r="14" customFormat="false" ht="11.25" hidden="false" customHeight="false" outlineLevel="0" collapsed="false">
      <c r="A14" s="41" t="s">
        <v>86</v>
      </c>
      <c r="B14" s="21" t="n">
        <v>7.509</v>
      </c>
      <c r="C14" s="21" t="n">
        <v>8.1699</v>
      </c>
      <c r="D14" s="21" t="n">
        <v>11.5876</v>
      </c>
      <c r="E14" s="42"/>
    </row>
    <row r="15" customFormat="false" ht="11.25" hidden="false" customHeight="true" outlineLevel="0" collapsed="false">
      <c r="A15" s="41" t="s">
        <v>87</v>
      </c>
      <c r="B15" s="21" t="n">
        <v>40.4185</v>
      </c>
      <c r="C15" s="21" t="n">
        <v>43.432</v>
      </c>
      <c r="D15" s="21" t="n">
        <v>44.799</v>
      </c>
      <c r="E15" s="42"/>
    </row>
    <row r="16" customFormat="false" ht="11.25" hidden="false" customHeight="false" outlineLevel="0" collapsed="false">
      <c r="A16" s="43" t="s">
        <v>88</v>
      </c>
      <c r="B16" s="21" t="n">
        <v>43.1465</v>
      </c>
      <c r="C16" s="21" t="n">
        <v>44.1397</v>
      </c>
      <c r="D16" s="21" t="n">
        <v>44.938</v>
      </c>
      <c r="E16" s="42"/>
    </row>
    <row r="17" customFormat="false" ht="11.25" hidden="false" customHeight="false" outlineLevel="0" collapsed="false">
      <c r="A17" s="41" t="s">
        <v>89</v>
      </c>
      <c r="B17" s="21" t="n">
        <v>33.4794</v>
      </c>
      <c r="C17" s="21" t="n">
        <v>34.6262</v>
      </c>
      <c r="D17" s="21" t="n">
        <v>36.5107</v>
      </c>
      <c r="E17" s="42"/>
    </row>
    <row r="18" customFormat="false" ht="11.25" hidden="false" customHeight="false" outlineLevel="0" collapsed="false">
      <c r="A18" s="41" t="s">
        <v>90</v>
      </c>
      <c r="B18" s="21" t="n">
        <v>50.2029</v>
      </c>
      <c r="C18" s="21" t="n">
        <v>51.8344</v>
      </c>
      <c r="D18" s="21" t="n">
        <v>52.6507</v>
      </c>
      <c r="E18" s="42"/>
    </row>
    <row r="19" customFormat="false" ht="11.25" hidden="false" customHeight="false" outlineLevel="0" collapsed="false">
      <c r="A19" s="41" t="s">
        <v>91</v>
      </c>
      <c r="B19" s="21" t="n">
        <v>37.9032</v>
      </c>
      <c r="C19" s="21" t="n">
        <v>37.4754</v>
      </c>
      <c r="D19" s="21" t="n">
        <v>38.9228</v>
      </c>
      <c r="E19" s="42"/>
    </row>
    <row r="20" customFormat="false" ht="11.25" hidden="false" customHeight="false" outlineLevel="0" collapsed="false">
      <c r="A20" s="12" t="s">
        <v>92</v>
      </c>
      <c r="B20" s="21" t="n">
        <v>29.4319</v>
      </c>
      <c r="C20" s="21" t="n">
        <v>31.0581</v>
      </c>
      <c r="D20" s="21" t="n">
        <v>31.1102</v>
      </c>
    </row>
    <row r="21" customFormat="false" ht="11.25" hidden="false" customHeight="false" outlineLevel="0" collapsed="false">
      <c r="A21" s="12" t="s">
        <v>93</v>
      </c>
      <c r="B21" s="21" t="n">
        <v>7.557</v>
      </c>
      <c r="C21" s="21" t="n">
        <v>9.4336</v>
      </c>
      <c r="D21" s="21" t="n">
        <v>11.8163</v>
      </c>
    </row>
    <row r="22" customFormat="false" ht="11.25" hidden="false" customHeight="false" outlineLevel="0" collapsed="false">
      <c r="A22" s="12" t="s">
        <v>94</v>
      </c>
      <c r="B22" s="44" t="n">
        <v>39.7333</v>
      </c>
      <c r="C22" s="44" t="n">
        <v>41.0121</v>
      </c>
      <c r="D22" s="44" t="n">
        <v>42.3898</v>
      </c>
      <c r="E22" s="42"/>
    </row>
    <row r="23" customFormat="false" ht="11.25" hidden="false" customHeight="false" outlineLevel="0" collapsed="false">
      <c r="A23" s="12" t="s">
        <v>95</v>
      </c>
      <c r="B23" s="21" t="n">
        <v>13.5901</v>
      </c>
      <c r="C23" s="21" t="n">
        <v>15.4695</v>
      </c>
      <c r="D23" s="21" t="n">
        <v>17.6331</v>
      </c>
      <c r="E23" s="42"/>
    </row>
    <row r="24" customFormat="false" ht="11.25" hidden="false" customHeight="false" outlineLevel="0" collapsed="false">
      <c r="A24" s="12" t="s">
        <v>67</v>
      </c>
      <c r="B24" s="23" t="n">
        <v>10</v>
      </c>
      <c r="C24" s="23" t="n">
        <v>13</v>
      </c>
      <c r="D24" s="23" t="n">
        <v>13</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9.1535</v>
      </c>
      <c r="C31" s="27" t="n">
        <v>10.5306</v>
      </c>
      <c r="D31" s="27" t="n">
        <v>12.742</v>
      </c>
      <c r="E31" s="46"/>
    </row>
    <row r="32" s="28" customFormat="true" ht="11.25" hidden="false" customHeight="false" outlineLevel="0" collapsed="false">
      <c r="A32" s="28" t="s">
        <v>95</v>
      </c>
      <c r="B32" s="27" t="n">
        <v>13.5901</v>
      </c>
      <c r="C32" s="27" t="n">
        <v>15.4695</v>
      </c>
      <c r="D32" s="27" t="n">
        <v>17.6331</v>
      </c>
      <c r="E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70</v>
      </c>
      <c r="C50" s="33"/>
      <c r="D50" s="33"/>
      <c r="E50" s="33"/>
      <c r="F50" s="33"/>
      <c r="G50" s="33"/>
      <c r="H50" s="33"/>
    </row>
    <row r="51" s="34" customFormat="true" ht="26.1" hidden="false" customHeight="true" outlineLevel="0" collapsed="false">
      <c r="A51" s="35" t="s">
        <v>71</v>
      </c>
      <c r="B51" s="36" t="s">
        <v>72</v>
      </c>
      <c r="C51" s="36"/>
      <c r="D51" s="36"/>
      <c r="E51" s="36"/>
      <c r="F51" s="36"/>
      <c r="G51" s="36"/>
      <c r="H51" s="36"/>
    </row>
    <row r="52" s="34" customFormat="true" ht="12.95" hidden="false" customHeight="true" outlineLevel="0" collapsed="false">
      <c r="A52" s="35" t="s">
        <v>73</v>
      </c>
      <c r="B52" s="36" t="s">
        <v>74</v>
      </c>
      <c r="C52" s="36"/>
      <c r="D52" s="36"/>
      <c r="E52" s="36"/>
      <c r="F52" s="36"/>
      <c r="G52" s="36"/>
      <c r="H52" s="36"/>
    </row>
    <row r="53" s="34" customFormat="true" ht="26.1" hidden="false" customHeight="true" outlineLevel="0" collapsed="false">
      <c r="A53" s="32" t="s">
        <v>75</v>
      </c>
      <c r="B53" s="36" t="s">
        <v>76</v>
      </c>
      <c r="C53" s="36"/>
      <c r="D53" s="36"/>
      <c r="E53" s="36"/>
      <c r="F53" s="36"/>
      <c r="G53" s="36"/>
      <c r="H53" s="36"/>
    </row>
    <row r="54" customFormat="false" ht="26.1" hidden="false" customHeight="true" outlineLevel="0" collapsed="false">
      <c r="B54" s="38" t="s">
        <v>7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C-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6</v>
      </c>
      <c r="B1" s="14" t="s">
        <v>97</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52</v>
      </c>
      <c r="B4" s="21" t="n">
        <v>85.2132</v>
      </c>
      <c r="C4" s="21" t="n">
        <v>86.6763</v>
      </c>
      <c r="D4" s="21" t="n">
        <v>87.8471</v>
      </c>
    </row>
    <row r="5" customFormat="false" ht="11.25" hidden="false" customHeight="false" outlineLevel="0" collapsed="false">
      <c r="A5" s="12" t="s">
        <v>53</v>
      </c>
      <c r="B5" s="21" t="n">
        <v>78.6743</v>
      </c>
      <c r="C5" s="21" t="n">
        <v>81.1831</v>
      </c>
      <c r="D5" s="21" t="n">
        <v>78.8164</v>
      </c>
    </row>
    <row r="6" customFormat="false" ht="11.25" hidden="false" customHeight="false" outlineLevel="0" collapsed="false">
      <c r="A6" s="12" t="s">
        <v>54</v>
      </c>
      <c r="B6" s="21" t="n">
        <v>88.2904</v>
      </c>
      <c r="C6" s="21" t="n">
        <v>92.2531</v>
      </c>
      <c r="D6" s="21" t="n">
        <v>93.4246</v>
      </c>
    </row>
    <row r="7" customFormat="false" ht="11.25" hidden="false" customHeight="false" outlineLevel="0" collapsed="false">
      <c r="A7" s="12" t="s">
        <v>55</v>
      </c>
      <c r="B7" s="21" t="n">
        <v>81.6266</v>
      </c>
      <c r="C7" s="21" t="n">
        <v>84.4345</v>
      </c>
      <c r="D7" s="21" t="n">
        <v>89.3501</v>
      </c>
    </row>
    <row r="8" customFormat="false" ht="11.25" hidden="false" customHeight="false" outlineLevel="0" collapsed="false">
      <c r="A8" s="12" t="s">
        <v>56</v>
      </c>
      <c r="B8" s="21" t="n">
        <v>86.9081</v>
      </c>
      <c r="C8" s="21" t="n">
        <v>87.801</v>
      </c>
      <c r="D8" s="21" t="n">
        <v>90.7353</v>
      </c>
    </row>
    <row r="9" customFormat="false" ht="11.25" hidden="false" customHeight="false" outlineLevel="0" collapsed="false">
      <c r="A9" s="12" t="s">
        <v>57</v>
      </c>
      <c r="B9" s="21" t="n">
        <v>85.6119</v>
      </c>
      <c r="C9" s="21" t="n">
        <v>87.6351</v>
      </c>
      <c r="D9" s="21" t="n">
        <v>89.031</v>
      </c>
    </row>
    <row r="10" customFormat="false" ht="11.25" hidden="false" customHeight="false" outlineLevel="0" collapsed="false">
      <c r="A10" s="12" t="s">
        <v>58</v>
      </c>
      <c r="B10" s="21" t="n">
        <v>84.9424</v>
      </c>
      <c r="C10" s="21" t="n">
        <v>85.8675</v>
      </c>
      <c r="D10" s="21" t="n">
        <v>89.2806</v>
      </c>
    </row>
    <row r="11" customFormat="false" ht="11.25" hidden="false" customHeight="false" outlineLevel="0" collapsed="false">
      <c r="A11" s="12" t="s">
        <v>59</v>
      </c>
      <c r="B11" s="21" t="n">
        <v>86.3147</v>
      </c>
      <c r="C11" s="21" t="n">
        <v>90.1781</v>
      </c>
      <c r="D11" s="21" t="n">
        <v>90.0502</v>
      </c>
    </row>
    <row r="12" customFormat="false" ht="11.25" hidden="false" customHeight="false" outlineLevel="0" collapsed="false">
      <c r="A12" s="12" t="s">
        <v>60</v>
      </c>
      <c r="B12" s="21" t="s">
        <v>61</v>
      </c>
      <c r="C12" s="21" t="s">
        <v>61</v>
      </c>
      <c r="D12" s="21" t="s">
        <v>61</v>
      </c>
    </row>
    <row r="13" customFormat="false" ht="11.25" hidden="false" customHeight="false" outlineLevel="0" collapsed="false">
      <c r="A13" s="12" t="s">
        <v>62</v>
      </c>
      <c r="B13" s="21" t="n">
        <v>87.7382</v>
      </c>
      <c r="C13" s="21" t="n">
        <v>89.9562</v>
      </c>
      <c r="D13" s="21" t="n">
        <v>94.0753</v>
      </c>
    </row>
    <row r="14" customFormat="false" ht="11.25" hidden="false" customHeight="false" outlineLevel="0" collapsed="false">
      <c r="A14" s="12" t="s">
        <v>63</v>
      </c>
      <c r="B14" s="21" t="n">
        <v>94.2216</v>
      </c>
      <c r="C14" s="21" t="n">
        <v>94.4533</v>
      </c>
      <c r="D14" s="21" t="n">
        <v>94.7727</v>
      </c>
    </row>
    <row r="15" customFormat="false" ht="11.25" hidden="false" customHeight="false" outlineLevel="0" collapsed="false">
      <c r="A15" s="12" t="s">
        <v>64</v>
      </c>
      <c r="B15" s="21" t="n">
        <v>81.1338</v>
      </c>
      <c r="C15" s="21" t="n">
        <v>86.9564</v>
      </c>
      <c r="D15" s="21" t="n">
        <v>88.5677</v>
      </c>
    </row>
    <row r="16" customFormat="false" ht="11.25" hidden="false" customHeight="false" outlineLevel="0" collapsed="false">
      <c r="A16" s="12" t="s">
        <v>65</v>
      </c>
      <c r="B16" s="21" t="n">
        <v>94.0433</v>
      </c>
      <c r="C16" s="21" t="n">
        <v>92.6151</v>
      </c>
      <c r="D16" s="21" t="n">
        <v>94.4121</v>
      </c>
    </row>
    <row r="17" customFormat="false" ht="11.25" hidden="false" customHeight="false" outlineLevel="0" collapsed="false">
      <c r="A17" s="12" t="s">
        <v>66</v>
      </c>
      <c r="B17" s="22" t="s">
        <v>61</v>
      </c>
      <c r="C17" s="22" t="s">
        <v>61</v>
      </c>
      <c r="D17" s="22" t="s">
        <v>61</v>
      </c>
    </row>
    <row r="18" customFormat="false" ht="11.25" hidden="false" customHeight="false" outlineLevel="0" collapsed="false">
      <c r="A18" s="12" t="s">
        <v>67</v>
      </c>
      <c r="B18" s="23" t="n">
        <v>8</v>
      </c>
      <c r="C18" s="23" t="n">
        <v>9</v>
      </c>
      <c r="D18" s="23" t="n">
        <v>11</v>
      </c>
    </row>
    <row r="19" customFormat="false" ht="11.25" hidden="false" customHeight="true" outlineLevel="0" collapsed="false">
      <c r="A19" s="24" t="s">
        <v>68</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2</v>
      </c>
      <c r="B31" s="27" t="n">
        <v>85.2132</v>
      </c>
      <c r="C31" s="27" t="n">
        <v>86.6763</v>
      </c>
      <c r="D31" s="27" t="n">
        <v>87.8471</v>
      </c>
    </row>
    <row r="32" s="28" customFormat="true" ht="11.25" hidden="false" customHeight="false" outlineLevel="0" collapsed="false">
      <c r="A32" s="28" t="s">
        <v>66</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69</v>
      </c>
      <c r="B44" s="33" t="s">
        <v>98</v>
      </c>
      <c r="C44" s="33"/>
      <c r="D44" s="33"/>
      <c r="E44" s="33"/>
      <c r="F44" s="33"/>
      <c r="G44" s="33"/>
      <c r="H44" s="33"/>
    </row>
    <row r="45" s="34" customFormat="true" ht="26.1" hidden="false" customHeight="true" outlineLevel="0" collapsed="false">
      <c r="A45" s="35" t="s">
        <v>71</v>
      </c>
      <c r="B45" s="36" t="s">
        <v>72</v>
      </c>
      <c r="C45" s="36"/>
      <c r="D45" s="36"/>
      <c r="E45" s="36"/>
      <c r="F45" s="36"/>
      <c r="G45" s="36"/>
      <c r="H45" s="36"/>
    </row>
    <row r="46" s="34" customFormat="true" ht="12.95" hidden="false" customHeight="true" outlineLevel="0" collapsed="false">
      <c r="A46" s="35" t="s">
        <v>73</v>
      </c>
      <c r="B46" s="36" t="s">
        <v>74</v>
      </c>
      <c r="C46" s="36"/>
      <c r="D46" s="36"/>
      <c r="E46" s="36"/>
      <c r="F46" s="36"/>
      <c r="G46" s="36"/>
      <c r="H46" s="36"/>
    </row>
    <row r="47" s="34" customFormat="true" ht="26.1" hidden="false" customHeight="true" outlineLevel="0" collapsed="false">
      <c r="A47" s="32" t="s">
        <v>75</v>
      </c>
      <c r="B47" s="36" t="s">
        <v>76</v>
      </c>
      <c r="C47" s="36"/>
      <c r="D47" s="36"/>
      <c r="E47" s="36"/>
      <c r="F47" s="36"/>
      <c r="G47" s="36"/>
      <c r="H47" s="36"/>
    </row>
    <row r="48" customFormat="false" ht="26.1" hidden="false" customHeight="true" outlineLevel="0" collapsed="false">
      <c r="A48" s="37"/>
      <c r="B48" s="38" t="s">
        <v>7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41-C-05!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97</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6</v>
      </c>
      <c r="C3" s="19" t="n">
        <v>2007</v>
      </c>
      <c r="D3" s="19" t="n">
        <v>2008</v>
      </c>
      <c r="E3" s="40"/>
    </row>
    <row r="4" customFormat="false" ht="11.25" hidden="false" customHeight="false" outlineLevel="0" collapsed="false">
      <c r="A4" s="41" t="s">
        <v>78</v>
      </c>
      <c r="B4" s="21" t="n">
        <v>84.3679</v>
      </c>
      <c r="C4" s="21" t="n">
        <v>85.363</v>
      </c>
      <c r="D4" s="21" t="n">
        <v>86.242</v>
      </c>
      <c r="E4" s="42"/>
    </row>
    <row r="5" customFormat="false" ht="11.25" hidden="false" customHeight="false" outlineLevel="0" collapsed="false">
      <c r="A5" s="41" t="s">
        <v>53</v>
      </c>
      <c r="B5" s="21" t="n">
        <v>78.6743</v>
      </c>
      <c r="C5" s="21" t="n">
        <v>81.1831</v>
      </c>
      <c r="D5" s="21" t="n">
        <v>78.8164</v>
      </c>
      <c r="E5" s="42"/>
    </row>
    <row r="6" customFormat="false" ht="11.25" hidden="false" customHeight="false" outlineLevel="0" collapsed="false">
      <c r="A6" s="41" t="s">
        <v>54</v>
      </c>
      <c r="B6" s="21" t="n">
        <v>88.2904</v>
      </c>
      <c r="C6" s="21" t="n">
        <v>92.2531</v>
      </c>
      <c r="D6" s="21" t="n">
        <v>93.4246</v>
      </c>
      <c r="E6" s="42"/>
    </row>
    <row r="7" customFormat="false" ht="11.25" hidden="false" customHeight="false" outlineLevel="0" collapsed="false">
      <c r="A7" s="41" t="s">
        <v>79</v>
      </c>
      <c r="B7" s="21" t="n">
        <v>93.2438</v>
      </c>
      <c r="C7" s="21" t="n">
        <v>93.3667</v>
      </c>
      <c r="D7" s="21" t="n">
        <v>94.0346</v>
      </c>
      <c r="E7" s="42"/>
    </row>
    <row r="8" customFormat="false" ht="11.25" hidden="false" customHeight="false" outlineLevel="0" collapsed="false">
      <c r="A8" s="41" t="s">
        <v>80</v>
      </c>
      <c r="B8" s="21" t="n">
        <v>84.9056</v>
      </c>
      <c r="C8" s="21" t="n">
        <v>87.7053</v>
      </c>
      <c r="D8" s="21" t="n">
        <v>88.8623</v>
      </c>
      <c r="E8" s="42"/>
    </row>
    <row r="9" customFormat="false" ht="11.25" hidden="false" customHeight="false" outlineLevel="0" collapsed="false">
      <c r="A9" s="41" t="s">
        <v>81</v>
      </c>
      <c r="B9" s="21" t="n">
        <v>88.802</v>
      </c>
      <c r="C9" s="21" t="n">
        <v>91.1395</v>
      </c>
      <c r="D9" s="21" t="n">
        <v>91.6452</v>
      </c>
      <c r="E9" s="42"/>
    </row>
    <row r="10" customFormat="false" ht="11.25" hidden="false" customHeight="false" outlineLevel="0" collapsed="false">
      <c r="A10" s="41" t="s">
        <v>82</v>
      </c>
      <c r="B10" s="21" t="n">
        <v>79.2536</v>
      </c>
      <c r="C10" s="21" t="n">
        <v>83.7929</v>
      </c>
      <c r="D10" s="21" t="n">
        <v>85.9781</v>
      </c>
      <c r="E10" s="42"/>
    </row>
    <row r="11" customFormat="false" ht="11.25" hidden="false" customHeight="false" outlineLevel="0" collapsed="false">
      <c r="A11" s="41" t="s">
        <v>83</v>
      </c>
      <c r="B11" s="21" t="n">
        <v>83.7202</v>
      </c>
      <c r="C11" s="21" t="n">
        <v>85.835</v>
      </c>
      <c r="D11" s="21" t="n">
        <v>90.1667</v>
      </c>
      <c r="E11" s="42"/>
    </row>
    <row r="12" customFormat="false" ht="11.25" hidden="false" customHeight="false" outlineLevel="0" collapsed="false">
      <c r="A12" s="41" t="s">
        <v>84</v>
      </c>
      <c r="B12" s="21" t="n">
        <v>93.5627</v>
      </c>
      <c r="C12" s="21" t="n">
        <v>94.6596</v>
      </c>
      <c r="D12" s="21" t="n">
        <v>95.4263</v>
      </c>
      <c r="E12" s="42"/>
    </row>
    <row r="13" customFormat="false" ht="11.25" hidden="false" customHeight="true" outlineLevel="0" collapsed="false">
      <c r="A13" s="41" t="s">
        <v>85</v>
      </c>
      <c r="B13" s="21" t="n">
        <v>93.8019</v>
      </c>
      <c r="C13" s="21" t="n">
        <v>93.9015</v>
      </c>
      <c r="D13" s="21" t="n">
        <v>92.7251</v>
      </c>
      <c r="E13" s="42"/>
    </row>
    <row r="14" customFormat="false" ht="11.25" hidden="false" customHeight="false" outlineLevel="0" collapsed="false">
      <c r="A14" s="41" t="s">
        <v>86</v>
      </c>
      <c r="B14" s="21" t="n">
        <v>80.9545</v>
      </c>
      <c r="C14" s="21" t="n">
        <v>83.0648</v>
      </c>
      <c r="D14" s="21" t="n">
        <v>84.0005</v>
      </c>
      <c r="E14" s="42"/>
    </row>
    <row r="15" customFormat="false" ht="11.25" hidden="false" customHeight="true" outlineLevel="0" collapsed="false">
      <c r="A15" s="41" t="s">
        <v>87</v>
      </c>
      <c r="B15" s="21" t="n">
        <v>91.4792</v>
      </c>
      <c r="C15" s="21" t="n">
        <v>94.3874</v>
      </c>
      <c r="D15" s="21" t="n">
        <v>94.7502</v>
      </c>
      <c r="E15" s="42"/>
    </row>
    <row r="16" customFormat="false" ht="11.25" hidden="false" customHeight="false" outlineLevel="0" collapsed="false">
      <c r="A16" s="43" t="s">
        <v>88</v>
      </c>
      <c r="B16" s="21" t="n">
        <v>91.7348</v>
      </c>
      <c r="C16" s="21" t="n">
        <v>93.1783</v>
      </c>
      <c r="D16" s="21" t="n">
        <v>94.1126</v>
      </c>
      <c r="E16" s="42"/>
    </row>
    <row r="17" customFormat="false" ht="11.25" hidden="false" customHeight="false" outlineLevel="0" collapsed="false">
      <c r="A17" s="41" t="s">
        <v>89</v>
      </c>
      <c r="B17" s="21" t="n">
        <v>92.7383</v>
      </c>
      <c r="C17" s="21" t="n">
        <v>93.7689</v>
      </c>
      <c r="D17" s="21" t="n">
        <v>94.6142</v>
      </c>
      <c r="E17" s="42"/>
    </row>
    <row r="18" customFormat="false" ht="11.25" hidden="false" customHeight="false" outlineLevel="0" collapsed="false">
      <c r="A18" s="41" t="s">
        <v>90</v>
      </c>
      <c r="B18" s="21" t="n">
        <v>91.286</v>
      </c>
      <c r="C18" s="21" t="n">
        <v>92.9823</v>
      </c>
      <c r="D18" s="21" t="n">
        <v>93.6706</v>
      </c>
      <c r="E18" s="42"/>
    </row>
    <row r="19" customFormat="false" ht="11.25" hidden="false" customHeight="false" outlineLevel="0" collapsed="false">
      <c r="A19" s="41" t="s">
        <v>91</v>
      </c>
      <c r="B19" s="21" t="n">
        <v>94.8849</v>
      </c>
      <c r="C19" s="21" t="n">
        <v>95.8657</v>
      </c>
      <c r="D19" s="21" t="n">
        <v>95.8896</v>
      </c>
      <c r="E19" s="42"/>
    </row>
    <row r="20" customFormat="false" ht="11.25" hidden="false" customHeight="false" outlineLevel="0" collapsed="false">
      <c r="A20" s="12" t="s">
        <v>92</v>
      </c>
      <c r="B20" s="21" t="n">
        <v>84.8527</v>
      </c>
      <c r="C20" s="21" t="n">
        <v>88.0056</v>
      </c>
      <c r="D20" s="21" t="n">
        <v>88.0552</v>
      </c>
    </row>
    <row r="21" customFormat="false" ht="11.25" hidden="false" customHeight="false" outlineLevel="0" collapsed="false">
      <c r="A21" s="12" t="s">
        <v>93</v>
      </c>
      <c r="B21" s="21" t="n">
        <v>86.136</v>
      </c>
      <c r="C21" s="21" t="n">
        <v>88.2887</v>
      </c>
      <c r="D21" s="21" t="n">
        <v>90.2689</v>
      </c>
    </row>
    <row r="22" customFormat="false" ht="11.25" hidden="false" customHeight="false" outlineLevel="0" collapsed="false">
      <c r="A22" s="12" t="s">
        <v>94</v>
      </c>
      <c r="B22" s="44" t="n">
        <v>92.4765</v>
      </c>
      <c r="C22" s="44" t="n">
        <v>94.0386</v>
      </c>
      <c r="D22" s="44" t="n">
        <v>94.6319</v>
      </c>
      <c r="E22" s="42"/>
    </row>
    <row r="23" customFormat="false" ht="11.25" hidden="false" customHeight="false" outlineLevel="0" collapsed="false">
      <c r="A23" s="12" t="s">
        <v>95</v>
      </c>
      <c r="B23" s="21" t="n">
        <v>86.8918</v>
      </c>
      <c r="C23" s="21" t="n">
        <v>89.0442</v>
      </c>
      <c r="D23" s="21" t="n">
        <v>90.719</v>
      </c>
      <c r="E23" s="42"/>
    </row>
    <row r="24" customFormat="false" ht="11.25" hidden="false" customHeight="false" outlineLevel="0" collapsed="false">
      <c r="A24" s="12" t="s">
        <v>67</v>
      </c>
      <c r="B24" s="23" t="n">
        <v>12</v>
      </c>
      <c r="C24" s="23" t="n">
        <v>13</v>
      </c>
      <c r="D24" s="23" t="n">
        <v>13</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84.3679</v>
      </c>
      <c r="C31" s="27" t="n">
        <v>85.363</v>
      </c>
      <c r="D31" s="27" t="n">
        <v>86.242</v>
      </c>
      <c r="E31" s="46"/>
    </row>
    <row r="32" s="28" customFormat="true" ht="11.25" hidden="false" customHeight="false" outlineLevel="0" collapsed="false">
      <c r="A32" s="28" t="s">
        <v>95</v>
      </c>
      <c r="B32" s="27" t="n">
        <v>86.8918</v>
      </c>
      <c r="C32" s="27" t="n">
        <v>89.0442</v>
      </c>
      <c r="D32" s="27" t="n">
        <v>90.719</v>
      </c>
      <c r="E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98</v>
      </c>
      <c r="C50" s="33"/>
      <c r="D50" s="33"/>
      <c r="E50" s="33"/>
      <c r="F50" s="33"/>
      <c r="G50" s="33"/>
      <c r="H50" s="33"/>
    </row>
    <row r="51" s="34" customFormat="true" ht="26.1" hidden="false" customHeight="true" outlineLevel="0" collapsed="false">
      <c r="A51" s="35" t="s">
        <v>71</v>
      </c>
      <c r="B51" s="36" t="s">
        <v>72</v>
      </c>
      <c r="C51" s="36"/>
      <c r="D51" s="36"/>
      <c r="E51" s="36"/>
      <c r="F51" s="36"/>
      <c r="G51" s="36"/>
      <c r="H51" s="36"/>
    </row>
    <row r="52" s="34" customFormat="true" ht="12.95" hidden="false" customHeight="true" outlineLevel="0" collapsed="false">
      <c r="A52" s="35" t="s">
        <v>73</v>
      </c>
      <c r="B52" s="36" t="s">
        <v>74</v>
      </c>
      <c r="C52" s="36"/>
      <c r="D52" s="36"/>
      <c r="E52" s="36"/>
      <c r="F52" s="36"/>
      <c r="G52" s="36"/>
      <c r="H52" s="36"/>
    </row>
    <row r="53" s="34" customFormat="true" ht="26.1" hidden="false" customHeight="true" outlineLevel="0" collapsed="false">
      <c r="A53" s="32" t="s">
        <v>75</v>
      </c>
      <c r="B53" s="36" t="s">
        <v>76</v>
      </c>
      <c r="C53" s="36"/>
      <c r="D53" s="36"/>
      <c r="E53" s="36"/>
      <c r="F53" s="36"/>
      <c r="G53" s="36"/>
      <c r="H53" s="36"/>
    </row>
    <row r="54" customFormat="false" ht="26.1" hidden="false" customHeight="true" outlineLevel="0" collapsed="false">
      <c r="B54" s="38" t="s">
        <v>7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C-05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v>
      </c>
      <c r="B1" s="14" t="s">
        <v>9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6</v>
      </c>
      <c r="C3" s="19" t="n">
        <v>2007</v>
      </c>
      <c r="D3" s="19" t="n">
        <v>2008</v>
      </c>
      <c r="E3" s="40"/>
    </row>
    <row r="4" customFormat="false" ht="11.25" hidden="false" customHeight="false" outlineLevel="0" collapsed="false">
      <c r="A4" s="41" t="s">
        <v>78</v>
      </c>
      <c r="B4" s="21" t="n">
        <v>5.3</v>
      </c>
      <c r="C4" s="21" t="n">
        <v>6.1</v>
      </c>
      <c r="D4" s="21" t="n">
        <v>4.7</v>
      </c>
      <c r="E4" s="42"/>
    </row>
    <row r="5" customFormat="false" ht="11.25" hidden="false" customHeight="false" outlineLevel="0" collapsed="false">
      <c r="A5" s="41" t="s">
        <v>53</v>
      </c>
      <c r="B5" s="21" t="n">
        <v>6.2</v>
      </c>
      <c r="C5" s="21" t="n">
        <v>5.8</v>
      </c>
      <c r="D5" s="21" t="n">
        <v>5.4</v>
      </c>
      <c r="E5" s="42"/>
    </row>
    <row r="6" customFormat="false" ht="11.25" hidden="false" customHeight="false" outlineLevel="0" collapsed="false">
      <c r="A6" s="41" t="s">
        <v>54</v>
      </c>
      <c r="B6" s="21" t="s">
        <v>61</v>
      </c>
      <c r="C6" s="21" t="s">
        <v>61</v>
      </c>
      <c r="D6" s="21" t="s">
        <v>61</v>
      </c>
      <c r="E6" s="42"/>
    </row>
    <row r="7" customFormat="false" ht="11.25" hidden="false" customHeight="false" outlineLevel="0" collapsed="false">
      <c r="A7" s="41" t="s">
        <v>79</v>
      </c>
      <c r="B7" s="21" t="s">
        <v>61</v>
      </c>
      <c r="C7" s="21" t="s">
        <v>61</v>
      </c>
      <c r="D7" s="21" t="n">
        <v>5.4</v>
      </c>
      <c r="E7" s="42"/>
    </row>
    <row r="8" customFormat="false" ht="11.25" hidden="false" customHeight="false" outlineLevel="0" collapsed="false">
      <c r="A8" s="41" t="s">
        <v>80</v>
      </c>
      <c r="B8" s="21" t="n">
        <v>4.9</v>
      </c>
      <c r="C8" s="21" t="n">
        <v>5</v>
      </c>
      <c r="D8" s="21" t="n">
        <v>4.8</v>
      </c>
      <c r="E8" s="42"/>
    </row>
    <row r="9" customFormat="false" ht="11.25" hidden="false" customHeight="false" outlineLevel="0" collapsed="false">
      <c r="A9" s="41" t="s">
        <v>81</v>
      </c>
      <c r="B9" s="21" t="n">
        <v>4.9</v>
      </c>
      <c r="C9" s="21" t="n">
        <v>4.8</v>
      </c>
      <c r="D9" s="21" t="n">
        <v>4.6</v>
      </c>
      <c r="E9" s="42"/>
    </row>
    <row r="10" customFormat="false" ht="11.25" hidden="false" customHeight="false" outlineLevel="0" collapsed="false">
      <c r="A10" s="41" t="s">
        <v>82</v>
      </c>
      <c r="B10" s="21" t="n">
        <v>5.9</v>
      </c>
      <c r="C10" s="21" t="n">
        <v>5.7</v>
      </c>
      <c r="D10" s="21" t="n">
        <v>5.6</v>
      </c>
      <c r="E10" s="42"/>
    </row>
    <row r="11" customFormat="false" ht="11.25" hidden="false" customHeight="false" outlineLevel="0" collapsed="false">
      <c r="A11" s="41" t="s">
        <v>83</v>
      </c>
      <c r="B11" s="21" t="s">
        <v>61</v>
      </c>
      <c r="C11" s="21" t="s">
        <v>61</v>
      </c>
      <c r="D11" s="21" t="n">
        <v>7.4</v>
      </c>
      <c r="E11" s="42"/>
    </row>
    <row r="12" customFormat="false" ht="11.25" hidden="false" customHeight="false" outlineLevel="0" collapsed="false">
      <c r="A12" s="41" t="s">
        <v>84</v>
      </c>
      <c r="B12" s="21" t="n">
        <v>4.2</v>
      </c>
      <c r="C12" s="21" t="n">
        <v>4.3</v>
      </c>
      <c r="D12" s="21" t="n">
        <v>4.6</v>
      </c>
      <c r="E12" s="42"/>
    </row>
    <row r="13" customFormat="false" ht="11.25" hidden="false" customHeight="true" outlineLevel="0" collapsed="false">
      <c r="A13" s="41" t="s">
        <v>85</v>
      </c>
      <c r="B13" s="21" t="n">
        <v>4.3</v>
      </c>
      <c r="C13" s="21" t="s">
        <v>61</v>
      </c>
      <c r="D13" s="21" t="n">
        <v>3.5</v>
      </c>
      <c r="E13" s="42"/>
    </row>
    <row r="14" customFormat="false" ht="11.25" hidden="false" customHeight="false" outlineLevel="0" collapsed="false">
      <c r="A14" s="41" t="s">
        <v>86</v>
      </c>
      <c r="B14" s="21" t="n">
        <v>5.4</v>
      </c>
      <c r="C14" s="21" t="n">
        <v>5.9</v>
      </c>
      <c r="D14" s="21" t="n">
        <v>4.7</v>
      </c>
      <c r="E14" s="42"/>
    </row>
    <row r="15" customFormat="false" ht="11.25" hidden="false" customHeight="true" outlineLevel="0" collapsed="false">
      <c r="A15" s="41" t="s">
        <v>87</v>
      </c>
      <c r="B15" s="21" t="n">
        <v>7.8</v>
      </c>
      <c r="C15" s="21" t="n">
        <v>7.3</v>
      </c>
      <c r="D15" s="21" t="n">
        <v>7.4</v>
      </c>
      <c r="E15" s="42"/>
    </row>
    <row r="16" customFormat="false" ht="11.25" hidden="false" customHeight="false" outlineLevel="0" collapsed="false">
      <c r="A16" s="43" t="s">
        <v>88</v>
      </c>
      <c r="B16" s="21" t="n">
        <v>5.9</v>
      </c>
      <c r="C16" s="21" t="n">
        <v>5.7</v>
      </c>
      <c r="D16" s="21" t="n">
        <v>5.7</v>
      </c>
      <c r="E16" s="42"/>
    </row>
    <row r="17" customFormat="false" ht="11.25" hidden="false" customHeight="false" outlineLevel="0" collapsed="false">
      <c r="A17" s="41" t="s">
        <v>89</v>
      </c>
      <c r="B17" s="21" t="n">
        <v>6.7</v>
      </c>
      <c r="C17" s="21" t="n">
        <v>6.6</v>
      </c>
      <c r="D17" s="21" t="n">
        <v>6.4</v>
      </c>
      <c r="E17" s="42"/>
    </row>
    <row r="18" customFormat="false" ht="11.25" hidden="false" customHeight="false" outlineLevel="0" collapsed="false">
      <c r="A18" s="41" t="s">
        <v>90</v>
      </c>
      <c r="B18" s="21" t="n">
        <v>6.9</v>
      </c>
      <c r="C18" s="21" t="n">
        <v>6.7</v>
      </c>
      <c r="D18" s="21" t="n">
        <v>6.6</v>
      </c>
      <c r="E18" s="42"/>
    </row>
    <row r="19" customFormat="false" ht="11.25" hidden="false" customHeight="false" outlineLevel="0" collapsed="false">
      <c r="A19" s="41" t="s">
        <v>91</v>
      </c>
      <c r="B19" s="21" t="n">
        <v>6.5</v>
      </c>
      <c r="C19" s="21" t="n">
        <v>6.5</v>
      </c>
      <c r="D19" s="21" t="n">
        <v>6.3</v>
      </c>
      <c r="E19" s="42"/>
    </row>
    <row r="20" customFormat="false" ht="11.25" hidden="false" customHeight="false" outlineLevel="0" collapsed="false">
      <c r="A20" s="12" t="s">
        <v>92</v>
      </c>
      <c r="B20" s="21" t="s">
        <v>61</v>
      </c>
      <c r="C20" s="21" t="s">
        <v>61</v>
      </c>
      <c r="D20" s="21" t="s">
        <v>61</v>
      </c>
    </row>
    <row r="21" customFormat="false" ht="11.25" hidden="false" customHeight="false" outlineLevel="0" collapsed="false">
      <c r="A21" s="12" t="s">
        <v>93</v>
      </c>
      <c r="B21" s="21" t="n">
        <v>5.2</v>
      </c>
      <c r="C21" s="21" t="n">
        <v>5.1</v>
      </c>
      <c r="D21" s="21" t="n">
        <v>5.2</v>
      </c>
    </row>
    <row r="22" customFormat="false" ht="11.25" hidden="false" customHeight="false" outlineLevel="0" collapsed="false">
      <c r="A22" s="12" t="s">
        <v>94</v>
      </c>
      <c r="B22" s="44" t="n">
        <v>6.7</v>
      </c>
      <c r="C22" s="44" t="n">
        <v>6.6</v>
      </c>
      <c r="D22" s="44" t="n">
        <v>6.5</v>
      </c>
      <c r="E22" s="42"/>
    </row>
    <row r="23" customFormat="false" ht="11.25" hidden="false" customHeight="false" outlineLevel="0" collapsed="false">
      <c r="A23" s="12" t="s">
        <v>95</v>
      </c>
      <c r="B23" s="21" t="n">
        <v>6.4</v>
      </c>
      <c r="C23" s="21" t="n">
        <v>6.2</v>
      </c>
      <c r="D23" s="21" t="n">
        <v>6</v>
      </c>
      <c r="E23" s="42"/>
    </row>
    <row r="24" customFormat="false" ht="11.25" hidden="false" customHeight="false" outlineLevel="0" collapsed="false">
      <c r="A24" s="12" t="s">
        <v>67</v>
      </c>
      <c r="B24" s="23" t="n">
        <v>9</v>
      </c>
      <c r="C24" s="23" t="n">
        <v>5</v>
      </c>
      <c r="D24" s="23" t="n">
        <v>11</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5.3</v>
      </c>
      <c r="C31" s="27" t="n">
        <v>6.1</v>
      </c>
      <c r="D31" s="27" t="n">
        <v>4.7</v>
      </c>
      <c r="E31" s="46"/>
    </row>
    <row r="32" s="28" customFormat="true" ht="11.25" hidden="false" customHeight="false" outlineLevel="0" collapsed="false">
      <c r="A32" s="28" t="s">
        <v>95</v>
      </c>
      <c r="B32" s="27" t="n">
        <v>6.4</v>
      </c>
      <c r="C32" s="27" t="n">
        <v>6.2</v>
      </c>
      <c r="D32" s="27" t="n">
        <v>6</v>
      </c>
      <c r="E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100</v>
      </c>
      <c r="C50" s="33"/>
      <c r="D50" s="33"/>
      <c r="E50" s="33"/>
      <c r="F50" s="33"/>
      <c r="G50" s="33"/>
      <c r="H50" s="33"/>
    </row>
    <row r="51" s="34" customFormat="true" ht="12.95" hidden="false" customHeight="true" outlineLevel="0" collapsed="false">
      <c r="A51" s="35" t="s">
        <v>71</v>
      </c>
      <c r="B51" s="36" t="s">
        <v>101</v>
      </c>
      <c r="C51" s="36"/>
      <c r="D51" s="36"/>
      <c r="E51" s="36"/>
      <c r="F51" s="36"/>
      <c r="G51" s="36"/>
      <c r="H51" s="36"/>
    </row>
    <row r="52" s="34" customFormat="true" ht="12.95" hidden="false" customHeight="true" outlineLevel="0" collapsed="false">
      <c r="A52" s="35" t="s">
        <v>73</v>
      </c>
      <c r="B52" s="36"/>
      <c r="C52" s="36"/>
      <c r="D52" s="36"/>
      <c r="E52" s="36"/>
      <c r="F52" s="36"/>
      <c r="G52" s="36"/>
      <c r="H52" s="36"/>
    </row>
    <row r="53" s="34" customFormat="true" ht="104.1" hidden="false" customHeight="true" outlineLevel="0" collapsed="false">
      <c r="A53" s="32" t="s">
        <v>75</v>
      </c>
      <c r="B53" s="36" t="s">
        <v>102</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C-06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v>
      </c>
      <c r="B1" s="14" t="s">
        <v>103</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3</v>
      </c>
      <c r="C3" s="19" t="n">
        <v>2004</v>
      </c>
      <c r="D3" s="19" t="n">
        <v>2005</v>
      </c>
      <c r="E3" s="19" t="n">
        <v>2006</v>
      </c>
      <c r="F3" s="19" t="n">
        <v>2007</v>
      </c>
    </row>
    <row r="4" customFormat="false" ht="11.25" hidden="false" customHeight="false" outlineLevel="0" collapsed="false">
      <c r="A4" s="41" t="s">
        <v>78</v>
      </c>
      <c r="B4" s="21" t="n">
        <v>136.6233</v>
      </c>
      <c r="C4" s="21" t="n">
        <v>148.3485</v>
      </c>
      <c r="D4" s="21" t="n">
        <v>146.3473</v>
      </c>
      <c r="E4" s="21" t="n">
        <v>141.8519</v>
      </c>
      <c r="F4" s="21" t="n">
        <v>144.2934</v>
      </c>
    </row>
    <row r="5" customFormat="false" ht="11.25" hidden="false" customHeight="false" outlineLevel="0" collapsed="false">
      <c r="A5" s="41" t="s">
        <v>53</v>
      </c>
      <c r="B5" s="21" t="n">
        <v>175.8059</v>
      </c>
      <c r="C5" s="21" t="n">
        <v>194.5744</v>
      </c>
      <c r="D5" s="21" t="n">
        <v>188.0364</v>
      </c>
      <c r="E5" s="21" t="n">
        <v>192.872</v>
      </c>
      <c r="F5" s="21" t="n">
        <v>205.1498</v>
      </c>
    </row>
    <row r="6" customFormat="false" ht="11.25" hidden="false" customHeight="false" outlineLevel="0" collapsed="false">
      <c r="A6" s="41" t="s">
        <v>54</v>
      </c>
      <c r="B6" s="21" t="n">
        <v>242.2325</v>
      </c>
      <c r="C6" s="21" t="n">
        <v>236.8648</v>
      </c>
      <c r="D6" s="21" t="n">
        <v>232.9531</v>
      </c>
      <c r="E6" s="21" t="n">
        <v>3.2974</v>
      </c>
      <c r="F6" s="21" t="n">
        <v>2.7991</v>
      </c>
    </row>
    <row r="7" customFormat="false" ht="11.25" hidden="false" customHeight="false" outlineLevel="0" collapsed="false">
      <c r="A7" s="41" t="s">
        <v>79</v>
      </c>
      <c r="B7" s="21" t="n">
        <v>117.3784</v>
      </c>
      <c r="C7" s="21" t="n">
        <v>129.8262</v>
      </c>
      <c r="D7" s="21" t="n">
        <v>136.8702</v>
      </c>
      <c r="E7" s="21" t="n">
        <v>137.6589</v>
      </c>
      <c r="F7" s="21" t="n">
        <v>143.4893</v>
      </c>
    </row>
    <row r="8" customFormat="false" ht="11.25" hidden="false" customHeight="false" outlineLevel="0" collapsed="false">
      <c r="A8" s="41" t="s">
        <v>80</v>
      </c>
      <c r="B8" s="21" t="n">
        <v>45.6001</v>
      </c>
      <c r="C8" s="21" t="n">
        <v>45.8017</v>
      </c>
      <c r="D8" s="21" t="n">
        <v>46.0005</v>
      </c>
      <c r="E8" s="21" t="n">
        <v>63.1645</v>
      </c>
      <c r="F8" s="21" t="n">
        <v>125.2549</v>
      </c>
    </row>
    <row r="9" customFormat="false" ht="11.25" hidden="false" customHeight="false" outlineLevel="0" collapsed="false">
      <c r="A9" s="41" t="s">
        <v>81</v>
      </c>
      <c r="B9" s="21" t="n">
        <v>156.4544</v>
      </c>
      <c r="C9" s="21" t="n">
        <v>156.9797</v>
      </c>
      <c r="D9" s="21" t="n">
        <v>160.568</v>
      </c>
      <c r="E9" s="21" t="n">
        <v>162.878</v>
      </c>
      <c r="F9" s="21" t="n">
        <v>192.0921</v>
      </c>
    </row>
    <row r="10" customFormat="false" ht="11.25" hidden="false" customHeight="false" outlineLevel="0" collapsed="false">
      <c r="A10" s="41" t="s">
        <v>82</v>
      </c>
      <c r="B10" s="21" t="n">
        <v>111.5951</v>
      </c>
      <c r="C10" s="21" t="n">
        <v>108.2499</v>
      </c>
      <c r="D10" s="21" t="n">
        <v>108.0467</v>
      </c>
      <c r="E10" s="21" t="n">
        <v>108.5768</v>
      </c>
      <c r="F10" s="21" t="n">
        <v>126.8826</v>
      </c>
    </row>
    <row r="11" customFormat="false" ht="11.25" hidden="false" customHeight="false" outlineLevel="0" collapsed="false">
      <c r="A11" s="41" t="s">
        <v>83</v>
      </c>
      <c r="B11" s="21" t="n">
        <v>144.2854</v>
      </c>
      <c r="C11" s="21" t="n">
        <v>140.4308</v>
      </c>
      <c r="D11" s="21" t="n">
        <v>139.6336</v>
      </c>
      <c r="E11" s="21" t="n">
        <v>139.2325</v>
      </c>
      <c r="F11" s="21" t="n">
        <v>150.2677</v>
      </c>
    </row>
    <row r="12" customFormat="false" ht="11.25" hidden="false" customHeight="false" outlineLevel="0" collapsed="false">
      <c r="A12" s="41" t="s">
        <v>84</v>
      </c>
      <c r="B12" s="21" t="n">
        <v>184.0696</v>
      </c>
      <c r="C12" s="21" t="n">
        <v>188.5481</v>
      </c>
      <c r="D12" s="21" t="n">
        <v>196.258</v>
      </c>
      <c r="E12" s="21" t="n">
        <v>150.0423</v>
      </c>
      <c r="F12" s="21" t="n">
        <v>153.648</v>
      </c>
    </row>
    <row r="13" customFormat="false" ht="11.25" hidden="false" customHeight="true" outlineLevel="0" collapsed="false">
      <c r="A13" s="41" t="s">
        <v>85</v>
      </c>
      <c r="B13" s="21" t="n">
        <v>113.8276</v>
      </c>
      <c r="C13" s="21" t="n">
        <v>116.5195</v>
      </c>
      <c r="D13" s="21" t="n">
        <v>121.5637</v>
      </c>
      <c r="E13" s="21" t="n">
        <v>128.5716</v>
      </c>
      <c r="F13" s="21" t="n">
        <v>124.733</v>
      </c>
    </row>
    <row r="14" customFormat="false" ht="11.25" hidden="false" customHeight="false" outlineLevel="0" collapsed="false">
      <c r="A14" s="41" t="s">
        <v>86</v>
      </c>
      <c r="B14" s="21" t="n">
        <v>99.548</v>
      </c>
      <c r="C14" s="21" t="n">
        <v>111.417</v>
      </c>
      <c r="D14" s="21" t="n">
        <v>110.4786</v>
      </c>
      <c r="E14" s="21" t="n">
        <v>114.4597</v>
      </c>
      <c r="F14" s="21" t="n">
        <v>119.4309</v>
      </c>
    </row>
    <row r="15" customFormat="false" ht="11.25" hidden="false" customHeight="true" outlineLevel="0" collapsed="false">
      <c r="A15" s="41" t="s">
        <v>87</v>
      </c>
      <c r="B15" s="21" t="n">
        <v>190.0222</v>
      </c>
      <c r="C15" s="21" t="n">
        <v>181.6873</v>
      </c>
      <c r="D15" s="21" t="n">
        <v>182.6462</v>
      </c>
      <c r="E15" s="21" t="n">
        <v>183.874</v>
      </c>
      <c r="F15" s="21" t="n">
        <v>190.7156</v>
      </c>
    </row>
    <row r="16" customFormat="false" ht="11.25" hidden="false" customHeight="false" outlineLevel="0" collapsed="false">
      <c r="A16" s="43" t="s">
        <v>88</v>
      </c>
      <c r="B16" s="21" t="n">
        <v>125.5072</v>
      </c>
      <c r="C16" s="21" t="n">
        <v>126.1146</v>
      </c>
      <c r="D16" s="21" t="n">
        <v>140.8059</v>
      </c>
      <c r="E16" s="21" t="n">
        <v>142.9867</v>
      </c>
      <c r="F16" s="21" t="n">
        <v>145.0068</v>
      </c>
    </row>
    <row r="17" customFormat="false" ht="11.25" hidden="false" customHeight="false" outlineLevel="0" collapsed="false">
      <c r="A17" s="41" t="s">
        <v>89</v>
      </c>
      <c r="B17" s="21" t="n">
        <v>160.4317</v>
      </c>
      <c r="C17" s="21" t="n">
        <v>163.3875</v>
      </c>
      <c r="D17" s="21" t="n">
        <v>168.074</v>
      </c>
      <c r="E17" s="21" t="n">
        <v>182.596</v>
      </c>
      <c r="F17" s="21" t="n">
        <v>195.7751</v>
      </c>
    </row>
    <row r="18" customFormat="false" ht="11.25" hidden="false" customHeight="false" outlineLevel="0" collapsed="false">
      <c r="A18" s="41" t="s">
        <v>90</v>
      </c>
      <c r="B18" s="21" t="n">
        <v>180.9982</v>
      </c>
      <c r="C18" s="21" t="n">
        <v>167.0184</v>
      </c>
      <c r="D18" s="21" t="n">
        <v>163.4313</v>
      </c>
      <c r="E18" s="21" t="n">
        <v>161.2088</v>
      </c>
      <c r="F18" s="21" t="n">
        <v>163.3103</v>
      </c>
    </row>
    <row r="19" customFormat="false" ht="11.25" hidden="false" customHeight="false" outlineLevel="0" collapsed="false">
      <c r="A19" s="41" t="s">
        <v>91</v>
      </c>
      <c r="B19" s="21" t="n">
        <v>145.5091</v>
      </c>
      <c r="C19" s="21" t="n">
        <v>153.1347</v>
      </c>
      <c r="D19" s="21" t="n">
        <v>153.1119</v>
      </c>
      <c r="E19" s="21" t="n">
        <v>149.5681</v>
      </c>
      <c r="F19" s="21" t="n">
        <v>155.0209</v>
      </c>
    </row>
    <row r="20" customFormat="false" ht="11.25" hidden="false" customHeight="false" outlineLevel="0" collapsed="false">
      <c r="A20" s="12" t="s">
        <v>92</v>
      </c>
      <c r="B20" s="21" t="n">
        <v>210.2495</v>
      </c>
      <c r="C20" s="21" t="n">
        <v>214.0368</v>
      </c>
      <c r="D20" s="21" t="n">
        <v>209.5573</v>
      </c>
      <c r="E20" s="21" t="n">
        <v>76.158</v>
      </c>
      <c r="F20" s="21" t="n">
        <v>80.0093</v>
      </c>
    </row>
    <row r="21" customFormat="false" ht="11.25" hidden="false" customHeight="false" outlineLevel="0" collapsed="false">
      <c r="A21" s="12" t="s">
        <v>93</v>
      </c>
      <c r="B21" s="21" t="n">
        <v>117.454</v>
      </c>
      <c r="C21" s="21" t="n">
        <v>118.9515</v>
      </c>
      <c r="D21" s="21" t="n">
        <v>120.7869</v>
      </c>
      <c r="E21" s="21" t="n">
        <v>121.7682</v>
      </c>
      <c r="F21" s="21" t="n">
        <v>143.6494</v>
      </c>
    </row>
    <row r="22" customFormat="false" ht="11.25" hidden="false" customHeight="false" outlineLevel="0" collapsed="false">
      <c r="A22" s="12" t="s">
        <v>94</v>
      </c>
      <c r="B22" s="44" t="n">
        <v>162.7997</v>
      </c>
      <c r="C22" s="44" t="n">
        <v>160.9811</v>
      </c>
      <c r="D22" s="44" t="n">
        <v>163.8928</v>
      </c>
      <c r="E22" s="44" t="n">
        <v>168.053</v>
      </c>
      <c r="F22" s="44" t="n">
        <v>175.2277</v>
      </c>
    </row>
    <row r="23" customFormat="false" ht="11.25" hidden="false" customHeight="false" outlineLevel="0" collapsed="false">
      <c r="A23" s="12" t="s">
        <v>95</v>
      </c>
      <c r="B23" s="21" t="n">
        <v>131.458</v>
      </c>
      <c r="C23" s="21" t="n">
        <v>132.5297</v>
      </c>
      <c r="D23" s="21" t="n">
        <v>134.0642</v>
      </c>
      <c r="E23" s="21" t="n">
        <v>126.0606</v>
      </c>
      <c r="F23" s="21" t="n">
        <v>144.2439</v>
      </c>
    </row>
    <row r="24" customFormat="false" ht="11.25" hidden="false" customHeight="false" outlineLevel="0" collapsed="false">
      <c r="A24" s="12" t="s">
        <v>67</v>
      </c>
      <c r="B24" s="23" t="n">
        <v>10</v>
      </c>
      <c r="C24" s="23" t="n">
        <v>9</v>
      </c>
      <c r="D24" s="23" t="n">
        <v>9</v>
      </c>
      <c r="E24" s="23" t="n">
        <v>9</v>
      </c>
      <c r="F24" s="23" t="n">
        <v>10</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136.6233</v>
      </c>
      <c r="C31" s="27" t="n">
        <v>148.3485</v>
      </c>
      <c r="D31" s="27" t="n">
        <v>146.3473</v>
      </c>
      <c r="E31" s="27" t="n">
        <v>141.8519</v>
      </c>
      <c r="F31" s="27" t="n">
        <v>144.2934</v>
      </c>
    </row>
    <row r="32" s="28" customFormat="true" ht="11.25" hidden="false" customHeight="false" outlineLevel="0" collapsed="false">
      <c r="A32" s="28" t="s">
        <v>95</v>
      </c>
      <c r="B32" s="27" t="n">
        <v>131.458</v>
      </c>
      <c r="C32" s="27" t="n">
        <v>132.5297</v>
      </c>
      <c r="D32" s="27" t="n">
        <v>134.0642</v>
      </c>
      <c r="E32" s="27" t="n">
        <v>126.0606</v>
      </c>
      <c r="F32" s="27" t="n">
        <v>144.243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104</v>
      </c>
      <c r="C50" s="33"/>
      <c r="D50" s="33"/>
      <c r="E50" s="33"/>
      <c r="F50" s="33"/>
      <c r="G50" s="33"/>
      <c r="H50" s="33"/>
    </row>
    <row r="51" s="34" customFormat="true" ht="26.1" hidden="false" customHeight="true" outlineLevel="0" collapsed="false">
      <c r="A51" s="35" t="s">
        <v>71</v>
      </c>
      <c r="B51" s="36" t="s">
        <v>105</v>
      </c>
      <c r="C51" s="36"/>
      <c r="D51" s="36"/>
      <c r="E51" s="36"/>
      <c r="F51" s="36"/>
      <c r="G51" s="36"/>
      <c r="H51" s="36"/>
    </row>
    <row r="52" s="34" customFormat="true" ht="12.95" hidden="false" customHeight="true" outlineLevel="0" collapsed="false">
      <c r="A52" s="35" t="s">
        <v>73</v>
      </c>
      <c r="B52" s="36" t="s">
        <v>45</v>
      </c>
      <c r="C52" s="36"/>
      <c r="D52" s="36"/>
      <c r="E52" s="36"/>
      <c r="F52" s="36"/>
      <c r="G52" s="36"/>
      <c r="H52" s="36"/>
    </row>
    <row r="53" s="34" customFormat="true" ht="78" hidden="false" customHeight="true" outlineLevel="0" collapsed="false">
      <c r="A53" s="32" t="s">
        <v>75</v>
      </c>
      <c r="B53" s="36" t="s">
        <v>106</v>
      </c>
      <c r="C53" s="36"/>
      <c r="D53" s="36"/>
      <c r="E53" s="36"/>
      <c r="F53" s="36"/>
      <c r="G53" s="36"/>
      <c r="H53" s="36"/>
    </row>
    <row r="54" customFormat="false" ht="39" hidden="false" customHeight="true" outlineLevel="0" collapsed="false">
      <c r="B54" s="38" t="s">
        <v>10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v>
      </c>
      <c r="B1" s="14" t="s">
        <v>108</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3</v>
      </c>
      <c r="C3" s="19" t="n">
        <v>2004</v>
      </c>
      <c r="D3" s="19" t="n">
        <v>2005</v>
      </c>
      <c r="E3" s="19" t="n">
        <v>2006</v>
      </c>
      <c r="F3" s="19" t="n">
        <v>2007</v>
      </c>
    </row>
    <row r="4" customFormat="false" ht="11.25" hidden="false" customHeight="false" outlineLevel="0" collapsed="false">
      <c r="A4" s="41" t="s">
        <v>78</v>
      </c>
      <c r="B4" s="21" t="n">
        <v>126.672</v>
      </c>
      <c r="C4" s="21" t="n">
        <v>135.9683</v>
      </c>
      <c r="D4" s="21" t="n">
        <v>141.5298</v>
      </c>
      <c r="E4" s="21" t="n">
        <v>136.7058</v>
      </c>
      <c r="F4" s="21" t="n">
        <v>138.2888</v>
      </c>
    </row>
    <row r="5" customFormat="false" ht="11.25" hidden="false" customHeight="false" outlineLevel="0" collapsed="false">
      <c r="A5" s="41" t="s">
        <v>53</v>
      </c>
      <c r="B5" s="21" t="n">
        <v>172.0552</v>
      </c>
      <c r="C5" s="21" t="n">
        <v>191.02</v>
      </c>
      <c r="D5" s="21" t="n">
        <v>185.4934</v>
      </c>
      <c r="E5" s="21" t="n">
        <v>190.6753</v>
      </c>
      <c r="F5" s="21" t="n">
        <v>203.7807</v>
      </c>
    </row>
    <row r="6" customFormat="false" ht="11.25" hidden="false" customHeight="false" outlineLevel="0" collapsed="false">
      <c r="A6" s="41" t="s">
        <v>54</v>
      </c>
      <c r="B6" s="21" t="n">
        <v>221.6824</v>
      </c>
      <c r="C6" s="21" t="n">
        <v>219.0693</v>
      </c>
      <c r="D6" s="21" t="n">
        <v>219.0135</v>
      </c>
      <c r="E6" s="21" t="n">
        <v>2.9059</v>
      </c>
      <c r="F6" s="21" t="n">
        <v>2.6488</v>
      </c>
    </row>
    <row r="7" customFormat="false" ht="11.25" hidden="false" customHeight="false" outlineLevel="0" collapsed="false">
      <c r="A7" s="41" t="s">
        <v>79</v>
      </c>
      <c r="B7" s="21" t="n">
        <v>102.8251</v>
      </c>
      <c r="C7" s="21" t="n">
        <v>116.0286</v>
      </c>
      <c r="D7" s="21" t="n">
        <v>123.0305</v>
      </c>
      <c r="E7" s="21" t="n">
        <v>123.463</v>
      </c>
      <c r="F7" s="21" t="n">
        <v>128.8779</v>
      </c>
    </row>
    <row r="8" customFormat="false" ht="11.25" hidden="false" customHeight="false" outlineLevel="0" collapsed="false">
      <c r="A8" s="41" t="s">
        <v>80</v>
      </c>
      <c r="B8" s="21" t="n">
        <v>37.7112</v>
      </c>
      <c r="C8" s="21" t="n">
        <v>37.3983</v>
      </c>
      <c r="D8" s="21" t="n">
        <v>37.4587</v>
      </c>
      <c r="E8" s="21" t="n">
        <v>51.9932</v>
      </c>
      <c r="F8" s="21" t="n">
        <v>111.7945</v>
      </c>
    </row>
    <row r="9" customFormat="false" ht="11.25" hidden="false" customHeight="false" outlineLevel="0" collapsed="false">
      <c r="A9" s="41" t="s">
        <v>81</v>
      </c>
      <c r="B9" s="21" t="n">
        <v>132.7948</v>
      </c>
      <c r="C9" s="21" t="n">
        <v>132.9052</v>
      </c>
      <c r="D9" s="21" t="n">
        <v>136.1839</v>
      </c>
      <c r="E9" s="21" t="n">
        <v>137.6333</v>
      </c>
      <c r="F9" s="21" t="n">
        <v>170.0204</v>
      </c>
    </row>
    <row r="10" customFormat="false" ht="11.25" hidden="false" customHeight="false" outlineLevel="0" collapsed="false">
      <c r="A10" s="41" t="s">
        <v>82</v>
      </c>
      <c r="B10" s="21" t="n">
        <v>98.5306</v>
      </c>
      <c r="C10" s="21" t="n">
        <v>94.6718</v>
      </c>
      <c r="D10" s="21" t="n">
        <v>94.1785</v>
      </c>
      <c r="E10" s="21" t="n">
        <v>94.4914</v>
      </c>
      <c r="F10" s="21" t="n">
        <v>113.2939</v>
      </c>
    </row>
    <row r="11" customFormat="false" ht="11.25" hidden="false" customHeight="false" outlineLevel="0" collapsed="false">
      <c r="A11" s="41" t="s">
        <v>83</v>
      </c>
      <c r="B11" s="21" t="n">
        <v>122.4607</v>
      </c>
      <c r="C11" s="21" t="n">
        <v>121.3048</v>
      </c>
      <c r="D11" s="21" t="n">
        <v>121.1665</v>
      </c>
      <c r="E11" s="21" t="n">
        <v>117.4829</v>
      </c>
      <c r="F11" s="21" t="n">
        <v>125.1749</v>
      </c>
    </row>
    <row r="12" customFormat="false" ht="11.25" hidden="false" customHeight="false" outlineLevel="0" collapsed="false">
      <c r="A12" s="41" t="s">
        <v>84</v>
      </c>
      <c r="B12" s="21" t="n">
        <v>172.2398</v>
      </c>
      <c r="C12" s="21" t="n">
        <v>175.8771</v>
      </c>
      <c r="D12" s="21" t="n">
        <v>183.1475</v>
      </c>
      <c r="E12" s="21" t="n">
        <v>137.76</v>
      </c>
      <c r="F12" s="21" t="n">
        <v>140.7621</v>
      </c>
    </row>
    <row r="13" customFormat="false" ht="11.25" hidden="false" customHeight="true" outlineLevel="0" collapsed="false">
      <c r="A13" s="41" t="s">
        <v>85</v>
      </c>
      <c r="B13" s="21" t="n">
        <v>106.0257</v>
      </c>
      <c r="C13" s="21" t="n">
        <v>108.7875</v>
      </c>
      <c r="D13" s="21" t="n">
        <v>113.8506</v>
      </c>
      <c r="E13" s="21" t="n">
        <v>120.6338</v>
      </c>
      <c r="F13" s="21" t="n">
        <v>116.5086</v>
      </c>
    </row>
    <row r="14" customFormat="false" ht="11.25" hidden="false" customHeight="false" outlineLevel="0" collapsed="false">
      <c r="A14" s="41" t="s">
        <v>86</v>
      </c>
      <c r="B14" s="21" t="n">
        <v>85.8084</v>
      </c>
      <c r="C14" s="21" t="n">
        <v>96.6249</v>
      </c>
      <c r="D14" s="21" t="n">
        <v>95.3785</v>
      </c>
      <c r="E14" s="21" t="n">
        <v>99.3383</v>
      </c>
      <c r="F14" s="21" t="n">
        <v>104.6362</v>
      </c>
    </row>
    <row r="15" customFormat="false" ht="11.25" hidden="false" customHeight="true" outlineLevel="0" collapsed="false">
      <c r="A15" s="41" t="s">
        <v>87</v>
      </c>
      <c r="B15" s="21" t="n">
        <v>161.5209</v>
      </c>
      <c r="C15" s="21" t="n">
        <v>153.0902</v>
      </c>
      <c r="D15" s="21" t="n">
        <v>153.802</v>
      </c>
      <c r="E15" s="21" t="n">
        <v>154.9797</v>
      </c>
      <c r="F15" s="21" t="n">
        <v>161.2519</v>
      </c>
    </row>
    <row r="16" customFormat="false" ht="11.25" hidden="false" customHeight="false" outlineLevel="0" collapsed="false">
      <c r="A16" s="43" t="s">
        <v>88</v>
      </c>
      <c r="B16" s="21" t="n">
        <v>108.5326</v>
      </c>
      <c r="C16" s="21" t="n">
        <v>109.8878</v>
      </c>
      <c r="D16" s="21" t="n">
        <v>124.9948</v>
      </c>
      <c r="E16" s="21" t="n">
        <v>128.5161</v>
      </c>
      <c r="F16" s="21" t="n">
        <v>130.7651</v>
      </c>
    </row>
    <row r="17" customFormat="false" ht="11.25" hidden="false" customHeight="false" outlineLevel="0" collapsed="false">
      <c r="A17" s="41" t="s">
        <v>89</v>
      </c>
      <c r="B17" s="21" t="n">
        <v>136.7709</v>
      </c>
      <c r="C17" s="21" t="n">
        <v>137.4022</v>
      </c>
      <c r="D17" s="21" t="n">
        <v>142.9023</v>
      </c>
      <c r="E17" s="21" t="n">
        <v>155.4034</v>
      </c>
      <c r="F17" s="21" t="n">
        <v>167.3604</v>
      </c>
    </row>
    <row r="18" customFormat="false" ht="11.25" hidden="false" customHeight="false" outlineLevel="0" collapsed="false">
      <c r="A18" s="41" t="s">
        <v>90</v>
      </c>
      <c r="B18" s="21" t="n">
        <v>149.4379</v>
      </c>
      <c r="C18" s="21" t="n">
        <v>137.2342</v>
      </c>
      <c r="D18" s="21" t="n">
        <v>134.9827</v>
      </c>
      <c r="E18" s="21" t="n">
        <v>135.1646</v>
      </c>
      <c r="F18" s="21" t="n">
        <v>136.0868</v>
      </c>
    </row>
    <row r="19" customFormat="false" ht="11.25" hidden="false" customHeight="false" outlineLevel="0" collapsed="false">
      <c r="A19" s="41" t="s">
        <v>91</v>
      </c>
      <c r="B19" s="21" t="n">
        <v>126.6926</v>
      </c>
      <c r="C19" s="21" t="n">
        <v>136.2897</v>
      </c>
      <c r="D19" s="21" t="n">
        <v>136.4982</v>
      </c>
      <c r="E19" s="21" t="n">
        <v>133.4695</v>
      </c>
      <c r="F19" s="21" t="n">
        <v>137.9651</v>
      </c>
    </row>
    <row r="20" customFormat="false" ht="11.25" hidden="false" customHeight="false" outlineLevel="0" collapsed="false">
      <c r="A20" s="12" t="s">
        <v>92</v>
      </c>
      <c r="B20" s="21" t="n">
        <v>195.9431</v>
      </c>
      <c r="C20" s="21" t="n">
        <v>201.1345</v>
      </c>
      <c r="D20" s="21" t="n">
        <v>200.0829</v>
      </c>
      <c r="E20" s="21" t="n">
        <v>74.6801</v>
      </c>
      <c r="F20" s="21" t="n">
        <v>78.8251</v>
      </c>
    </row>
    <row r="21" customFormat="false" ht="11.25" hidden="false" customHeight="false" outlineLevel="0" collapsed="false">
      <c r="A21" s="12" t="s">
        <v>93</v>
      </c>
      <c r="B21" s="21" t="n">
        <v>101.7631</v>
      </c>
      <c r="C21" s="21" t="n">
        <v>103.859</v>
      </c>
      <c r="D21" s="21" t="n">
        <v>105.7424</v>
      </c>
      <c r="E21" s="21" t="n">
        <v>105.1516</v>
      </c>
      <c r="F21" s="21" t="n">
        <v>125.9003</v>
      </c>
    </row>
    <row r="22" customFormat="false" ht="11.25" hidden="false" customHeight="false" outlineLevel="0" collapsed="false">
      <c r="A22" s="12" t="s">
        <v>94</v>
      </c>
      <c r="B22" s="44" t="n">
        <v>138.4507</v>
      </c>
      <c r="C22" s="44" t="n">
        <v>136.6434</v>
      </c>
      <c r="D22" s="44" t="n">
        <v>140.1071</v>
      </c>
      <c r="E22" s="44" t="n">
        <v>144.3115</v>
      </c>
      <c r="F22" s="44" t="n">
        <v>150.623</v>
      </c>
    </row>
    <row r="23" customFormat="false" ht="11.25" hidden="false" customHeight="false" outlineLevel="0" collapsed="false">
      <c r="A23" s="12" t="s">
        <v>95</v>
      </c>
      <c r="B23" s="21" t="n">
        <v>114.4324</v>
      </c>
      <c r="C23" s="21" t="n">
        <v>116.0712</v>
      </c>
      <c r="D23" s="21" t="n">
        <v>117.9822</v>
      </c>
      <c r="E23" s="21" t="n">
        <v>109.3531</v>
      </c>
      <c r="F23" s="21" t="n">
        <v>126.5614</v>
      </c>
    </row>
    <row r="24" customFormat="false" ht="11.25" hidden="false" customHeight="false" outlineLevel="0" collapsed="false">
      <c r="A24" s="12" t="s">
        <v>67</v>
      </c>
      <c r="B24" s="23" t="n">
        <v>9</v>
      </c>
      <c r="C24" s="23" t="n">
        <v>8</v>
      </c>
      <c r="D24" s="23" t="n">
        <v>6</v>
      </c>
      <c r="E24" s="23" t="n">
        <v>6</v>
      </c>
      <c r="F24" s="23" t="n">
        <v>6</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126.672</v>
      </c>
      <c r="C31" s="27" t="n">
        <v>135.9683</v>
      </c>
      <c r="D31" s="27" t="n">
        <v>141.5298</v>
      </c>
      <c r="E31" s="27" t="n">
        <v>136.7058</v>
      </c>
      <c r="F31" s="27" t="n">
        <v>138.2888</v>
      </c>
    </row>
    <row r="32" s="28" customFormat="true" ht="11.25" hidden="false" customHeight="false" outlineLevel="0" collapsed="false">
      <c r="A32" s="28" t="s">
        <v>95</v>
      </c>
      <c r="B32" s="27" t="n">
        <v>114.4324</v>
      </c>
      <c r="C32" s="27" t="n">
        <v>116.0712</v>
      </c>
      <c r="D32" s="27" t="n">
        <v>117.9822</v>
      </c>
      <c r="E32" s="27" t="n">
        <v>109.3531</v>
      </c>
      <c r="F32" s="27" t="n">
        <v>126.561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69</v>
      </c>
      <c r="B50" s="33" t="s">
        <v>109</v>
      </c>
      <c r="C50" s="33"/>
      <c r="D50" s="33"/>
      <c r="E50" s="33"/>
      <c r="F50" s="33"/>
      <c r="G50" s="33"/>
      <c r="H50" s="33"/>
    </row>
    <row r="51" s="34" customFormat="true" ht="26.1" hidden="false" customHeight="true" outlineLevel="0" collapsed="false">
      <c r="A51" s="35" t="s">
        <v>71</v>
      </c>
      <c r="B51" s="36" t="s">
        <v>105</v>
      </c>
      <c r="C51" s="36"/>
      <c r="D51" s="36"/>
      <c r="E51" s="36"/>
      <c r="F51" s="36"/>
      <c r="G51" s="36"/>
      <c r="H51" s="36"/>
    </row>
    <row r="52" s="34" customFormat="true" ht="12.95" hidden="false" customHeight="true" outlineLevel="0" collapsed="false">
      <c r="A52" s="35" t="s">
        <v>73</v>
      </c>
      <c r="B52" s="36" t="s">
        <v>45</v>
      </c>
      <c r="C52" s="36"/>
      <c r="D52" s="36"/>
      <c r="E52" s="36"/>
      <c r="F52" s="36"/>
      <c r="G52" s="36"/>
      <c r="H52" s="36"/>
    </row>
    <row r="53" s="34" customFormat="true" ht="78" hidden="false" customHeight="true" outlineLevel="0" collapsed="false">
      <c r="A53" s="32" t="s">
        <v>75</v>
      </c>
      <c r="B53" s="36" t="s">
        <v>106</v>
      </c>
      <c r="C53" s="36"/>
      <c r="D53" s="36"/>
      <c r="E53" s="36"/>
      <c r="F53" s="36"/>
      <c r="G53" s="36"/>
      <c r="H53" s="36"/>
    </row>
    <row r="54" customFormat="false" ht="39" hidden="false" customHeight="true" outlineLevel="0" collapsed="false">
      <c r="B54" s="38" t="s">
        <v>10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F-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110</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1" t="s">
        <v>78</v>
      </c>
      <c r="B4" s="21" t="n">
        <v>7.6447</v>
      </c>
      <c r="C4" s="21" t="n">
        <v>7.0622</v>
      </c>
      <c r="D4" s="21" t="n">
        <v>4.3881</v>
      </c>
      <c r="E4" s="21" t="n">
        <v>3.4825</v>
      </c>
    </row>
    <row r="5" customFormat="false" ht="11.25" hidden="false" customHeight="false" outlineLevel="0" collapsed="false">
      <c r="A5" s="41" t="s">
        <v>53</v>
      </c>
      <c r="B5" s="21" t="n">
        <v>4.149</v>
      </c>
      <c r="C5" s="21" t="n">
        <v>3.2591</v>
      </c>
      <c r="D5" s="21" t="n">
        <v>3.0384</v>
      </c>
      <c r="E5" s="21" t="n">
        <v>2.7247</v>
      </c>
    </row>
    <row r="6" customFormat="false" ht="11.25" hidden="false" customHeight="false" outlineLevel="0" collapsed="false">
      <c r="A6" s="41" t="s">
        <v>54</v>
      </c>
      <c r="B6" s="21" t="n">
        <v>6.7324</v>
      </c>
      <c r="C6" s="21" t="n">
        <v>3.1758</v>
      </c>
      <c r="D6" s="21" t="n">
        <v>22.7513</v>
      </c>
      <c r="E6" s="21" t="n">
        <v>25.7703</v>
      </c>
    </row>
    <row r="7" customFormat="false" ht="11.25" hidden="false" customHeight="false" outlineLevel="0" collapsed="false">
      <c r="A7" s="41" t="s">
        <v>79</v>
      </c>
      <c r="B7" s="21" t="n">
        <v>5.2028</v>
      </c>
      <c r="C7" s="21" t="n">
        <v>5.4164</v>
      </c>
      <c r="D7" s="21" t="n">
        <v>5.4354</v>
      </c>
      <c r="E7" s="21" t="n">
        <v>5.4785</v>
      </c>
    </row>
    <row r="8" customFormat="false" ht="11.25" hidden="false" customHeight="false" outlineLevel="0" collapsed="false">
      <c r="A8" s="41" t="s">
        <v>80</v>
      </c>
      <c r="B8" s="21" t="n">
        <v>6.8333</v>
      </c>
      <c r="C8" s="21" t="n">
        <v>6.3094</v>
      </c>
      <c r="D8" s="21" t="n">
        <v>4.876</v>
      </c>
      <c r="E8" s="21" t="n">
        <v>2.5536</v>
      </c>
    </row>
    <row r="9" customFormat="false" ht="11.25" hidden="false" customHeight="false" outlineLevel="0" collapsed="false">
      <c r="A9" s="41" t="s">
        <v>81</v>
      </c>
      <c r="B9" s="21" t="n">
        <v>3.2523</v>
      </c>
      <c r="C9" s="21" t="n">
        <v>3.0916</v>
      </c>
      <c r="D9" s="21" t="n">
        <v>3.0138</v>
      </c>
      <c r="E9" s="21" t="n">
        <v>1.7804</v>
      </c>
    </row>
    <row r="10" customFormat="false" ht="11.25" hidden="false" customHeight="false" outlineLevel="0" collapsed="false">
      <c r="A10" s="41" t="s">
        <v>82</v>
      </c>
      <c r="B10" s="21" t="n">
        <v>2.1879</v>
      </c>
      <c r="C10" s="21" t="n">
        <v>2.1333</v>
      </c>
      <c r="D10" s="21" t="n">
        <v>2.2729</v>
      </c>
      <c r="E10" s="21" t="n">
        <v>2.1433</v>
      </c>
    </row>
    <row r="11" customFormat="false" ht="11.25" hidden="false" customHeight="false" outlineLevel="0" collapsed="false">
      <c r="A11" s="41" t="s">
        <v>83</v>
      </c>
      <c r="B11" s="21" t="n">
        <v>7.3902</v>
      </c>
      <c r="C11" s="21" t="n">
        <v>7.3257</v>
      </c>
      <c r="D11" s="21" t="n">
        <v>6.7405</v>
      </c>
      <c r="E11" s="21" t="n">
        <v>5.3162</v>
      </c>
    </row>
    <row r="12" customFormat="false" ht="11.25" hidden="false" customHeight="false" outlineLevel="0" collapsed="false">
      <c r="A12" s="41" t="s">
        <v>84</v>
      </c>
      <c r="B12" s="21" t="n">
        <v>3.2016</v>
      </c>
      <c r="C12" s="21" t="n">
        <v>2.9529</v>
      </c>
      <c r="D12" s="21" t="n">
        <v>3.9499</v>
      </c>
      <c r="E12" s="21" t="n">
        <v>3.7349</v>
      </c>
    </row>
    <row r="13" customFormat="false" ht="11.25" hidden="false" customHeight="true" outlineLevel="0" collapsed="false">
      <c r="A13" s="41" t="s">
        <v>85</v>
      </c>
      <c r="B13" s="21" t="n">
        <v>12.1813</v>
      </c>
      <c r="C13" s="21" t="n">
        <v>12.4135</v>
      </c>
      <c r="D13" s="21" t="n">
        <v>11.5566</v>
      </c>
      <c r="E13" s="21" t="n">
        <v>12.5395</v>
      </c>
    </row>
    <row r="14" customFormat="false" ht="11.25" hidden="false" customHeight="false" outlineLevel="0" collapsed="false">
      <c r="A14" s="41" t="s">
        <v>86</v>
      </c>
      <c r="B14" s="21" t="n">
        <v>4.1032</v>
      </c>
      <c r="C14" s="21" t="n">
        <v>4.2665</v>
      </c>
      <c r="D14" s="21" t="n">
        <v>3.3413</v>
      </c>
      <c r="E14" s="21" t="n">
        <v>3.166</v>
      </c>
    </row>
    <row r="15" customFormat="false" ht="11.25" hidden="false" customHeight="true" outlineLevel="0" collapsed="false">
      <c r="A15" s="41" t="s">
        <v>87</v>
      </c>
      <c r="B15" s="21" t="n">
        <v>4.6959</v>
      </c>
      <c r="C15" s="21" t="n">
        <v>4.5204</v>
      </c>
      <c r="D15" s="21" t="n">
        <v>4.4361</v>
      </c>
      <c r="E15" s="21" t="n">
        <v>4.4475</v>
      </c>
    </row>
    <row r="16" customFormat="false" ht="11.25" hidden="false" customHeight="false" outlineLevel="0" collapsed="false">
      <c r="A16" s="43" t="s">
        <v>88</v>
      </c>
      <c r="B16" s="21" t="n">
        <v>11.3621</v>
      </c>
      <c r="C16" s="21" t="n">
        <v>9.8334</v>
      </c>
      <c r="D16" s="21" t="n">
        <v>9.6208</v>
      </c>
      <c r="E16" s="21" t="n">
        <v>9.3925</v>
      </c>
    </row>
    <row r="17" customFormat="false" ht="11.25" hidden="false" customHeight="false" outlineLevel="0" collapsed="false">
      <c r="A17" s="41" t="s">
        <v>89</v>
      </c>
      <c r="B17" s="21" t="n">
        <v>6.2558</v>
      </c>
      <c r="C17" s="21" t="n">
        <v>6.0014</v>
      </c>
      <c r="D17" s="21" t="n">
        <v>5.3529</v>
      </c>
      <c r="E17" s="21" t="n">
        <v>4.858</v>
      </c>
    </row>
    <row r="18" customFormat="false" ht="11.25" hidden="false" customHeight="false" outlineLevel="0" collapsed="false">
      <c r="A18" s="41" t="s">
        <v>90</v>
      </c>
      <c r="B18" s="21" t="n">
        <v>5.4668</v>
      </c>
      <c r="C18" s="21" t="n">
        <v>5.726</v>
      </c>
      <c r="D18" s="21" t="n">
        <v>5.983</v>
      </c>
      <c r="E18" s="21" t="n">
        <v>5.7576</v>
      </c>
    </row>
    <row r="19" customFormat="false" ht="11.25" hidden="false" customHeight="false" outlineLevel="0" collapsed="false">
      <c r="A19" s="41" t="s">
        <v>91</v>
      </c>
      <c r="B19" s="21" t="n">
        <v>7.1076</v>
      </c>
      <c r="C19" s="21" t="n">
        <v>7.0723</v>
      </c>
      <c r="D19" s="21" t="n">
        <v>6.9798</v>
      </c>
      <c r="E19" s="21" t="n">
        <v>6.9053</v>
      </c>
    </row>
    <row r="20" customFormat="false" ht="11.25" hidden="false" customHeight="false" outlineLevel="0" collapsed="false">
      <c r="A20" s="12" t="s">
        <v>92</v>
      </c>
      <c r="B20" s="21" t="n">
        <v>6.1011</v>
      </c>
      <c r="C20" s="21" t="n">
        <v>3.5254</v>
      </c>
      <c r="D20" s="21" t="n">
        <v>6.3739</v>
      </c>
      <c r="E20" s="21" t="n">
        <v>5.8336</v>
      </c>
    </row>
    <row r="21" customFormat="false" ht="11.25" hidden="false" customHeight="false" outlineLevel="0" collapsed="false">
      <c r="A21" s="12" t="s">
        <v>93</v>
      </c>
      <c r="B21" s="21" t="n">
        <v>5.3416</v>
      </c>
      <c r="C21" s="21" t="n">
        <v>5.2727</v>
      </c>
      <c r="D21" s="21" t="n">
        <v>5.0357</v>
      </c>
      <c r="E21" s="21" t="n">
        <v>3.9913</v>
      </c>
    </row>
    <row r="22" customFormat="false" ht="11.25" hidden="false" customHeight="false" outlineLevel="0" collapsed="false">
      <c r="A22" s="12" t="s">
        <v>94</v>
      </c>
      <c r="B22" s="44" t="n">
        <v>6.4238</v>
      </c>
      <c r="C22" s="44" t="n">
        <v>6.2277</v>
      </c>
      <c r="D22" s="44" t="n">
        <v>5.9879</v>
      </c>
      <c r="E22" s="44" t="n">
        <v>5.7286</v>
      </c>
    </row>
    <row r="23" customFormat="false" ht="11.25" hidden="false" customHeight="false" outlineLevel="0" collapsed="false">
      <c r="A23" s="12" t="s">
        <v>95</v>
      </c>
      <c r="B23" s="21" t="n">
        <v>5.624</v>
      </c>
      <c r="C23" s="21" t="n">
        <v>5.2588</v>
      </c>
      <c r="D23" s="21" t="n">
        <v>5.285</v>
      </c>
      <c r="E23" s="21" t="n">
        <v>4.387</v>
      </c>
    </row>
    <row r="24" customFormat="false" ht="11.25" hidden="false" customHeight="false" outlineLevel="0" collapsed="false">
      <c r="A24" s="12" t="s">
        <v>67</v>
      </c>
      <c r="B24" s="23" t="n">
        <v>3</v>
      </c>
      <c r="C24" s="23" t="n">
        <v>5</v>
      </c>
      <c r="D24" s="23" t="n">
        <v>11</v>
      </c>
      <c r="E24" s="23" t="n">
        <v>11</v>
      </c>
    </row>
    <row r="25" customFormat="false" ht="11.25" hidden="false" customHeight="true" outlineLevel="0" collapsed="false">
      <c r="A25" s="24" t="s">
        <v>68</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5" t="s">
        <v>78</v>
      </c>
      <c r="B31" s="27" t="n">
        <v>7.6447</v>
      </c>
      <c r="C31" s="27" t="n">
        <v>7.0622</v>
      </c>
      <c r="D31" s="27" t="n">
        <v>4.3881</v>
      </c>
      <c r="E31" s="27" t="n">
        <v>3.4825</v>
      </c>
    </row>
    <row r="32" s="28" customFormat="true" ht="11.25" hidden="false" customHeight="false" outlineLevel="0" collapsed="false">
      <c r="A32" s="28" t="s">
        <v>95</v>
      </c>
      <c r="B32" s="27" t="n">
        <v>5.624</v>
      </c>
      <c r="C32" s="27" t="n">
        <v>5.2588</v>
      </c>
      <c r="D32" s="27" t="n">
        <v>5.285</v>
      </c>
      <c r="E32" s="27" t="n">
        <v>4.38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26.1" hidden="false" customHeight="true" outlineLevel="0" collapsed="false">
      <c r="A50" s="32" t="s">
        <v>69</v>
      </c>
      <c r="B50" s="33" t="s">
        <v>111</v>
      </c>
      <c r="C50" s="33"/>
      <c r="D50" s="33"/>
      <c r="E50" s="33"/>
      <c r="F50" s="33"/>
      <c r="G50" s="33"/>
      <c r="H50" s="33"/>
    </row>
    <row r="51" s="34" customFormat="true" ht="12.95" hidden="false" customHeight="true" outlineLevel="0" collapsed="false">
      <c r="A51" s="35" t="s">
        <v>71</v>
      </c>
      <c r="B51" s="36" t="s">
        <v>112</v>
      </c>
      <c r="C51" s="36"/>
      <c r="D51" s="36"/>
      <c r="E51" s="36"/>
      <c r="F51" s="36"/>
      <c r="G51" s="36"/>
      <c r="H51" s="36"/>
    </row>
    <row r="52" s="34" customFormat="true" ht="12.95" hidden="false" customHeight="true" outlineLevel="0" collapsed="false">
      <c r="A52" s="35" t="s">
        <v>73</v>
      </c>
      <c r="B52" s="36" t="s">
        <v>45</v>
      </c>
      <c r="C52" s="36"/>
      <c r="D52" s="36"/>
      <c r="E52" s="36"/>
      <c r="F52" s="36"/>
      <c r="G52" s="36"/>
      <c r="H52" s="36"/>
    </row>
    <row r="53" s="34" customFormat="true" ht="12.95" hidden="false" customHeight="true" outlineLevel="0" collapsed="false">
      <c r="A53" s="32" t="s">
        <v>75</v>
      </c>
      <c r="B53" s="36" t="s">
        <v>113</v>
      </c>
      <c r="C53" s="36"/>
      <c r="D53" s="36"/>
      <c r="E53" s="36"/>
      <c r="F53" s="36"/>
      <c r="G53" s="36"/>
      <c r="H53" s="36"/>
    </row>
    <row r="54" customFormat="false" ht="65.1" hidden="false" customHeight="true" outlineLevel="0" collapsed="false">
      <c r="B54" s="38" t="s">
        <v>11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41-G-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8-08-21T12:33:11Z</cp:lastPrinted>
  <dcterms:modified xsi:type="dcterms:W3CDTF">2010-03-12T12:44:59Z</dcterms:modified>
  <cp:revision>0</cp:revision>
  <dc:subject/>
  <dc:title/>
</cp:coreProperties>
</file>