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 Übersicht" sheetId="1" state="visible" r:id="rId2"/>
    <sheet name="51-A-01_L" sheetId="2" state="visible" r:id="rId3"/>
    <sheet name="51-B-01_L" sheetId="3" state="visible" r:id="rId4"/>
    <sheet name="51-B-02_L" sheetId="4" state="visible" r:id="rId5"/>
    <sheet name="51-B-03_L" sheetId="5" state="visible" r:id="rId6"/>
    <sheet name="51-C-01_L" sheetId="6" state="visible" r:id="rId7"/>
    <sheet name="51-C-02_L" sheetId="7" state="visible" r:id="rId8"/>
    <sheet name="51-D-01_L" sheetId="8" state="visible" r:id="rId9"/>
    <sheet name="51-E-01_L" sheetId="9" state="visible" r:id="rId10"/>
    <sheet name="51-F-01_L" sheetId="10" state="visible" r:id="rId11"/>
    <sheet name="51-F-02_L" sheetId="11" state="visible" r:id="rId12"/>
    <sheet name="51-F-03_L" sheetId="12" state="visible" r:id="rId13"/>
    <sheet name="51-F-04_L" sheetId="13" state="visible" r:id="rId14"/>
  </sheets>
  <definedNames>
    <definedName function="false" hidden="false" name="altgesamt" vbProcedure="false">#REF!</definedName>
    <definedName function="false" hidden="false" name="gesamt" vbProcedure="false">#REF!</definedName>
    <definedName function="false" hidden="false" name="qry01Bürgerschaft_LV_Kreuztabelle" vbProcedure="false">#REF!</definedName>
    <definedName function="false" hidden="false" name="qry07Inneres_LV_Kreuztabelle" vbProcedure="false">#REF!</definedName>
    <definedName function="false" hidden="false" name="qry24HochschulenUndForschung2006_Kreuztabel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06">
  <si>
    <t xml:space="preserve">Produktplan 51 Gesundheit: Übersicht über die Kennziffern</t>
  </si>
  <si>
    <t xml:space="preserve">BMNr</t>
  </si>
  <si>
    <t xml:space="preserve">Kennziffer</t>
  </si>
  <si>
    <t xml:space="preserve">Einheit</t>
  </si>
  <si>
    <t xml:space="preserve">Ländervergleiche</t>
  </si>
  <si>
    <t xml:space="preserve">51-A-01</t>
  </si>
  <si>
    <t xml:space="preserve">Versorgungsquote auswärtiger Patienten und Patientinnen</t>
  </si>
  <si>
    <t xml:space="preserve">%</t>
  </si>
  <si>
    <t xml:space="preserve">51-B-01</t>
  </si>
  <si>
    <t xml:space="preserve">KHG-Investitionen je Planbett</t>
  </si>
  <si>
    <t xml:space="preserve">Euro</t>
  </si>
  <si>
    <t xml:space="preserve">51-B-02</t>
  </si>
  <si>
    <t xml:space="preserve">KHG-Investitionen je Einwohner/-in - unbereinigt-</t>
  </si>
  <si>
    <t xml:space="preserve">51-B-03</t>
  </si>
  <si>
    <t xml:space="preserve">KHG-Investitionen je Einwohner/-in - bereinigt- </t>
  </si>
  <si>
    <t xml:space="preserve">51-C-01</t>
  </si>
  <si>
    <t xml:space="preserve">Zugelassene Betten je 1.000 Einwohner/-innen (Bettenindex, unbereinigt) </t>
  </si>
  <si>
    <t xml:space="preserve">-</t>
  </si>
  <si>
    <t xml:space="preserve">51-C-02</t>
  </si>
  <si>
    <t xml:space="preserve">Zugelassene Betten je 1.000 Einwohner/-innen (Bettenindex, bereinigt) </t>
  </si>
  <si>
    <t xml:space="preserve">- </t>
  </si>
  <si>
    <t xml:space="preserve">51-D-01</t>
  </si>
  <si>
    <t xml:space="preserve">Durchschnittliche Verweildauer (incl. Psychiatrie)</t>
  </si>
  <si>
    <t xml:space="preserve">Tage</t>
  </si>
  <si>
    <t xml:space="preserve">51-E-01</t>
  </si>
  <si>
    <t xml:space="preserve">Bettennutzung (incl. Psychiatrie) </t>
  </si>
  <si>
    <t xml:space="preserve">51-F-01</t>
  </si>
  <si>
    <t xml:space="preserve">Durchschnittliche Belegung im Maßregelvollzug auf der Grundlage von § 63 StGB: Patienten/-innen je 100.000 Einwohner/-innen</t>
  </si>
  <si>
    <t xml:space="preserve">Anzahl</t>
  </si>
  <si>
    <t xml:space="preserve">51-F-02</t>
  </si>
  <si>
    <t xml:space="preserve">Durchschnittliche Belegung im Maßregelvollzug auf der Grundlage von § 64 StGB: Patienten/-innen je 100.000 Einwohner/-innen</t>
  </si>
  <si>
    <t xml:space="preserve">51-F-03</t>
  </si>
  <si>
    <t xml:space="preserve">Durchschnittliche Unterbringungsdauer im Maßregelvollzug auf der Grundlage von § 63 StGB</t>
  </si>
  <si>
    <t xml:space="preserve">51-F-04</t>
  </si>
  <si>
    <t xml:space="preserve">Durchschnittliche Unterbringungsdauer im Maßregelvollzug auf der Grundlage von § 64 StGB</t>
  </si>
  <si>
    <t xml:space="preserve">Versorgungsquote auswärtiger Patienten und Patientinnen (%)</t>
  </si>
  <si>
    <t xml:space="preserve">Informationen zur Kennziffer</t>
  </si>
  <si>
    <t xml:space="preserve">zurück zur Übersicht </t>
  </si>
  <si>
    <t xml:space="preserve">Bremen (Land)</t>
  </si>
  <si>
    <t xml:space="preserve">Hamburg</t>
  </si>
  <si>
    <t xml:space="preserve">Berlin</t>
  </si>
  <si>
    <t xml:space="preserve">Baden-Württemberg</t>
  </si>
  <si>
    <t xml:space="preserve">Bayern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chleswig-Holste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Stadtstaaten</t>
  </si>
  <si>
    <t xml:space="preserve">Flächenländer West</t>
  </si>
  <si>
    <t xml:space="preserve">Flächenländer Ost</t>
  </si>
  <si>
    <t xml:space="preserve">Bundesrepublik Deutschland</t>
  </si>
  <si>
    <t xml:space="preserve">Rang Bremen*</t>
  </si>
  <si>
    <t xml:space="preserve">* Methodische Anmerkungen: vgl. Kapitel 1.3 im Hauptband</t>
  </si>
  <si>
    <t xml:space="preserve">Berechnung</t>
  </si>
  <si>
    <t xml:space="preserve">[Patienten am Behandlungsort] / [Patienten am Wohnort] * 100</t>
  </si>
  <si>
    <t xml:space="preserve">Quellen</t>
  </si>
  <si>
    <t xml:space="preserve">Senatorin für Arbeit, Frauen, Gesundheit, Jugend und Soziales</t>
  </si>
  <si>
    <t xml:space="preserve">Anmerkung</t>
  </si>
  <si>
    <t xml:space="preserve"> - </t>
  </si>
  <si>
    <t xml:space="preserve">Bezugsgrößen</t>
  </si>
  <si>
    <t xml:space="preserve">Patienten am Wohnort: Differenz zwischen Deutschland insgesamt und Summe der Einzelwerte, da in der Gesamtzahl Ausländer und Patienten unbekannter Herkunft enthalten sind.</t>
  </si>
  <si>
    <t xml:space="preserve">KHG-Investitionen je Planbett (Euro)</t>
  </si>
  <si>
    <t xml:space="preserve">[Krankenhäuser: KHG-Investitionen] / [Krankenhäuser: Planbetten]</t>
  </si>
  <si>
    <t xml:space="preserve">Auswertung einer jährlichen Länderumfrage durch das Niedersächsische Ministerium für Soziales, Frauen, Familie und Gesundheit  &amp; Statistische Ämter des Bundes und der Länder: Regionalstatistischer Datenkatalog des Bundes und der Länder </t>
  </si>
  <si>
    <t xml:space="preserve">Planbetten: Voll- und teilstationär, ohne Hochschulkliniken. Benchmarking-Bericht 2008: Korrektur der Jahre 2003 bis 2005, da in einigen Ländern die Betten der Hochschulkliniken irrtümlich mit aufgeführt waren.  </t>
  </si>
  <si>
    <t xml:space="preserve">KHG-Investitionen je Einwohner/-in - unbereinigt- (Euro)</t>
  </si>
  <si>
    <t xml:space="preserve">[Krankenhäuser: KHG-Investitionen] / Jahresdurchschnittsbevölkerung</t>
  </si>
  <si>
    <t xml:space="preserve">Die Jahresdurchschnittsbevölkerung ist das arithmetische Mittel der zwölf Monatsdurchschnitte. Diese berechnen sich jeweils als arithmetisches Mittel aus dem Anfangs- und Endbestand des betreffenden Monats. 2008: Bevölkerungsstand am 30.06.</t>
  </si>
  <si>
    <t xml:space="preserve">KHG-Investitionen je Einwohner/-in - bereinigt- (Euro)</t>
  </si>
  <si>
    <t xml:space="preserve">([Krankenhäuser: KHG-Investitionen] / Jahresdurchschnittsbevölkerung) / ([Patienten am Behandlungsort] / [Patienten am Wohnort])</t>
  </si>
  <si>
    <t xml:space="preserve">Auswertung einer jährlichen Länderumfrage durch das Niedersächsische Ministerium für Soziales, Frauen, Familie und Gesundheit  &amp; Statistische Ämter des Bundes und der Länder: Regionalstatistischer Datenkatalog des Bundes und der Länder  &amp; Senatorin für Arbeit, Frauen, Gesundheit, Jugend und Soziales</t>
  </si>
  <si>
    <t xml:space="preserve">Patienten am Behandlungsort: Stand 2007</t>
  </si>
  <si>
    <t xml:space="preserve">Patienten am Wohnort: Differenz zwischen Deutschland insgesamt und Summe der Einzelwerte, da in der Gesamtzahl Ausländer und Patienten unbekannter Herkunft enthalten sind. Stand 2007.</t>
  </si>
  <si>
    <t xml:space="preserve">Zugelassene Betten je 1.000 Einwohner/-innen (Bettenindex, unbereinigt) (-)</t>
  </si>
  <si>
    <t xml:space="preserve">[Krankenhäuser: zugelassene Betten] / Jahresdurchschnittsbevölkerung * 1.000</t>
  </si>
  <si>
    <t xml:space="preserve">Für Ländervergleiche der Krankenhauskennzahlen sollte immer die bereinigte Variante eingesetzt werden. </t>
  </si>
  <si>
    <t xml:space="preserve">Zugelassene Betten: voll- und teilstationär, einschließlich Hochschulkliniken (§ 108 Nr. 1 SGB V) und Krankenhäusern nach § 108 Nr. 3 SGB V mit einem Versorgungsvertrag</t>
  </si>
  <si>
    <t xml:space="preserve">Zugelassene Betten je 1.000 Einwohner/-innen (Bettenindex, bereinigt) (-)</t>
  </si>
  <si>
    <t xml:space="preserve">([Krankenhäuser: zugelassene Betten] / Jahresdurchschnittsbevölkerung * 1.000) / ([Patienten am Behandlungsort] / [Patienten am Wohnort])</t>
  </si>
  <si>
    <t xml:space="preserve">Senatorin für Arbeit, Frauen, Gesundheit, Jugend und Soziales &amp; Statistische Ämter des Bundes und der Länder: Regionalstatistischer Datenkatalog des Bundes und der Länder </t>
  </si>
  <si>
    <t xml:space="preserve">Unter Berücksichtigung der Versorgungsquote. Aktuelles Berichtsjahr: bezogen auf die Versorgungsquote des Vorjahres.</t>
  </si>
  <si>
    <t xml:space="preserve">Durchschnittliche Verweildauer (incl. Psychiatrie) (Tage)</t>
  </si>
  <si>
    <t xml:space="preserve">(keine)</t>
  </si>
  <si>
    <t xml:space="preserve">StaBA: Fachserie 12 R6.1.1: Grunddaten der Krankenhäuser (jeweils die für das Berichtsjahr gültige Ausgabe) </t>
  </si>
  <si>
    <t xml:space="preserve">Die Entwicklung von 2002 bis 2004 unter dem Vorbehalt methodischer Brüche in der Fallzählweise (bedingt durch die Einführung des Fallpauschalen-Entgeltsystems).</t>
  </si>
  <si>
    <t xml:space="preserve">Durchschnittliche Verweildauer MIT Psychiatrie, die Entwicklung von 2002 bis 2004 unter dem Vorbehalt methodischer Brüche in der Fallzählweise (bedingt durch die Einführung des Fallpauschalen-Entgeltsystems).</t>
  </si>
  <si>
    <t xml:space="preserve">Bettennutzung (incl. Psychiatrie) (%)</t>
  </si>
  <si>
    <t xml:space="preserve">               .    </t>
  </si>
  <si>
    <t xml:space="preserve">Starke jährliche Schwankungen durch Neufestsetzung und Fortschreibung der Krankenhauspläne möglich. Ab 2003 Bettennutzung incl. Psychiatrie (nur vollstationär) in %</t>
  </si>
  <si>
    <t xml:space="preserve">Durchschnittliche Belegung im Maßregelvollzug auf der Grundlage von § 63 StGB: Patienten/-innen je 100.000 Einwohner/-innen (Anzahl)</t>
  </si>
  <si>
    <t xml:space="preserve">x</t>
  </si>
  <si>
    <t xml:space="preserve">Durchschnittliche Belegung im Maßregelvollzug auf der Grundlage von § 63 StGB / Jahresdurchschnittsbevölkerung</t>
  </si>
  <si>
    <t xml:space="preserve">Kerndatensatz im Maßregelvollzug 2008 -Auswertung, Kennzahlen, Relationen  &amp; Statistische Ämter des Bundes und der Länder: Regionalstatistischer Datenkatalog des Bundes und der Länder </t>
  </si>
  <si>
    <t xml:space="preserve">Hinweis: Der Kerndatensatz befindet sich weiterhin in der Erprobungsphase. Es bestehen auf unbestimmte Zeit zwischen den Ländern weitere Abstimmungsbedarfe zur Bereinigung von Datenbasen </t>
  </si>
  <si>
    <t xml:space="preserve">Durchschnittliche Belegung im Maßregelvollzug auf der Grundlage von § 64 StGB: Patienten/-innen je 100.000 Einwohner/-innen (Anzahl)</t>
  </si>
  <si>
    <t xml:space="preserve">Durchschnittliche Belegung im Maßregelvollzug auf der Grundlage von § 64 StGB / Jahresdurchschnittsbevölkerung</t>
  </si>
  <si>
    <t xml:space="preserve">Durchschnittliche Unterbringungsdauer im Maßregelvollzug auf der Grundlage von § 63 StGB (Tage)</t>
  </si>
  <si>
    <t xml:space="preserve">Kerndatensatz im Maßregelvollzug 2008 -Auswertung, Kennzahlen, Relationen </t>
  </si>
  <si>
    <t xml:space="preserve">Durchschnittliche Unterbringungsdauer im Maßregelvollzug auf der Grundlage von § 64 StGB (Tag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4 neu_51 Zeitreihen 2010-01-28" xfId="21"/>
    <cellStyle name="Standard_24 neu_71 Zeitreihen 2008-08-04" xfId="22"/>
    <cellStyle name="Standard_24_Hochschulen und Forschung_end2" xfId="23"/>
    <cellStyle name="Standard_Ergebnisblatt Bremen" xfId="24"/>
    <cellStyle name="Standard_HB_BM_SV_2003_3_Kz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ersorgungsquote auswärtiger Patienten und Patientinne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51-A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A-01_L'!$B$3:$G$3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51-A-01_L'!$B$31:$G$31</c:f>
              <c:numCache>
                <c:formatCode>General</c:formatCode>
                <c:ptCount val="6"/>
                <c:pt idx="0">
                  <c:v>141.6212</c:v>
                </c:pt>
                <c:pt idx="1">
                  <c:v>142.3824</c:v>
                </c:pt>
                <c:pt idx="2">
                  <c:v>144.9885</c:v>
                </c:pt>
                <c:pt idx="3">
                  <c:v>144.6478</c:v>
                </c:pt>
                <c:pt idx="4">
                  <c:v>145.1559</c:v>
                </c:pt>
                <c:pt idx="5">
                  <c:v>145.3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1-A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A-01_L'!$B$3:$G$3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51-A-01_L'!$B$32:$G$32</c:f>
              <c:numCache>
                <c:formatCode>General</c:formatCode>
                <c:ptCount val="6"/>
                <c:pt idx="0">
                  <c:v>100.3837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0729"/>
        <c:axId val="30721143"/>
      </c:lineChart>
      <c:catAx>
        <c:axId val="3465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143"/>
        <c:crossesAt val="0"/>
        <c:auto val="1"/>
        <c:lblAlgn val="ctr"/>
        <c:lblOffset val="100"/>
        <c:noMultiLvlLbl val="0"/>
      </c:catAx>
      <c:valAx>
        <c:axId val="307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41798883904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urchschnittliche Belegung im Maßregelvollzug auf der Grundlage von § 64 StGB: Patienten/-innen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149285618908"/>
        </c:manualLayout>
      </c:layout>
      <c:lineChart>
        <c:grouping val="standard"/>
        <c:varyColors val="0"/>
        <c:ser>
          <c:idx val="0"/>
          <c:order val="0"/>
          <c:tx>
            <c:strRef>
              <c:f>'51-F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F-02_L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51-F-02_L'!$B$31:$C$31</c:f>
              <c:numCache>
                <c:formatCode>General</c:formatCode>
                <c:ptCount val="2"/>
                <c:pt idx="0">
                  <c:v>3.77</c:v>
                </c:pt>
                <c:pt idx="1">
                  <c:v>3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7063"/>
        <c:axId val="77344080"/>
      </c:lineChart>
      <c:catAx>
        <c:axId val="3241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080"/>
        <c:crossesAt val="0"/>
        <c:auto val="1"/>
        <c:lblAlgn val="ctr"/>
        <c:lblOffset val="100"/>
        <c:noMultiLvlLbl val="0"/>
      </c:catAx>
      <c:valAx>
        <c:axId val="773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576868366342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urchschnittliche Unterbringungsdauer im Maßregelvollzug auf der Grundlage von § 63 StGB (Ta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149285618908"/>
        </c:manualLayout>
      </c:layout>
      <c:lineChart>
        <c:grouping val="standard"/>
        <c:varyColors val="0"/>
        <c:ser>
          <c:idx val="0"/>
          <c:order val="0"/>
          <c:tx>
            <c:strRef>
              <c:f>'51-F-03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F-03_L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51-F-03_L'!$B$31:$C$31</c:f>
              <c:numCache>
                <c:formatCode>General</c:formatCode>
                <c:ptCount val="2"/>
                <c:pt idx="0">
                  <c:v>2604</c:v>
                </c:pt>
                <c:pt idx="1">
                  <c:v>2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569"/>
        <c:axId val="37096892"/>
      </c:lineChart>
      <c:catAx>
        <c:axId val="428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892"/>
        <c:crossesAt val="0"/>
        <c:auto val="1"/>
        <c:lblAlgn val="ctr"/>
        <c:lblOffset val="100"/>
        <c:noMultiLvlLbl val="0"/>
      </c:catAx>
      <c:valAx>
        <c:axId val="370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41798883904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urchschnittliche Unterbringungsdauer im Maßregelvollzug auf der Grundlage von § 64 StGB (Ta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149285618908"/>
        </c:manualLayout>
      </c:layout>
      <c:lineChart>
        <c:grouping val="standard"/>
        <c:varyColors val="0"/>
        <c:ser>
          <c:idx val="0"/>
          <c:order val="0"/>
          <c:tx>
            <c:strRef>
              <c:f>'51-F-04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F-04_L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51-F-04_L'!$B$31:$C$31</c:f>
              <c:numCache>
                <c:formatCode>General</c:formatCode>
                <c:ptCount val="2"/>
                <c:pt idx="0">
                  <c:v>699</c:v>
                </c:pt>
                <c:pt idx="1">
                  <c:v>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7986"/>
        <c:axId val="15853790"/>
      </c:lineChart>
      <c:catAx>
        <c:axId val="813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790"/>
        <c:crossesAt val="0"/>
        <c:auto val="1"/>
        <c:lblAlgn val="ctr"/>
        <c:lblOffset val="100"/>
        <c:noMultiLvlLbl val="0"/>
      </c:catAx>
      <c:valAx>
        <c:axId val="158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388445125287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HG-Investitionen je Planbett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51-B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B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51-B-01_L'!$B$31:$G$31</c:f>
              <c:numCache>
                <c:formatCode>General</c:formatCode>
                <c:ptCount val="6"/>
                <c:pt idx="0">
                  <c:v>5364.8411</c:v>
                </c:pt>
                <c:pt idx="1">
                  <c:v>5538.4116</c:v>
                </c:pt>
                <c:pt idx="2">
                  <c:v>5595.6856</c:v>
                </c:pt>
                <c:pt idx="3">
                  <c:v>5873.2877</c:v>
                </c:pt>
                <c:pt idx="4">
                  <c:v>5040.3226</c:v>
                </c:pt>
                <c:pt idx="5">
                  <c:v>5364.4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1-B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B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51-B-01_L'!$B$32:$G$32</c:f>
              <c:numCache>
                <c:formatCode>General</c:formatCode>
                <c:ptCount val="6"/>
                <c:pt idx="0">
                  <c:v>5688.5575</c:v>
                </c:pt>
                <c:pt idx="1">
                  <c:v>5790.1311</c:v>
                </c:pt>
                <c:pt idx="2">
                  <c:v>5468.8869</c:v>
                </c:pt>
                <c:pt idx="3">
                  <c:v>5746.2869</c:v>
                </c:pt>
                <c:pt idx="4">
                  <c:v>5710.2871</c:v>
                </c:pt>
                <c:pt idx="5">
                  <c:v>5780.3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3247"/>
        <c:axId val="69004557"/>
      </c:lineChart>
      <c:catAx>
        <c:axId val="9639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57"/>
        <c:crossesAt val="0"/>
        <c:auto val="1"/>
        <c:lblAlgn val="ctr"/>
        <c:lblOffset val="100"/>
        <c:noMultiLvlLbl val="0"/>
      </c:catAx>
      <c:valAx>
        <c:axId val="690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41798883904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HG-Investitionen je Einwohner/-in - unbereinigt-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51-B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B-02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51-B-02_L'!$B$31:$H$31</c:f>
              <c:numCache>
                <c:formatCode>General</c:formatCode>
                <c:ptCount val="7"/>
                <c:pt idx="0">
                  <c:v>49.9904</c:v>
                </c:pt>
                <c:pt idx="1">
                  <c:v>50.7015</c:v>
                </c:pt>
                <c:pt idx="2">
                  <c:v>51.446</c:v>
                </c:pt>
                <c:pt idx="3">
                  <c:v>51.631</c:v>
                </c:pt>
                <c:pt idx="4">
                  <c:v>51.6352</c:v>
                </c:pt>
                <c:pt idx="5">
                  <c:v>45.2257</c:v>
                </c:pt>
                <c:pt idx="6">
                  <c:v>47.5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1-B-02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B-02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51-B-02_L'!$B$32:$H$32</c:f>
              <c:numCache>
                <c:formatCode>General</c:formatCode>
                <c:ptCount val="7"/>
                <c:pt idx="0">
                  <c:v>39.0702</c:v>
                </c:pt>
                <c:pt idx="1">
                  <c:v>34.4643</c:v>
                </c:pt>
                <c:pt idx="2">
                  <c:v>34.9486</c:v>
                </c:pt>
                <c:pt idx="3">
                  <c:v>32.6933</c:v>
                </c:pt>
                <c:pt idx="4">
                  <c:v>33.0501</c:v>
                </c:pt>
                <c:pt idx="5">
                  <c:v>32.5372</c:v>
                </c:pt>
                <c:pt idx="6">
                  <c:v>32.6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8639"/>
        <c:axId val="75322705"/>
      </c:lineChart>
      <c:catAx>
        <c:axId val="160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705"/>
        <c:crossesAt val="0"/>
        <c:auto val="1"/>
        <c:lblAlgn val="ctr"/>
        <c:lblOffset val="100"/>
        <c:noMultiLvlLbl val="0"/>
      </c:catAx>
      <c:valAx>
        <c:axId val="753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2272677535835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HG-Investitionen je Einwohner/-in - bereinigt-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51-B-03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B-03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51-B-03_L'!$B$31:$H$31</c:f>
              <c:numCache>
                <c:formatCode>General</c:formatCode>
                <c:ptCount val="7"/>
                <c:pt idx="0">
                  <c:v>35.2987</c:v>
                </c:pt>
                <c:pt idx="1">
                  <c:v>35.6094</c:v>
                </c:pt>
                <c:pt idx="2">
                  <c:v>35.4828</c:v>
                </c:pt>
                <c:pt idx="3">
                  <c:v>35.6943</c:v>
                </c:pt>
                <c:pt idx="4">
                  <c:v>35.5723</c:v>
                </c:pt>
                <c:pt idx="5">
                  <c:v>31.1169</c:v>
                </c:pt>
                <c:pt idx="6">
                  <c:v>32.7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1-B-03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B-03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51-B-03_L'!$B$32:$H$32</c:f>
              <c:numCache>
                <c:formatCode>General</c:formatCode>
                <c:ptCount val="7"/>
                <c:pt idx="0">
                  <c:v>38.9209</c:v>
                </c:pt>
                <c:pt idx="1">
                  <c:v>34.4643</c:v>
                </c:pt>
                <c:pt idx="2">
                  <c:v>34.9486</c:v>
                </c:pt>
                <c:pt idx="3">
                  <c:v>32.6933</c:v>
                </c:pt>
                <c:pt idx="4">
                  <c:v>33.0501</c:v>
                </c:pt>
                <c:pt idx="5">
                  <c:v>32.5372</c:v>
                </c:pt>
                <c:pt idx="6">
                  <c:v>32.6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515"/>
        <c:axId val="14373929"/>
      </c:lineChart>
      <c:catAx>
        <c:axId val="94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929"/>
        <c:crossesAt val="0"/>
        <c:auto val="1"/>
        <c:lblAlgn val="ctr"/>
        <c:lblOffset val="100"/>
        <c:noMultiLvlLbl val="0"/>
      </c:catAx>
      <c:valAx>
        <c:axId val="143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2272677535835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ugelassene Betten je 1.000 Einwohner/-innen (Bettenindex, unbereinigt) 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51-C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C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51-C-01_L'!$B$31:$H$31</c:f>
              <c:numCache>
                <c:formatCode>General</c:formatCode>
                <c:ptCount val="7"/>
                <c:pt idx="0">
                  <c:v>10.2586</c:v>
                </c:pt>
                <c:pt idx="1">
                  <c:v>9.6046</c:v>
                </c:pt>
                <c:pt idx="2">
                  <c:v>9.3372</c:v>
                </c:pt>
                <c:pt idx="3">
                  <c:v>9.2903</c:v>
                </c:pt>
                <c:pt idx="4">
                  <c:v>8.8548</c:v>
                </c:pt>
                <c:pt idx="5">
                  <c:v>9.0361</c:v>
                </c:pt>
                <c:pt idx="6">
                  <c:v>8.9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1-C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C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51-C-01_L'!$B$32:$H$32</c:f>
              <c:numCache>
                <c:formatCode>General</c:formatCode>
                <c:ptCount val="7"/>
                <c:pt idx="0">
                  <c:v>6.8173</c:v>
                </c:pt>
                <c:pt idx="1">
                  <c:v>6.7345</c:v>
                </c:pt>
                <c:pt idx="2">
                  <c:v>6.744</c:v>
                </c:pt>
                <c:pt idx="3">
                  <c:v>6.6597</c:v>
                </c:pt>
                <c:pt idx="4">
                  <c:v>6.4161</c:v>
                </c:pt>
                <c:pt idx="5">
                  <c:v>6.3571</c:v>
                </c:pt>
                <c:pt idx="6">
                  <c:v>6.3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3917"/>
        <c:axId val="92905508"/>
      </c:lineChart>
      <c:catAx>
        <c:axId val="4002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508"/>
        <c:crossesAt val="0"/>
        <c:auto val="1"/>
        <c:lblAlgn val="ctr"/>
        <c:lblOffset val="100"/>
        <c:noMultiLvlLbl val="0"/>
      </c:catAx>
      <c:valAx>
        <c:axId val="929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2272677535835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ugelassene Betten je 1.000 Einwohner/-innen (Bettenindex, bereinigt) 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51-C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C-02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51-C-02_L'!$B$31:$H$31</c:f>
              <c:numCache>
                <c:formatCode>General</c:formatCode>
                <c:ptCount val="7"/>
                <c:pt idx="0">
                  <c:v>7.2437</c:v>
                </c:pt>
                <c:pt idx="1">
                  <c:v>6.7456</c:v>
                </c:pt>
                <c:pt idx="2">
                  <c:v>6.44</c:v>
                </c:pt>
                <c:pt idx="3">
                  <c:v>6.4227</c:v>
                </c:pt>
                <c:pt idx="4">
                  <c:v>6.1002</c:v>
                </c:pt>
                <c:pt idx="5">
                  <c:v>6.2171</c:v>
                </c:pt>
                <c:pt idx="6">
                  <c:v>6.1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1-C-02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C-02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51-C-02_L'!$B$32:$H$32</c:f>
              <c:numCache>
                <c:formatCode>General</c:formatCode>
                <c:ptCount val="7"/>
                <c:pt idx="0">
                  <c:v>6.7912</c:v>
                </c:pt>
                <c:pt idx="1">
                  <c:v>6.7345</c:v>
                </c:pt>
                <c:pt idx="2">
                  <c:v>6.744</c:v>
                </c:pt>
                <c:pt idx="3">
                  <c:v>6.6597</c:v>
                </c:pt>
                <c:pt idx="4">
                  <c:v>6.4161</c:v>
                </c:pt>
                <c:pt idx="5">
                  <c:v>6.3571</c:v>
                </c:pt>
                <c:pt idx="6">
                  <c:v>6.3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1774"/>
        <c:axId val="47711703"/>
      </c:lineChart>
      <c:catAx>
        <c:axId val="3033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03"/>
        <c:crossesAt val="0"/>
        <c:auto val="1"/>
        <c:lblAlgn val="ctr"/>
        <c:lblOffset val="100"/>
        <c:noMultiLvlLbl val="0"/>
      </c:catAx>
      <c:valAx>
        <c:axId val="477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576868366342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urchschnittliche Verweildauer (incl. Psychiatrie) (Ta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51-D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D-01_L'!$B$3:$G$3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51-D-01_L'!$B$31:$G$31</c:f>
              <c:numCache>
                <c:formatCode>General</c:formatCode>
                <c:ptCount val="6"/>
                <c:pt idx="0">
                  <c:v>8.8</c:v>
                </c:pt>
                <c:pt idx="1">
                  <c:v>8.3</c:v>
                </c:pt>
                <c:pt idx="2">
                  <c:v>8.5</c:v>
                </c:pt>
                <c:pt idx="3">
                  <c:v>8.1179</c:v>
                </c:pt>
                <c:pt idx="4">
                  <c:v>7.9785</c:v>
                </c:pt>
                <c:pt idx="5">
                  <c:v>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1-D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D-01_L'!$B$3:$G$3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51-D-01_L'!$B$32:$G$32</c:f>
              <c:numCache>
                <c:formatCode>General</c:formatCode>
                <c:ptCount val="6"/>
                <c:pt idx="0">
                  <c:v>9.2</c:v>
                </c:pt>
                <c:pt idx="1">
                  <c:v>8.9</c:v>
                </c:pt>
                <c:pt idx="2">
                  <c:v>8.7</c:v>
                </c:pt>
                <c:pt idx="3">
                  <c:v>8.6</c:v>
                </c:pt>
                <c:pt idx="4">
                  <c:v>8.5</c:v>
                </c:pt>
                <c:pt idx="5">
                  <c:v>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0772"/>
        <c:axId val="69137526"/>
      </c:lineChart>
      <c:catAx>
        <c:axId val="438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526"/>
        <c:crossesAt val="0"/>
        <c:auto val="1"/>
        <c:lblAlgn val="ctr"/>
        <c:lblOffset val="100"/>
        <c:noMultiLvlLbl val="0"/>
      </c:catAx>
      <c:valAx>
        <c:axId val="691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576868366342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ettennutzung (incl. Psychiatrie)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51-E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E-01_L'!$B$3:$F$3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51-E-01_L'!$B$31:$F$31</c:f>
              <c:numCache>
                <c:formatCode>General</c:formatCode>
                <c:ptCount val="5"/>
                <c:pt idx="0">
                  <c:v>75.7</c:v>
                </c:pt>
                <c:pt idx="1">
                  <c:v>75.9</c:v>
                </c:pt>
                <c:pt idx="2">
                  <c:v>75.7698</c:v>
                </c:pt>
                <c:pt idx="3">
                  <c:v>74.6933</c:v>
                </c:pt>
                <c:pt idx="4">
                  <c:v>7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1-E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E-01_L'!$B$3:$F$3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51-E-01_L'!$B$32:$F$32</c:f>
              <c:numCache>
                <c:formatCode>General</c:formatCode>
                <c:ptCount val="5"/>
                <c:pt idx="0">
                  <c:v>77.6</c:v>
                </c:pt>
                <c:pt idx="1">
                  <c:v>75.5</c:v>
                </c:pt>
                <c:pt idx="2">
                  <c:v>75.6</c:v>
                </c:pt>
                <c:pt idx="3">
                  <c:v>76.3</c:v>
                </c:pt>
                <c:pt idx="4">
                  <c:v>7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0102"/>
        <c:axId val="63477308"/>
      </c:lineChart>
      <c:catAx>
        <c:axId val="2112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08"/>
        <c:crossesAt val="0"/>
        <c:auto val="1"/>
        <c:lblAlgn val="ctr"/>
        <c:lblOffset val="100"/>
        <c:noMultiLvlLbl val="0"/>
      </c:catAx>
      <c:valAx>
        <c:axId val="634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2272677535835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urchschnittliche Belegung im Maßregelvollzug auf der Grundlage von § 63 StGB: Patienten/-innen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149285618908"/>
        </c:manualLayout>
      </c:layout>
      <c:lineChart>
        <c:grouping val="standard"/>
        <c:varyColors val="0"/>
        <c:ser>
          <c:idx val="0"/>
          <c:order val="0"/>
          <c:tx>
            <c:strRef>
              <c:f>'51-F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1-F-01_L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51-F-01_L'!$B$31:$C$31</c:f>
              <c:numCache>
                <c:formatCode>General</c:formatCode>
                <c:ptCount val="2"/>
                <c:pt idx="0">
                  <c:v>13.86</c:v>
                </c:pt>
                <c:pt idx="1">
                  <c:v>1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5248"/>
        <c:axId val="71316959"/>
      </c:lineChart>
      <c:catAx>
        <c:axId val="689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959"/>
        <c:crossesAt val="0"/>
        <c:auto val="1"/>
        <c:lblAlgn val="ctr"/>
        <c:lblOffset val="100"/>
        <c:noMultiLvlLbl val="0"/>
      </c:catAx>
      <c:valAx>
        <c:axId val="713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2272677535835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9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0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1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2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3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4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5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6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7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8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5.7"/>
    <col collapsed="false" customWidth="true" hidden="false" outlineLevel="0" max="3" min="3" style="2" width="11.13"/>
    <col collapsed="false" customWidth="true" hidden="false" outlineLevel="0" max="4" min="4" style="3" width="10.13"/>
    <col collapsed="false" customWidth="false" hidden="false" outlineLevel="0" max="257" min="5" style="2" width="11.42"/>
  </cols>
  <sheetData>
    <row r="1" customFormat="false" ht="30" hidden="false" customHeight="tru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7" t="s">
        <v>4</v>
      </c>
      <c r="B3" s="5"/>
      <c r="C3" s="6"/>
      <c r="D3" s="8"/>
      <c r="E3" s="8"/>
    </row>
    <row r="4" customFormat="false" ht="12.75" hidden="false" customHeight="false" outlineLevel="0" collapsed="false">
      <c r="A4" s="9" t="s">
        <v>5</v>
      </c>
      <c r="B4" s="10" t="s">
        <v>6</v>
      </c>
      <c r="C4" s="8" t="s">
        <v>7</v>
      </c>
      <c r="D4" s="8"/>
      <c r="E4" s="8"/>
    </row>
    <row r="5" customFormat="false" ht="12.75" hidden="false" customHeight="false" outlineLevel="0" collapsed="false">
      <c r="A5" s="9" t="s">
        <v>8</v>
      </c>
      <c r="B5" s="10" t="s">
        <v>9</v>
      </c>
      <c r="C5" s="8" t="s">
        <v>10</v>
      </c>
      <c r="D5" s="8"/>
      <c r="E5" s="8"/>
    </row>
    <row r="6" customFormat="false" ht="12.75" hidden="false" customHeight="false" outlineLevel="0" collapsed="false">
      <c r="A6" s="9" t="s">
        <v>11</v>
      </c>
      <c r="B6" s="10" t="s">
        <v>12</v>
      </c>
      <c r="C6" s="8" t="s">
        <v>10</v>
      </c>
      <c r="D6" s="8"/>
      <c r="E6" s="8"/>
    </row>
    <row r="7" customFormat="false" ht="12.75" hidden="false" customHeight="false" outlineLevel="0" collapsed="false">
      <c r="A7" s="9" t="s">
        <v>13</v>
      </c>
      <c r="B7" s="10" t="s">
        <v>14</v>
      </c>
      <c r="C7" s="8" t="s">
        <v>10</v>
      </c>
      <c r="D7" s="8"/>
      <c r="E7" s="8"/>
    </row>
    <row r="8" customFormat="false" ht="12.75" hidden="false" customHeight="false" outlineLevel="0" collapsed="false">
      <c r="A8" s="9" t="s">
        <v>15</v>
      </c>
      <c r="B8" s="10" t="s">
        <v>16</v>
      </c>
      <c r="C8" s="8" t="s">
        <v>17</v>
      </c>
      <c r="D8" s="8"/>
      <c r="E8" s="8"/>
    </row>
    <row r="9" customFormat="false" ht="12.75" hidden="false" customHeight="false" outlineLevel="0" collapsed="false">
      <c r="A9" s="9" t="s">
        <v>18</v>
      </c>
      <c r="B9" s="10" t="s">
        <v>19</v>
      </c>
      <c r="C9" s="8" t="s">
        <v>20</v>
      </c>
      <c r="D9" s="8"/>
      <c r="E9" s="8"/>
    </row>
    <row r="10" customFormat="false" ht="12.75" hidden="false" customHeight="false" outlineLevel="0" collapsed="false">
      <c r="A10" s="9" t="s">
        <v>21</v>
      </c>
      <c r="B10" s="10" t="s">
        <v>22</v>
      </c>
      <c r="C10" s="8" t="s">
        <v>23</v>
      </c>
      <c r="D10" s="8"/>
      <c r="E10" s="8"/>
    </row>
    <row r="11" customFormat="false" ht="12.75" hidden="false" customHeight="false" outlineLevel="0" collapsed="false">
      <c r="A11" s="9" t="s">
        <v>24</v>
      </c>
      <c r="B11" s="10" t="s">
        <v>25</v>
      </c>
      <c r="C11" s="8" t="s">
        <v>7</v>
      </c>
      <c r="D11" s="8"/>
      <c r="E11" s="8"/>
    </row>
    <row r="12" customFormat="false" ht="22.5" hidden="false" customHeight="false" outlineLevel="0" collapsed="false">
      <c r="A12" s="9" t="s">
        <v>26</v>
      </c>
      <c r="B12" s="10" t="s">
        <v>27</v>
      </c>
      <c r="C12" s="8" t="s">
        <v>28</v>
      </c>
      <c r="D12" s="8"/>
      <c r="E12" s="8"/>
    </row>
    <row r="13" customFormat="false" ht="22.5" hidden="false" customHeight="false" outlineLevel="0" collapsed="false">
      <c r="A13" s="9" t="s">
        <v>29</v>
      </c>
      <c r="B13" s="10" t="s">
        <v>30</v>
      </c>
      <c r="C13" s="8" t="s">
        <v>28</v>
      </c>
      <c r="D13" s="8"/>
      <c r="E13" s="8"/>
    </row>
    <row r="14" customFormat="false" ht="22.5" hidden="false" customHeight="false" outlineLevel="0" collapsed="false">
      <c r="A14" s="9" t="s">
        <v>31</v>
      </c>
      <c r="B14" s="10" t="s">
        <v>32</v>
      </c>
      <c r="C14" s="8" t="s">
        <v>23</v>
      </c>
      <c r="D14" s="8"/>
      <c r="E14" s="8"/>
    </row>
    <row r="15" customFormat="false" ht="22.5" hidden="false" customHeight="false" outlineLevel="0" collapsed="false">
      <c r="A15" s="9" t="s">
        <v>33</v>
      </c>
      <c r="B15" s="10" t="s">
        <v>34</v>
      </c>
      <c r="C15" s="8" t="s">
        <v>23</v>
      </c>
      <c r="D15" s="8"/>
      <c r="E15" s="8"/>
    </row>
  </sheetData>
  <hyperlinks>
    <hyperlink ref="A4" location="51-A-01_L!A1" display="51-A-01"/>
    <hyperlink ref="A5" location="51-B-01_L!A1" display="51-B-01"/>
    <hyperlink ref="A6" location="51-B-02_L!A1" display="51-B-02"/>
    <hyperlink ref="A7" location="51-B-03_L!A1" display="51-B-03"/>
    <hyperlink ref="A8" location="51-C-01_L!A1" display="51-C-01"/>
    <hyperlink ref="A9" location="51-C-02_L!A1" display="51-C-02"/>
    <hyperlink ref="A10" location="51-D-01_L!A1" display="51-D-01"/>
    <hyperlink ref="A11" location="51-E-01_L!A1" display="51-E-01"/>
    <hyperlink ref="A12" location="51-F-01_L!A1" display="51-F-01"/>
    <hyperlink ref="A13" location="51-F-02_L!A1" display="51-F-02"/>
    <hyperlink ref="A14" location="51-F-03_L!A1" display="51-F-03"/>
    <hyperlink ref="A15" location="51-F-04_L!A1" display="51-F-04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26</v>
      </c>
      <c r="B1" s="13" t="s">
        <v>96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7</v>
      </c>
      <c r="C3" s="18" t="n">
        <v>2008</v>
      </c>
      <c r="D3" s="41"/>
      <c r="E3" s="41"/>
    </row>
    <row r="4" customFormat="false" ht="11.25" hidden="false" customHeight="false" outlineLevel="0" collapsed="false">
      <c r="A4" s="20" t="s">
        <v>38</v>
      </c>
      <c r="B4" s="21" t="n">
        <v>13.86</v>
      </c>
      <c r="C4" s="21" t="n">
        <v>13.82</v>
      </c>
      <c r="D4" s="42"/>
      <c r="E4" s="42"/>
    </row>
    <row r="5" customFormat="false" ht="11.25" hidden="false" customHeight="false" outlineLevel="0" collapsed="false">
      <c r="A5" s="20" t="s">
        <v>39</v>
      </c>
      <c r="B5" s="21" t="n">
        <v>9.58</v>
      </c>
      <c r="C5" s="21" t="n">
        <v>9.39</v>
      </c>
      <c r="D5" s="42"/>
      <c r="E5" s="42"/>
    </row>
    <row r="6" customFormat="false" ht="11.25" hidden="false" customHeight="false" outlineLevel="0" collapsed="false">
      <c r="A6" s="20" t="s">
        <v>40</v>
      </c>
      <c r="B6" s="21" t="n">
        <v>13.48</v>
      </c>
      <c r="C6" s="21" t="n">
        <v>13.8</v>
      </c>
      <c r="D6" s="42"/>
      <c r="E6" s="42"/>
    </row>
    <row r="7" customFormat="false" ht="11.25" hidden="false" customHeight="false" outlineLevel="0" collapsed="false">
      <c r="A7" s="20" t="s">
        <v>41</v>
      </c>
      <c r="B7" s="21" t="s">
        <v>94</v>
      </c>
      <c r="C7" s="21" t="s">
        <v>94</v>
      </c>
      <c r="D7" s="42"/>
      <c r="E7" s="42"/>
    </row>
    <row r="8" customFormat="false" ht="11.25" hidden="false" customHeight="false" outlineLevel="0" collapsed="false">
      <c r="A8" s="20" t="s">
        <v>42</v>
      </c>
      <c r="B8" s="21" t="s">
        <v>94</v>
      </c>
      <c r="C8" s="21" t="s">
        <v>94</v>
      </c>
      <c r="D8" s="42"/>
      <c r="E8" s="42"/>
    </row>
    <row r="9" customFormat="false" ht="11.25" hidden="false" customHeight="false" outlineLevel="0" collapsed="false">
      <c r="A9" s="20" t="s">
        <v>43</v>
      </c>
      <c r="B9" s="21" t="s">
        <v>94</v>
      </c>
      <c r="C9" s="21" t="s">
        <v>94</v>
      </c>
      <c r="D9" s="42"/>
      <c r="E9" s="42"/>
    </row>
    <row r="10" customFormat="false" ht="11.25" hidden="false" customHeight="false" outlineLevel="0" collapsed="false">
      <c r="A10" s="20" t="s">
        <v>44</v>
      </c>
      <c r="B10" s="21" t="s">
        <v>94</v>
      </c>
      <c r="C10" s="21" t="s">
        <v>94</v>
      </c>
      <c r="D10" s="42"/>
      <c r="E10" s="42"/>
    </row>
    <row r="11" customFormat="false" ht="11.25" hidden="false" customHeight="false" outlineLevel="0" collapsed="false">
      <c r="A11" s="20" t="s">
        <v>45</v>
      </c>
      <c r="B11" s="21" t="s">
        <v>94</v>
      </c>
      <c r="C11" s="21" t="s">
        <v>94</v>
      </c>
      <c r="D11" s="42"/>
      <c r="E11" s="42"/>
    </row>
    <row r="12" customFormat="false" ht="11.25" hidden="false" customHeight="false" outlineLevel="0" collapsed="false">
      <c r="A12" s="20" t="s">
        <v>46</v>
      </c>
      <c r="B12" s="21" t="s">
        <v>94</v>
      </c>
      <c r="C12" s="21" t="s">
        <v>94</v>
      </c>
      <c r="D12" s="42"/>
      <c r="E12" s="42"/>
    </row>
    <row r="13" customFormat="false" ht="11.25" hidden="false" customHeight="true" outlineLevel="0" collapsed="false">
      <c r="A13" s="20" t="s">
        <v>47</v>
      </c>
      <c r="B13" s="21" t="s">
        <v>94</v>
      </c>
      <c r="C13" s="21" t="s">
        <v>94</v>
      </c>
      <c r="D13" s="42"/>
      <c r="E13" s="42"/>
    </row>
    <row r="14" customFormat="false" ht="11.25" hidden="false" customHeight="false" outlineLevel="0" collapsed="false">
      <c r="A14" s="20" t="s">
        <v>48</v>
      </c>
      <c r="B14" s="21" t="s">
        <v>94</v>
      </c>
      <c r="C14" s="21" t="s">
        <v>94</v>
      </c>
      <c r="D14" s="42"/>
      <c r="E14" s="42"/>
    </row>
    <row r="15" customFormat="false" ht="11.25" hidden="false" customHeight="true" outlineLevel="0" collapsed="false">
      <c r="A15" s="20" t="s">
        <v>49</v>
      </c>
      <c r="B15" s="21" t="s">
        <v>94</v>
      </c>
      <c r="C15" s="21" t="s">
        <v>94</v>
      </c>
      <c r="D15" s="42"/>
      <c r="E15" s="42"/>
    </row>
    <row r="16" customFormat="false" ht="11.25" hidden="false" customHeight="false" outlineLevel="0" collapsed="false">
      <c r="A16" s="22" t="s">
        <v>50</v>
      </c>
      <c r="B16" s="21" t="s">
        <v>94</v>
      </c>
      <c r="C16" s="21" t="s">
        <v>94</v>
      </c>
      <c r="D16" s="42"/>
      <c r="E16" s="42"/>
    </row>
    <row r="17" customFormat="false" ht="11.25" hidden="false" customHeight="false" outlineLevel="0" collapsed="false">
      <c r="A17" s="20" t="s">
        <v>51</v>
      </c>
      <c r="B17" s="21" t="s">
        <v>94</v>
      </c>
      <c r="C17" s="21" t="s">
        <v>94</v>
      </c>
      <c r="D17" s="42"/>
      <c r="E17" s="42"/>
    </row>
    <row r="18" customFormat="false" ht="11.25" hidden="false" customHeight="false" outlineLevel="0" collapsed="false">
      <c r="A18" s="20" t="s">
        <v>52</v>
      </c>
      <c r="B18" s="21" t="s">
        <v>94</v>
      </c>
      <c r="C18" s="21" t="s">
        <v>94</v>
      </c>
      <c r="D18" s="42"/>
      <c r="E18" s="42"/>
    </row>
    <row r="19" customFormat="false" ht="11.25" hidden="false" customHeight="false" outlineLevel="0" collapsed="false">
      <c r="A19" s="20" t="s">
        <v>53</v>
      </c>
      <c r="B19" s="21" t="s">
        <v>94</v>
      </c>
      <c r="C19" s="21" t="s">
        <v>94</v>
      </c>
      <c r="D19" s="42"/>
      <c r="E19" s="42"/>
    </row>
    <row r="20" customFormat="false" ht="11.25" hidden="false" customHeight="false" outlineLevel="0" collapsed="false">
      <c r="A20" s="11" t="s">
        <v>54</v>
      </c>
      <c r="B20" s="21" t="n">
        <v>12.3067</v>
      </c>
      <c r="C20" s="21" t="n">
        <v>12.3367</v>
      </c>
    </row>
    <row r="21" customFormat="false" ht="11.25" hidden="false" customHeight="false" outlineLevel="0" collapsed="false">
      <c r="A21" s="11" t="s">
        <v>55</v>
      </c>
      <c r="B21" s="21" t="s">
        <v>94</v>
      </c>
      <c r="C21" s="21" t="s">
        <v>94</v>
      </c>
    </row>
    <row r="22" customFormat="false" ht="11.25" hidden="false" customHeight="false" outlineLevel="0" collapsed="false">
      <c r="A22" s="11" t="s">
        <v>56</v>
      </c>
      <c r="B22" s="23" t="s">
        <v>94</v>
      </c>
      <c r="C22" s="23" t="s">
        <v>94</v>
      </c>
      <c r="D22" s="42"/>
      <c r="E22" s="42"/>
    </row>
    <row r="23" customFormat="false" ht="11.25" hidden="false" customHeight="false" outlineLevel="0" collapsed="false">
      <c r="A23" s="11" t="s">
        <v>57</v>
      </c>
      <c r="B23" s="21" t="s">
        <v>94</v>
      </c>
      <c r="C23" s="21" t="s">
        <v>94</v>
      </c>
      <c r="D23" s="42"/>
      <c r="E23" s="42"/>
    </row>
    <row r="24" customFormat="false" ht="11.25" hidden="false" customHeight="false" outlineLevel="0" collapsed="false">
      <c r="A24" s="11" t="s">
        <v>58</v>
      </c>
      <c r="B24" s="24" t="s">
        <v>97</v>
      </c>
      <c r="C24" s="24" t="s">
        <v>97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28" t="n">
        <v>13.86</v>
      </c>
      <c r="C31" s="28" t="n">
        <v>13.82</v>
      </c>
      <c r="D31" s="43"/>
      <c r="E31" s="43"/>
    </row>
    <row r="32" s="29" customFormat="true" ht="11.25" hidden="false" customHeight="false" outlineLevel="0" collapsed="false">
      <c r="A32" s="29" t="s">
        <v>57</v>
      </c>
      <c r="B32" s="28"/>
      <c r="C32" s="28"/>
      <c r="D32" s="43"/>
      <c r="E32" s="43"/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98</v>
      </c>
      <c r="C50" s="33"/>
      <c r="D50" s="33"/>
      <c r="E50" s="33"/>
      <c r="F50" s="33"/>
      <c r="G50" s="33"/>
      <c r="H50" s="33"/>
    </row>
    <row r="51" s="34" customFormat="true" ht="26.1" hidden="false" customHeight="true" outlineLevel="0" collapsed="false">
      <c r="A51" s="35" t="s">
        <v>62</v>
      </c>
      <c r="B51" s="36" t="s">
        <v>99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64</v>
      </c>
      <c r="B52" s="36"/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66</v>
      </c>
      <c r="B53" s="36" t="s">
        <v>100</v>
      </c>
      <c r="C53" s="36"/>
      <c r="D53" s="36"/>
      <c r="E53" s="36"/>
      <c r="F53" s="36"/>
      <c r="G53" s="36"/>
      <c r="H53" s="36"/>
    </row>
    <row r="54" customFormat="false" ht="39" hidden="false" customHeight="true" outlineLevel="0" collapsed="false">
      <c r="B54" s="37" t="s">
        <v>74</v>
      </c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F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29</v>
      </c>
      <c r="B1" s="13" t="s">
        <v>101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7</v>
      </c>
      <c r="C3" s="18" t="n">
        <v>2008</v>
      </c>
      <c r="D3" s="41"/>
      <c r="E3" s="41"/>
    </row>
    <row r="4" customFormat="false" ht="11.25" hidden="false" customHeight="false" outlineLevel="0" collapsed="false">
      <c r="A4" s="20" t="s">
        <v>38</v>
      </c>
      <c r="B4" s="21" t="n">
        <v>3.77</v>
      </c>
      <c r="C4" s="21" t="n">
        <v>3.69</v>
      </c>
      <c r="D4" s="42"/>
      <c r="E4" s="42"/>
    </row>
    <row r="5" customFormat="false" ht="11.25" hidden="false" customHeight="false" outlineLevel="0" collapsed="false">
      <c r="A5" s="20" t="s">
        <v>39</v>
      </c>
      <c r="B5" s="21" t="n">
        <v>2.39</v>
      </c>
      <c r="C5" s="21" t="n">
        <v>2.21</v>
      </c>
      <c r="D5" s="42"/>
      <c r="E5" s="42"/>
    </row>
    <row r="6" customFormat="false" ht="11.25" hidden="false" customHeight="false" outlineLevel="0" collapsed="false">
      <c r="A6" s="20" t="s">
        <v>40</v>
      </c>
      <c r="B6" s="21" t="n">
        <v>2.14</v>
      </c>
      <c r="C6" s="21" t="n">
        <v>1.99</v>
      </c>
      <c r="D6" s="42"/>
      <c r="E6" s="42"/>
    </row>
    <row r="7" customFormat="false" ht="11.25" hidden="false" customHeight="false" outlineLevel="0" collapsed="false">
      <c r="A7" s="20" t="s">
        <v>41</v>
      </c>
      <c r="B7" s="21" t="s">
        <v>94</v>
      </c>
      <c r="C7" s="21" t="s">
        <v>94</v>
      </c>
      <c r="D7" s="42"/>
      <c r="E7" s="42"/>
    </row>
    <row r="8" customFormat="false" ht="11.25" hidden="false" customHeight="false" outlineLevel="0" collapsed="false">
      <c r="A8" s="20" t="s">
        <v>42</v>
      </c>
      <c r="B8" s="21" t="s">
        <v>94</v>
      </c>
      <c r="C8" s="21" t="s">
        <v>94</v>
      </c>
      <c r="D8" s="42"/>
      <c r="E8" s="42"/>
    </row>
    <row r="9" customFormat="false" ht="11.25" hidden="false" customHeight="false" outlineLevel="0" collapsed="false">
      <c r="A9" s="20" t="s">
        <v>43</v>
      </c>
      <c r="B9" s="21" t="s">
        <v>94</v>
      </c>
      <c r="C9" s="21" t="s">
        <v>94</v>
      </c>
      <c r="D9" s="42"/>
      <c r="E9" s="42"/>
    </row>
    <row r="10" customFormat="false" ht="11.25" hidden="false" customHeight="false" outlineLevel="0" collapsed="false">
      <c r="A10" s="20" t="s">
        <v>44</v>
      </c>
      <c r="B10" s="21" t="s">
        <v>94</v>
      </c>
      <c r="C10" s="21" t="s">
        <v>94</v>
      </c>
      <c r="D10" s="42"/>
      <c r="E10" s="42"/>
    </row>
    <row r="11" customFormat="false" ht="11.25" hidden="false" customHeight="false" outlineLevel="0" collapsed="false">
      <c r="A11" s="20" t="s">
        <v>45</v>
      </c>
      <c r="B11" s="21" t="s">
        <v>94</v>
      </c>
      <c r="C11" s="21" t="s">
        <v>94</v>
      </c>
      <c r="D11" s="42"/>
      <c r="E11" s="42"/>
    </row>
    <row r="12" customFormat="false" ht="11.25" hidden="false" customHeight="false" outlineLevel="0" collapsed="false">
      <c r="A12" s="20" t="s">
        <v>46</v>
      </c>
      <c r="B12" s="21" t="s">
        <v>94</v>
      </c>
      <c r="C12" s="21" t="s">
        <v>94</v>
      </c>
      <c r="D12" s="42"/>
      <c r="E12" s="42"/>
    </row>
    <row r="13" customFormat="false" ht="11.25" hidden="false" customHeight="true" outlineLevel="0" collapsed="false">
      <c r="A13" s="20" t="s">
        <v>47</v>
      </c>
      <c r="B13" s="21" t="s">
        <v>94</v>
      </c>
      <c r="C13" s="21" t="s">
        <v>94</v>
      </c>
      <c r="D13" s="42"/>
      <c r="E13" s="42"/>
    </row>
    <row r="14" customFormat="false" ht="11.25" hidden="false" customHeight="false" outlineLevel="0" collapsed="false">
      <c r="A14" s="20" t="s">
        <v>48</v>
      </c>
      <c r="B14" s="21" t="s">
        <v>94</v>
      </c>
      <c r="C14" s="21" t="s">
        <v>94</v>
      </c>
      <c r="D14" s="42"/>
      <c r="E14" s="42"/>
    </row>
    <row r="15" customFormat="false" ht="11.25" hidden="false" customHeight="true" outlineLevel="0" collapsed="false">
      <c r="A15" s="20" t="s">
        <v>49</v>
      </c>
      <c r="B15" s="21" t="s">
        <v>94</v>
      </c>
      <c r="C15" s="21" t="s">
        <v>94</v>
      </c>
      <c r="D15" s="42"/>
      <c r="E15" s="42"/>
    </row>
    <row r="16" customFormat="false" ht="11.25" hidden="false" customHeight="false" outlineLevel="0" collapsed="false">
      <c r="A16" s="22" t="s">
        <v>50</v>
      </c>
      <c r="B16" s="21" t="s">
        <v>94</v>
      </c>
      <c r="C16" s="21" t="s">
        <v>94</v>
      </c>
      <c r="D16" s="42"/>
      <c r="E16" s="42"/>
    </row>
    <row r="17" customFormat="false" ht="11.25" hidden="false" customHeight="false" outlineLevel="0" collapsed="false">
      <c r="A17" s="20" t="s">
        <v>51</v>
      </c>
      <c r="B17" s="21" t="s">
        <v>94</v>
      </c>
      <c r="C17" s="21" t="s">
        <v>94</v>
      </c>
      <c r="D17" s="42"/>
      <c r="E17" s="42"/>
    </row>
    <row r="18" customFormat="false" ht="11.25" hidden="false" customHeight="false" outlineLevel="0" collapsed="false">
      <c r="A18" s="20" t="s">
        <v>52</v>
      </c>
      <c r="B18" s="21" t="s">
        <v>94</v>
      </c>
      <c r="C18" s="21" t="s">
        <v>94</v>
      </c>
      <c r="D18" s="42"/>
      <c r="E18" s="42"/>
    </row>
    <row r="19" customFormat="false" ht="11.25" hidden="false" customHeight="false" outlineLevel="0" collapsed="false">
      <c r="A19" s="20" t="s">
        <v>53</v>
      </c>
      <c r="B19" s="21" t="s">
        <v>94</v>
      </c>
      <c r="C19" s="21" t="s">
        <v>94</v>
      </c>
      <c r="D19" s="42"/>
      <c r="E19" s="42"/>
    </row>
    <row r="20" customFormat="false" ht="11.25" hidden="false" customHeight="false" outlineLevel="0" collapsed="false">
      <c r="A20" s="11" t="s">
        <v>54</v>
      </c>
      <c r="B20" s="21" t="n">
        <v>2.7667</v>
      </c>
      <c r="C20" s="21" t="n">
        <v>2.63</v>
      </c>
    </row>
    <row r="21" customFormat="false" ht="11.25" hidden="false" customHeight="false" outlineLevel="0" collapsed="false">
      <c r="A21" s="11" t="s">
        <v>55</v>
      </c>
      <c r="B21" s="21" t="s">
        <v>94</v>
      </c>
      <c r="C21" s="21" t="s">
        <v>94</v>
      </c>
    </row>
    <row r="22" customFormat="false" ht="11.25" hidden="false" customHeight="false" outlineLevel="0" collapsed="false">
      <c r="A22" s="11" t="s">
        <v>56</v>
      </c>
      <c r="B22" s="23" t="s">
        <v>94</v>
      </c>
      <c r="C22" s="23" t="s">
        <v>94</v>
      </c>
      <c r="D22" s="42"/>
      <c r="E22" s="42"/>
    </row>
    <row r="23" customFormat="false" ht="11.25" hidden="false" customHeight="false" outlineLevel="0" collapsed="false">
      <c r="A23" s="11" t="s">
        <v>57</v>
      </c>
      <c r="B23" s="21" t="s">
        <v>94</v>
      </c>
      <c r="C23" s="21" t="s">
        <v>94</v>
      </c>
      <c r="D23" s="42"/>
      <c r="E23" s="42"/>
    </row>
    <row r="24" customFormat="false" ht="11.25" hidden="false" customHeight="false" outlineLevel="0" collapsed="false">
      <c r="A24" s="11" t="s">
        <v>58</v>
      </c>
      <c r="B24" s="24" t="s">
        <v>97</v>
      </c>
      <c r="C24" s="24" t="s">
        <v>97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28" t="n">
        <v>3.77</v>
      </c>
      <c r="C31" s="28" t="n">
        <v>3.69</v>
      </c>
      <c r="D31" s="43"/>
      <c r="E31" s="43"/>
    </row>
    <row r="32" s="29" customFormat="true" ht="11.25" hidden="false" customHeight="false" outlineLevel="0" collapsed="false">
      <c r="A32" s="29" t="s">
        <v>57</v>
      </c>
      <c r="B32" s="28"/>
      <c r="C32" s="28"/>
      <c r="D32" s="43"/>
      <c r="E32" s="43"/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102</v>
      </c>
      <c r="C50" s="33"/>
      <c r="D50" s="33"/>
      <c r="E50" s="33"/>
      <c r="F50" s="33"/>
      <c r="G50" s="33"/>
      <c r="H50" s="33"/>
    </row>
    <row r="51" s="34" customFormat="true" ht="26.1" hidden="false" customHeight="true" outlineLevel="0" collapsed="false">
      <c r="A51" s="35" t="s">
        <v>62</v>
      </c>
      <c r="B51" s="36" t="s">
        <v>99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64</v>
      </c>
      <c r="B52" s="36"/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66</v>
      </c>
      <c r="B53" s="36" t="s">
        <v>100</v>
      </c>
      <c r="C53" s="36"/>
      <c r="D53" s="36"/>
      <c r="E53" s="36"/>
      <c r="F53" s="36"/>
      <c r="G53" s="36"/>
      <c r="H53" s="36"/>
    </row>
    <row r="54" customFormat="false" ht="39" hidden="false" customHeight="true" outlineLevel="0" collapsed="false">
      <c r="B54" s="37" t="s">
        <v>74</v>
      </c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F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31</v>
      </c>
      <c r="B1" s="13" t="s">
        <v>103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7</v>
      </c>
      <c r="C3" s="18" t="n">
        <v>2008</v>
      </c>
      <c r="D3" s="41"/>
      <c r="E3" s="41"/>
    </row>
    <row r="4" customFormat="false" ht="11.25" hidden="false" customHeight="false" outlineLevel="0" collapsed="false">
      <c r="A4" s="20" t="s">
        <v>38</v>
      </c>
      <c r="B4" s="38" t="n">
        <v>2604</v>
      </c>
      <c r="C4" s="38" t="n">
        <v>2181</v>
      </c>
      <c r="D4" s="42"/>
      <c r="E4" s="42"/>
    </row>
    <row r="5" customFormat="false" ht="11.25" hidden="false" customHeight="false" outlineLevel="0" collapsed="false">
      <c r="A5" s="20" t="s">
        <v>39</v>
      </c>
      <c r="B5" s="38" t="n">
        <v>1668</v>
      </c>
      <c r="C5" s="38" t="n">
        <v>2459</v>
      </c>
      <c r="D5" s="42"/>
      <c r="E5" s="42"/>
    </row>
    <row r="6" customFormat="false" ht="11.25" hidden="false" customHeight="false" outlineLevel="0" collapsed="false">
      <c r="A6" s="20" t="s">
        <v>40</v>
      </c>
      <c r="B6" s="38" t="n">
        <v>2487</v>
      </c>
      <c r="C6" s="38" t="n">
        <v>2550</v>
      </c>
      <c r="D6" s="42"/>
      <c r="E6" s="42"/>
    </row>
    <row r="7" customFormat="false" ht="11.25" hidden="false" customHeight="false" outlineLevel="0" collapsed="false">
      <c r="A7" s="20" t="s">
        <v>41</v>
      </c>
      <c r="B7" s="38" t="s">
        <v>94</v>
      </c>
      <c r="C7" s="38" t="s">
        <v>94</v>
      </c>
      <c r="D7" s="42"/>
      <c r="E7" s="42"/>
    </row>
    <row r="8" customFormat="false" ht="11.25" hidden="false" customHeight="false" outlineLevel="0" collapsed="false">
      <c r="A8" s="20" t="s">
        <v>42</v>
      </c>
      <c r="B8" s="38" t="s">
        <v>94</v>
      </c>
      <c r="C8" s="38" t="s">
        <v>94</v>
      </c>
      <c r="D8" s="42"/>
      <c r="E8" s="42"/>
    </row>
    <row r="9" customFormat="false" ht="11.25" hidden="false" customHeight="false" outlineLevel="0" collapsed="false">
      <c r="A9" s="20" t="s">
        <v>43</v>
      </c>
      <c r="B9" s="38" t="s">
        <v>94</v>
      </c>
      <c r="C9" s="38" t="s">
        <v>94</v>
      </c>
      <c r="D9" s="42"/>
      <c r="E9" s="42"/>
    </row>
    <row r="10" customFormat="false" ht="11.25" hidden="false" customHeight="false" outlineLevel="0" collapsed="false">
      <c r="A10" s="20" t="s">
        <v>44</v>
      </c>
      <c r="B10" s="38" t="s">
        <v>94</v>
      </c>
      <c r="C10" s="38" t="s">
        <v>94</v>
      </c>
      <c r="D10" s="42"/>
      <c r="E10" s="42"/>
    </row>
    <row r="11" customFormat="false" ht="11.25" hidden="false" customHeight="false" outlineLevel="0" collapsed="false">
      <c r="A11" s="20" t="s">
        <v>45</v>
      </c>
      <c r="B11" s="38" t="s">
        <v>94</v>
      </c>
      <c r="C11" s="38" t="s">
        <v>94</v>
      </c>
      <c r="D11" s="42"/>
      <c r="E11" s="42"/>
    </row>
    <row r="12" customFormat="false" ht="11.25" hidden="false" customHeight="false" outlineLevel="0" collapsed="false">
      <c r="A12" s="20" t="s">
        <v>46</v>
      </c>
      <c r="B12" s="38" t="s">
        <v>94</v>
      </c>
      <c r="C12" s="38" t="s">
        <v>94</v>
      </c>
      <c r="D12" s="42"/>
      <c r="E12" s="42"/>
    </row>
    <row r="13" customFormat="false" ht="11.25" hidden="false" customHeight="true" outlineLevel="0" collapsed="false">
      <c r="A13" s="20" t="s">
        <v>47</v>
      </c>
      <c r="B13" s="38" t="s">
        <v>94</v>
      </c>
      <c r="C13" s="38" t="s">
        <v>94</v>
      </c>
      <c r="D13" s="42"/>
      <c r="E13" s="42"/>
    </row>
    <row r="14" customFormat="false" ht="11.25" hidden="false" customHeight="false" outlineLevel="0" collapsed="false">
      <c r="A14" s="20" t="s">
        <v>48</v>
      </c>
      <c r="B14" s="38" t="s">
        <v>94</v>
      </c>
      <c r="C14" s="38" t="s">
        <v>94</v>
      </c>
      <c r="D14" s="42"/>
      <c r="E14" s="42"/>
    </row>
    <row r="15" customFormat="false" ht="11.25" hidden="false" customHeight="true" outlineLevel="0" collapsed="false">
      <c r="A15" s="20" t="s">
        <v>49</v>
      </c>
      <c r="B15" s="38" t="s">
        <v>94</v>
      </c>
      <c r="C15" s="38" t="s">
        <v>94</v>
      </c>
      <c r="D15" s="42"/>
      <c r="E15" s="42"/>
    </row>
    <row r="16" customFormat="false" ht="11.25" hidden="false" customHeight="false" outlineLevel="0" collapsed="false">
      <c r="A16" s="22" t="s">
        <v>50</v>
      </c>
      <c r="B16" s="38" t="s">
        <v>94</v>
      </c>
      <c r="C16" s="38" t="s">
        <v>94</v>
      </c>
      <c r="D16" s="42"/>
      <c r="E16" s="42"/>
    </row>
    <row r="17" customFormat="false" ht="11.25" hidden="false" customHeight="false" outlineLevel="0" collapsed="false">
      <c r="A17" s="20" t="s">
        <v>51</v>
      </c>
      <c r="B17" s="38" t="s">
        <v>94</v>
      </c>
      <c r="C17" s="38" t="s">
        <v>94</v>
      </c>
      <c r="D17" s="42"/>
      <c r="E17" s="42"/>
    </row>
    <row r="18" customFormat="false" ht="11.25" hidden="false" customHeight="false" outlineLevel="0" collapsed="false">
      <c r="A18" s="20" t="s">
        <v>52</v>
      </c>
      <c r="B18" s="38" t="s">
        <v>94</v>
      </c>
      <c r="C18" s="38" t="s">
        <v>94</v>
      </c>
      <c r="D18" s="42"/>
      <c r="E18" s="42"/>
    </row>
    <row r="19" customFormat="false" ht="11.25" hidden="false" customHeight="false" outlineLevel="0" collapsed="false">
      <c r="A19" s="20" t="s">
        <v>53</v>
      </c>
      <c r="B19" s="38" t="s">
        <v>94</v>
      </c>
      <c r="C19" s="38" t="s">
        <v>94</v>
      </c>
      <c r="D19" s="42"/>
      <c r="E19" s="42"/>
    </row>
    <row r="20" customFormat="false" ht="11.25" hidden="false" customHeight="false" outlineLevel="0" collapsed="false">
      <c r="A20" s="11" t="s">
        <v>54</v>
      </c>
      <c r="B20" s="38" t="n">
        <v>2253</v>
      </c>
      <c r="C20" s="38" t="n">
        <v>2396.6667</v>
      </c>
    </row>
    <row r="21" customFormat="false" ht="11.25" hidden="false" customHeight="false" outlineLevel="0" collapsed="false">
      <c r="A21" s="11" t="s">
        <v>55</v>
      </c>
      <c r="B21" s="38" t="s">
        <v>94</v>
      </c>
      <c r="C21" s="38" t="s">
        <v>94</v>
      </c>
    </row>
    <row r="22" customFormat="false" ht="11.25" hidden="false" customHeight="false" outlineLevel="0" collapsed="false">
      <c r="A22" s="11" t="s">
        <v>56</v>
      </c>
      <c r="B22" s="39" t="s">
        <v>94</v>
      </c>
      <c r="C22" s="39" t="s">
        <v>94</v>
      </c>
      <c r="D22" s="42"/>
      <c r="E22" s="42"/>
    </row>
    <row r="23" customFormat="false" ht="11.25" hidden="false" customHeight="false" outlineLevel="0" collapsed="false">
      <c r="A23" s="11" t="s">
        <v>57</v>
      </c>
      <c r="B23" s="38" t="s">
        <v>94</v>
      </c>
      <c r="C23" s="38" t="s">
        <v>94</v>
      </c>
      <c r="D23" s="42"/>
      <c r="E23" s="42"/>
    </row>
    <row r="24" customFormat="false" ht="11.25" hidden="false" customHeight="false" outlineLevel="0" collapsed="false">
      <c r="A24" s="11" t="s">
        <v>58</v>
      </c>
      <c r="B24" s="24" t="s">
        <v>97</v>
      </c>
      <c r="C24" s="24" t="s">
        <v>97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40" t="n">
        <v>2604</v>
      </c>
      <c r="C31" s="40" t="n">
        <v>2181</v>
      </c>
      <c r="D31" s="43"/>
      <c r="E31" s="43"/>
    </row>
    <row r="32" s="29" customFormat="true" ht="11.25" hidden="false" customHeight="false" outlineLevel="0" collapsed="false">
      <c r="A32" s="29" t="s">
        <v>57</v>
      </c>
      <c r="B32" s="40"/>
      <c r="C32" s="40"/>
      <c r="D32" s="43"/>
      <c r="E32" s="43"/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32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62</v>
      </c>
      <c r="B51" s="36" t="s">
        <v>104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64</v>
      </c>
      <c r="B52" s="36"/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66</v>
      </c>
      <c r="B53" s="36" t="s">
        <v>100</v>
      </c>
      <c r="C53" s="36"/>
      <c r="D53" s="36"/>
      <c r="E53" s="36"/>
      <c r="F53" s="36"/>
      <c r="G53" s="36"/>
      <c r="H53" s="36"/>
    </row>
    <row r="54" customFormat="false" ht="12.95" hidden="false" customHeight="true" outlineLevel="0" collapsed="false">
      <c r="B54" s="37"/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F-03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33</v>
      </c>
      <c r="B1" s="13" t="s">
        <v>105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7</v>
      </c>
      <c r="C3" s="18" t="n">
        <v>2008</v>
      </c>
      <c r="D3" s="41"/>
      <c r="E3" s="41"/>
    </row>
    <row r="4" customFormat="false" ht="11.25" hidden="false" customHeight="false" outlineLevel="0" collapsed="false">
      <c r="A4" s="20" t="s">
        <v>38</v>
      </c>
      <c r="B4" s="38" t="n">
        <v>699</v>
      </c>
      <c r="C4" s="38" t="n">
        <v>858</v>
      </c>
      <c r="D4" s="42"/>
      <c r="E4" s="42"/>
    </row>
    <row r="5" customFormat="false" ht="11.25" hidden="false" customHeight="false" outlineLevel="0" collapsed="false">
      <c r="A5" s="20" t="s">
        <v>39</v>
      </c>
      <c r="B5" s="38" t="n">
        <v>660</v>
      </c>
      <c r="C5" s="38" t="n">
        <v>765</v>
      </c>
      <c r="D5" s="42"/>
      <c r="E5" s="42"/>
    </row>
    <row r="6" customFormat="false" ht="11.25" hidden="false" customHeight="false" outlineLevel="0" collapsed="false">
      <c r="A6" s="20" t="s">
        <v>40</v>
      </c>
      <c r="B6" s="38" t="n">
        <v>489</v>
      </c>
      <c r="C6" s="38" t="n">
        <v>490</v>
      </c>
      <c r="D6" s="42"/>
      <c r="E6" s="42"/>
    </row>
    <row r="7" customFormat="false" ht="11.25" hidden="false" customHeight="false" outlineLevel="0" collapsed="false">
      <c r="A7" s="20" t="s">
        <v>41</v>
      </c>
      <c r="B7" s="38" t="s">
        <v>94</v>
      </c>
      <c r="C7" s="38" t="s">
        <v>94</v>
      </c>
      <c r="D7" s="42"/>
      <c r="E7" s="42"/>
    </row>
    <row r="8" customFormat="false" ht="11.25" hidden="false" customHeight="false" outlineLevel="0" collapsed="false">
      <c r="A8" s="20" t="s">
        <v>42</v>
      </c>
      <c r="B8" s="38" t="s">
        <v>94</v>
      </c>
      <c r="C8" s="38" t="s">
        <v>94</v>
      </c>
      <c r="D8" s="42"/>
      <c r="E8" s="42"/>
    </row>
    <row r="9" customFormat="false" ht="11.25" hidden="false" customHeight="false" outlineLevel="0" collapsed="false">
      <c r="A9" s="20" t="s">
        <v>43</v>
      </c>
      <c r="B9" s="38" t="s">
        <v>94</v>
      </c>
      <c r="C9" s="38" t="s">
        <v>94</v>
      </c>
      <c r="D9" s="42"/>
      <c r="E9" s="42"/>
    </row>
    <row r="10" customFormat="false" ht="11.25" hidden="false" customHeight="false" outlineLevel="0" collapsed="false">
      <c r="A10" s="20" t="s">
        <v>44</v>
      </c>
      <c r="B10" s="38" t="s">
        <v>94</v>
      </c>
      <c r="C10" s="38" t="s">
        <v>94</v>
      </c>
      <c r="D10" s="42"/>
      <c r="E10" s="42"/>
    </row>
    <row r="11" customFormat="false" ht="11.25" hidden="false" customHeight="false" outlineLevel="0" collapsed="false">
      <c r="A11" s="20" t="s">
        <v>45</v>
      </c>
      <c r="B11" s="38" t="s">
        <v>94</v>
      </c>
      <c r="C11" s="38" t="s">
        <v>94</v>
      </c>
      <c r="D11" s="42"/>
      <c r="E11" s="42"/>
    </row>
    <row r="12" customFormat="false" ht="11.25" hidden="false" customHeight="false" outlineLevel="0" collapsed="false">
      <c r="A12" s="20" t="s">
        <v>46</v>
      </c>
      <c r="B12" s="38" t="s">
        <v>94</v>
      </c>
      <c r="C12" s="38" t="s">
        <v>94</v>
      </c>
      <c r="D12" s="42"/>
      <c r="E12" s="42"/>
    </row>
    <row r="13" customFormat="false" ht="11.25" hidden="false" customHeight="true" outlineLevel="0" collapsed="false">
      <c r="A13" s="20" t="s">
        <v>47</v>
      </c>
      <c r="B13" s="38" t="s">
        <v>94</v>
      </c>
      <c r="C13" s="38" t="s">
        <v>94</v>
      </c>
      <c r="D13" s="42"/>
      <c r="E13" s="42"/>
    </row>
    <row r="14" customFormat="false" ht="11.25" hidden="false" customHeight="false" outlineLevel="0" collapsed="false">
      <c r="A14" s="20" t="s">
        <v>48</v>
      </c>
      <c r="B14" s="38" t="s">
        <v>94</v>
      </c>
      <c r="C14" s="38" t="s">
        <v>94</v>
      </c>
      <c r="D14" s="42"/>
      <c r="E14" s="42"/>
    </row>
    <row r="15" customFormat="false" ht="11.25" hidden="false" customHeight="true" outlineLevel="0" collapsed="false">
      <c r="A15" s="20" t="s">
        <v>49</v>
      </c>
      <c r="B15" s="38" t="s">
        <v>94</v>
      </c>
      <c r="C15" s="38" t="s">
        <v>94</v>
      </c>
      <c r="D15" s="42"/>
      <c r="E15" s="42"/>
    </row>
    <row r="16" customFormat="false" ht="11.25" hidden="false" customHeight="false" outlineLevel="0" collapsed="false">
      <c r="A16" s="22" t="s">
        <v>50</v>
      </c>
      <c r="B16" s="38" t="s">
        <v>94</v>
      </c>
      <c r="C16" s="38" t="s">
        <v>94</v>
      </c>
      <c r="D16" s="42"/>
      <c r="E16" s="42"/>
    </row>
    <row r="17" customFormat="false" ht="11.25" hidden="false" customHeight="false" outlineLevel="0" collapsed="false">
      <c r="A17" s="20" t="s">
        <v>51</v>
      </c>
      <c r="B17" s="38" t="s">
        <v>94</v>
      </c>
      <c r="C17" s="38" t="s">
        <v>94</v>
      </c>
      <c r="D17" s="42"/>
      <c r="E17" s="42"/>
    </row>
    <row r="18" customFormat="false" ht="11.25" hidden="false" customHeight="false" outlineLevel="0" collapsed="false">
      <c r="A18" s="20" t="s">
        <v>52</v>
      </c>
      <c r="B18" s="38" t="s">
        <v>94</v>
      </c>
      <c r="C18" s="38" t="s">
        <v>94</v>
      </c>
      <c r="D18" s="42"/>
      <c r="E18" s="42"/>
    </row>
    <row r="19" customFormat="false" ht="11.25" hidden="false" customHeight="false" outlineLevel="0" collapsed="false">
      <c r="A19" s="20" t="s">
        <v>53</v>
      </c>
      <c r="B19" s="38" t="s">
        <v>94</v>
      </c>
      <c r="C19" s="38" t="s">
        <v>94</v>
      </c>
      <c r="D19" s="42"/>
      <c r="E19" s="42"/>
    </row>
    <row r="20" customFormat="false" ht="11.25" hidden="false" customHeight="false" outlineLevel="0" collapsed="false">
      <c r="A20" s="11" t="s">
        <v>54</v>
      </c>
      <c r="B20" s="38" t="n">
        <v>616</v>
      </c>
      <c r="C20" s="38" t="n">
        <v>704.3333</v>
      </c>
    </row>
    <row r="21" customFormat="false" ht="11.25" hidden="false" customHeight="false" outlineLevel="0" collapsed="false">
      <c r="A21" s="11" t="s">
        <v>55</v>
      </c>
      <c r="B21" s="38" t="s">
        <v>94</v>
      </c>
      <c r="C21" s="38" t="s">
        <v>94</v>
      </c>
    </row>
    <row r="22" customFormat="false" ht="11.25" hidden="false" customHeight="false" outlineLevel="0" collapsed="false">
      <c r="A22" s="11" t="s">
        <v>56</v>
      </c>
      <c r="B22" s="39" t="s">
        <v>94</v>
      </c>
      <c r="C22" s="39" t="s">
        <v>94</v>
      </c>
      <c r="D22" s="42"/>
      <c r="E22" s="42"/>
    </row>
    <row r="23" customFormat="false" ht="11.25" hidden="false" customHeight="false" outlineLevel="0" collapsed="false">
      <c r="A23" s="11" t="s">
        <v>57</v>
      </c>
      <c r="B23" s="38" t="s">
        <v>94</v>
      </c>
      <c r="C23" s="38" t="s">
        <v>94</v>
      </c>
      <c r="D23" s="42"/>
      <c r="E23" s="42"/>
    </row>
    <row r="24" customFormat="false" ht="11.25" hidden="false" customHeight="false" outlineLevel="0" collapsed="false">
      <c r="A24" s="11" t="s">
        <v>58</v>
      </c>
      <c r="B24" s="24" t="s">
        <v>97</v>
      </c>
      <c r="C24" s="24" t="s">
        <v>97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40" t="n">
        <v>699</v>
      </c>
      <c r="C31" s="40" t="n">
        <v>858</v>
      </c>
      <c r="D31" s="43"/>
      <c r="E31" s="43"/>
    </row>
    <row r="32" s="29" customFormat="true" ht="11.25" hidden="false" customHeight="false" outlineLevel="0" collapsed="false">
      <c r="A32" s="29" t="s">
        <v>57</v>
      </c>
      <c r="B32" s="40"/>
      <c r="C32" s="40"/>
      <c r="D32" s="43"/>
      <c r="E32" s="43"/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34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62</v>
      </c>
      <c r="B51" s="36" t="s">
        <v>104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64</v>
      </c>
      <c r="B52" s="36"/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66</v>
      </c>
      <c r="B53" s="36" t="s">
        <v>100</v>
      </c>
      <c r="C53" s="36"/>
      <c r="D53" s="36"/>
      <c r="E53" s="36"/>
      <c r="F53" s="36"/>
      <c r="G53" s="36"/>
      <c r="H53" s="36"/>
    </row>
    <row r="54" customFormat="false" ht="12.95" hidden="false" customHeight="true" outlineLevel="0" collapsed="false">
      <c r="B54" s="37"/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F-04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5</v>
      </c>
      <c r="B1" s="13" t="s">
        <v>35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  <c r="H3" s="19"/>
    </row>
    <row r="4" customFormat="false" ht="11.25" hidden="false" customHeight="false" outlineLevel="0" collapsed="false">
      <c r="A4" s="20" t="s">
        <v>38</v>
      </c>
      <c r="B4" s="21" t="n">
        <v>141.6212</v>
      </c>
      <c r="C4" s="21" t="n">
        <v>142.3824</v>
      </c>
      <c r="D4" s="21" t="n">
        <v>144.9885</v>
      </c>
      <c r="E4" s="21" t="n">
        <v>144.6478</v>
      </c>
      <c r="F4" s="21" t="n">
        <v>145.1559</v>
      </c>
      <c r="G4" s="21" t="n">
        <v>145.3414</v>
      </c>
      <c r="H4" s="21"/>
    </row>
    <row r="5" customFormat="false" ht="11.25" hidden="false" customHeight="false" outlineLevel="0" collapsed="false">
      <c r="A5" s="20" t="s">
        <v>39</v>
      </c>
      <c r="B5" s="21" t="n">
        <v>123.8664</v>
      </c>
      <c r="C5" s="21" t="n">
        <v>124.7959</v>
      </c>
      <c r="D5" s="21" t="n">
        <v>124.3351</v>
      </c>
      <c r="E5" s="21" t="n">
        <v>124.5082</v>
      </c>
      <c r="F5" s="21" t="n">
        <v>124.8044</v>
      </c>
      <c r="G5" s="21" t="n">
        <v>126.865</v>
      </c>
      <c r="H5" s="21"/>
    </row>
    <row r="6" customFormat="false" ht="11.25" hidden="false" customHeight="false" outlineLevel="0" collapsed="false">
      <c r="A6" s="20" t="s">
        <v>40</v>
      </c>
      <c r="B6" s="21" t="n">
        <v>110.6448</v>
      </c>
      <c r="C6" s="21" t="n">
        <v>110.8484</v>
      </c>
      <c r="D6" s="21" t="n">
        <v>111.0829</v>
      </c>
      <c r="E6" s="21" t="n">
        <v>109.9606</v>
      </c>
      <c r="F6" s="21" t="n">
        <v>111.4519</v>
      </c>
      <c r="G6" s="21" t="n">
        <v>111.5706</v>
      </c>
      <c r="H6" s="21"/>
    </row>
    <row r="7" customFormat="false" ht="11.25" hidden="false" customHeight="false" outlineLevel="0" collapsed="false">
      <c r="A7" s="20" t="s">
        <v>41</v>
      </c>
      <c r="B7" s="21" t="n">
        <v>102.5072</v>
      </c>
      <c r="C7" s="21" t="n">
        <v>102.6363</v>
      </c>
      <c r="D7" s="21" t="n">
        <v>102.6819</v>
      </c>
      <c r="E7" s="21" t="n">
        <v>103.1311</v>
      </c>
      <c r="F7" s="21" t="n">
        <v>102.9985</v>
      </c>
      <c r="G7" s="21" t="n">
        <v>103.2681</v>
      </c>
      <c r="H7" s="21"/>
    </row>
    <row r="8" customFormat="false" ht="11.25" hidden="false" customHeight="false" outlineLevel="0" collapsed="false">
      <c r="A8" s="20" t="s">
        <v>42</v>
      </c>
      <c r="B8" s="21" t="n">
        <v>101.8801</v>
      </c>
      <c r="C8" s="21" t="n">
        <v>101.6672</v>
      </c>
      <c r="D8" s="21" t="n">
        <v>101.741</v>
      </c>
      <c r="E8" s="21" t="n">
        <v>101.6945</v>
      </c>
      <c r="F8" s="21" t="n">
        <v>101.8455</v>
      </c>
      <c r="G8" s="21" t="n">
        <v>101.7906</v>
      </c>
      <c r="H8" s="21"/>
    </row>
    <row r="9" customFormat="false" ht="11.25" hidden="false" customHeight="false" outlineLevel="0" collapsed="false">
      <c r="A9" s="20" t="s">
        <v>43</v>
      </c>
      <c r="B9" s="21" t="n">
        <v>98.5196</v>
      </c>
      <c r="C9" s="21" t="n">
        <v>98.1599</v>
      </c>
      <c r="D9" s="21" t="n">
        <v>97.8555</v>
      </c>
      <c r="E9" s="21" t="n">
        <v>97.7605</v>
      </c>
      <c r="F9" s="21" t="n">
        <v>97.6408</v>
      </c>
      <c r="G9" s="21" t="n">
        <v>97.3556</v>
      </c>
      <c r="H9" s="21"/>
    </row>
    <row r="10" customFormat="false" ht="11.25" hidden="false" customHeight="false" outlineLevel="0" collapsed="false">
      <c r="A10" s="20" t="s">
        <v>44</v>
      </c>
      <c r="B10" s="21" t="n">
        <v>94.836</v>
      </c>
      <c r="C10" s="21" t="n">
        <v>94.4564</v>
      </c>
      <c r="D10" s="21" t="n">
        <v>94.2597</v>
      </c>
      <c r="E10" s="21" t="n">
        <v>94.0838</v>
      </c>
      <c r="F10" s="21" t="n">
        <v>93.9771</v>
      </c>
      <c r="G10" s="21" t="n">
        <v>94.0686</v>
      </c>
      <c r="H10" s="21"/>
    </row>
    <row r="11" customFormat="false" ht="11.25" hidden="false" customHeight="false" outlineLevel="0" collapsed="false">
      <c r="A11" s="20" t="s">
        <v>45</v>
      </c>
      <c r="B11" s="21" t="n">
        <v>100.328</v>
      </c>
      <c r="C11" s="21" t="n">
        <v>100.3444</v>
      </c>
      <c r="D11" s="21" t="n">
        <v>100.3389</v>
      </c>
      <c r="E11" s="21" t="n">
        <v>100.2865</v>
      </c>
      <c r="F11" s="21" t="n">
        <v>100.2324</v>
      </c>
      <c r="G11" s="21" t="n">
        <v>100.241</v>
      </c>
      <c r="H11" s="21"/>
    </row>
    <row r="12" customFormat="false" ht="11.25" hidden="false" customHeight="false" outlineLevel="0" collapsed="false">
      <c r="A12" s="20" t="s">
        <v>46</v>
      </c>
      <c r="B12" s="21" t="n">
        <v>94.8919</v>
      </c>
      <c r="C12" s="21" t="n">
        <v>94.8302</v>
      </c>
      <c r="D12" s="21" t="n">
        <v>95.0177</v>
      </c>
      <c r="E12" s="21" t="n">
        <v>94.9408</v>
      </c>
      <c r="F12" s="21" t="n">
        <v>95.6115</v>
      </c>
      <c r="G12" s="21" t="n">
        <v>95.4586</v>
      </c>
      <c r="H12" s="21"/>
    </row>
    <row r="13" customFormat="false" ht="11.25" hidden="false" customHeight="true" outlineLevel="0" collapsed="false">
      <c r="A13" s="20" t="s">
        <v>47</v>
      </c>
      <c r="B13" s="21" t="n">
        <v>104.4771</v>
      </c>
      <c r="C13" s="21" t="n">
        <v>104.5711</v>
      </c>
      <c r="D13" s="21" t="n">
        <v>104.8686</v>
      </c>
      <c r="E13" s="21" t="n">
        <v>104.2212</v>
      </c>
      <c r="F13" s="21" t="n">
        <v>103.3584</v>
      </c>
      <c r="G13" s="21" t="n">
        <v>103.4672</v>
      </c>
      <c r="H13" s="21"/>
    </row>
    <row r="14" customFormat="false" ht="11.25" hidden="false" customHeight="false" outlineLevel="0" collapsed="false">
      <c r="A14" s="20" t="s">
        <v>48</v>
      </c>
      <c r="B14" s="21" t="n">
        <v>95.9517</v>
      </c>
      <c r="C14" s="21" t="n">
        <v>96.4725</v>
      </c>
      <c r="D14" s="21" t="n">
        <v>97.5164</v>
      </c>
      <c r="E14" s="21" t="n">
        <v>95.2484</v>
      </c>
      <c r="F14" s="21" t="n">
        <v>95.1353</v>
      </c>
      <c r="G14" s="21" t="n">
        <v>95.219</v>
      </c>
      <c r="H14" s="21"/>
    </row>
    <row r="15" customFormat="false" ht="11.25" hidden="false" customHeight="true" outlineLevel="0" collapsed="false">
      <c r="A15" s="20" t="s">
        <v>49</v>
      </c>
      <c r="B15" s="21" t="n">
        <v>100.3834</v>
      </c>
      <c r="C15" s="21" t="n">
        <v>88.6238</v>
      </c>
      <c r="D15" s="21" t="n">
        <v>88.1857</v>
      </c>
      <c r="E15" s="21" t="n">
        <v>89.4177</v>
      </c>
      <c r="F15" s="21" t="n">
        <v>87.9374</v>
      </c>
      <c r="G15" s="21" t="n">
        <v>87.9207</v>
      </c>
      <c r="H15" s="21"/>
    </row>
    <row r="16" customFormat="false" ht="11.25" hidden="false" customHeight="false" outlineLevel="0" collapsed="false">
      <c r="A16" s="22" t="s">
        <v>50</v>
      </c>
      <c r="B16" s="21" t="n">
        <v>88.6896</v>
      </c>
      <c r="C16" s="21" t="n">
        <v>101.5462</v>
      </c>
      <c r="D16" s="21" t="n">
        <v>100.3152</v>
      </c>
      <c r="E16" s="21" t="n">
        <v>100.1329</v>
      </c>
      <c r="F16" s="21" t="n">
        <v>100.16</v>
      </c>
      <c r="G16" s="21" t="n">
        <v>100.1766</v>
      </c>
      <c r="H16" s="21"/>
    </row>
    <row r="17" customFormat="false" ht="11.25" hidden="false" customHeight="false" outlineLevel="0" collapsed="false">
      <c r="A17" s="20" t="s">
        <v>51</v>
      </c>
      <c r="B17" s="21" t="n">
        <v>100.5933</v>
      </c>
      <c r="C17" s="21" t="n">
        <v>100.7781</v>
      </c>
      <c r="D17" s="21" t="n">
        <v>101.1187</v>
      </c>
      <c r="E17" s="21" t="n">
        <v>101.1771</v>
      </c>
      <c r="F17" s="21" t="n">
        <v>101.0304</v>
      </c>
      <c r="G17" s="21" t="n">
        <v>101.1856</v>
      </c>
      <c r="H17" s="21"/>
    </row>
    <row r="18" customFormat="false" ht="11.25" hidden="false" customHeight="false" outlineLevel="0" collapsed="false">
      <c r="A18" s="20" t="s">
        <v>52</v>
      </c>
      <c r="B18" s="21" t="n">
        <v>96.0053</v>
      </c>
      <c r="C18" s="21" t="n">
        <v>96.6057</v>
      </c>
      <c r="D18" s="21" t="n">
        <v>96.6546</v>
      </c>
      <c r="E18" s="21" t="n">
        <v>97.0909</v>
      </c>
      <c r="F18" s="21" t="n">
        <v>96.8287</v>
      </c>
      <c r="G18" s="21" t="n">
        <v>96.4355</v>
      </c>
      <c r="H18" s="21"/>
    </row>
    <row r="19" customFormat="false" ht="11.25" hidden="false" customHeight="false" outlineLevel="0" collapsed="false">
      <c r="A19" s="20" t="s">
        <v>53</v>
      </c>
      <c r="B19" s="21" t="n">
        <v>99.5859</v>
      </c>
      <c r="C19" s="21" t="n">
        <v>99.4859</v>
      </c>
      <c r="D19" s="21" t="n">
        <v>99.1182</v>
      </c>
      <c r="E19" s="21" t="n">
        <v>99.3107</v>
      </c>
      <c r="F19" s="21" t="n">
        <v>99.6493</v>
      </c>
      <c r="G19" s="21" t="n">
        <v>99.6847</v>
      </c>
      <c r="H19" s="21"/>
    </row>
    <row r="20" customFormat="false" ht="11.25" hidden="false" customHeight="false" outlineLevel="0" collapsed="false">
      <c r="A20" s="11" t="s">
        <v>54</v>
      </c>
      <c r="B20" s="21" t="n">
        <v>118.4466</v>
      </c>
      <c r="C20" s="21" t="n">
        <v>118.8918</v>
      </c>
      <c r="D20" s="21" t="n">
        <v>119.2041</v>
      </c>
      <c r="E20" s="21" t="n">
        <v>118.3774</v>
      </c>
      <c r="F20" s="21" t="n">
        <v>119.4469</v>
      </c>
      <c r="G20" s="21" t="n">
        <v>120.1594</v>
      </c>
      <c r="H20" s="21"/>
    </row>
    <row r="21" customFormat="false" ht="11.25" hidden="false" customHeight="false" outlineLevel="0" collapsed="false">
      <c r="A21" s="11" t="s">
        <v>55</v>
      </c>
      <c r="B21" s="21" t="n">
        <v>99.6186</v>
      </c>
      <c r="C21" s="21" t="n">
        <v>99.5555</v>
      </c>
      <c r="D21" s="21" t="n">
        <v>99.5664</v>
      </c>
      <c r="E21" s="21" t="n">
        <v>99.4684</v>
      </c>
      <c r="F21" s="21" t="n">
        <v>99.46</v>
      </c>
      <c r="G21" s="21" t="n">
        <v>99.4658</v>
      </c>
      <c r="H21" s="21"/>
    </row>
    <row r="22" customFormat="false" ht="11.25" hidden="false" customHeight="false" outlineLevel="0" collapsed="false">
      <c r="A22" s="11" t="s">
        <v>56</v>
      </c>
      <c r="B22" s="23" t="n">
        <v>97.1974</v>
      </c>
      <c r="C22" s="23" t="n">
        <v>97.4584</v>
      </c>
      <c r="D22" s="23" t="n">
        <v>97.2359</v>
      </c>
      <c r="E22" s="23" t="n">
        <v>97.613</v>
      </c>
      <c r="F22" s="23" t="n">
        <v>97.3088</v>
      </c>
      <c r="G22" s="23" t="n">
        <v>97.2612</v>
      </c>
      <c r="H22" s="23"/>
    </row>
    <row r="23" customFormat="false" ht="11.25" hidden="false" customHeight="false" outlineLevel="0" collapsed="false">
      <c r="A23" s="11" t="s">
        <v>57</v>
      </c>
      <c r="B23" s="21" t="n">
        <v>100.3837</v>
      </c>
      <c r="C23" s="21" t="n">
        <v>100</v>
      </c>
      <c r="D23" s="21" t="n">
        <v>100</v>
      </c>
      <c r="E23" s="21" t="n">
        <v>100</v>
      </c>
      <c r="F23" s="21" t="n">
        <v>100</v>
      </c>
      <c r="G23" s="21" t="n">
        <v>100</v>
      </c>
      <c r="H23" s="21"/>
    </row>
    <row r="24" customFormat="false" ht="11.25" hidden="false" customHeight="false" outlineLevel="0" collapsed="false">
      <c r="A24" s="11" t="s">
        <v>58</v>
      </c>
      <c r="B24" s="24" t="n">
        <v>1</v>
      </c>
      <c r="C24" s="24" t="n">
        <v>1</v>
      </c>
      <c r="D24" s="24" t="n">
        <v>1</v>
      </c>
      <c r="E24" s="24" t="n">
        <v>1</v>
      </c>
      <c r="F24" s="24" t="n">
        <v>1</v>
      </c>
      <c r="G24" s="24" t="n">
        <v>1</v>
      </c>
      <c r="H24" s="24"/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28" t="n">
        <v>141.6212</v>
      </c>
      <c r="C31" s="28" t="n">
        <v>142.3824</v>
      </c>
      <c r="D31" s="28" t="n">
        <v>144.9885</v>
      </c>
      <c r="E31" s="28" t="n">
        <v>144.6478</v>
      </c>
      <c r="F31" s="28" t="n">
        <v>145.1559</v>
      </c>
      <c r="G31" s="28" t="n">
        <v>145.3414</v>
      </c>
      <c r="H31" s="28"/>
    </row>
    <row r="32" s="29" customFormat="true" ht="11.25" hidden="false" customHeight="false" outlineLevel="0" collapsed="false">
      <c r="A32" s="29" t="s">
        <v>57</v>
      </c>
      <c r="B32" s="28" t="n">
        <v>100.3837</v>
      </c>
      <c r="C32" s="28" t="n">
        <v>100</v>
      </c>
      <c r="D32" s="28" t="n">
        <v>100</v>
      </c>
      <c r="E32" s="28" t="n">
        <v>100</v>
      </c>
      <c r="F32" s="28" t="n">
        <v>100</v>
      </c>
      <c r="G32" s="28" t="n">
        <v>100</v>
      </c>
      <c r="H32" s="28"/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61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62</v>
      </c>
      <c r="B51" s="36" t="s">
        <v>63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64</v>
      </c>
      <c r="B52" s="36" t="s">
        <v>65</v>
      </c>
      <c r="C52" s="36"/>
      <c r="D52" s="36"/>
      <c r="E52" s="36"/>
      <c r="F52" s="36"/>
      <c r="G52" s="36"/>
      <c r="H52" s="36"/>
    </row>
    <row r="53" s="34" customFormat="true" ht="12.95" hidden="false" customHeight="true" outlineLevel="0" collapsed="false">
      <c r="A53" s="32" t="s">
        <v>66</v>
      </c>
      <c r="B53" s="36" t="s">
        <v>65</v>
      </c>
      <c r="C53" s="36"/>
      <c r="D53" s="36"/>
      <c r="E53" s="36"/>
      <c r="F53" s="36"/>
      <c r="G53" s="36"/>
      <c r="H53" s="36"/>
    </row>
    <row r="54" customFormat="false" ht="26.1" hidden="false" customHeight="true" outlineLevel="0" collapsed="false">
      <c r="B54" s="37" t="s">
        <v>67</v>
      </c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A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8</v>
      </c>
      <c r="B1" s="13" t="s">
        <v>68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  <c r="G3" s="18" t="n">
        <v>2008</v>
      </c>
    </row>
    <row r="4" customFormat="false" ht="11.25" hidden="false" customHeight="false" outlineLevel="0" collapsed="false">
      <c r="A4" s="20" t="s">
        <v>38</v>
      </c>
      <c r="B4" s="38" t="n">
        <v>5364.8411</v>
      </c>
      <c r="C4" s="38" t="n">
        <v>5538.4116</v>
      </c>
      <c r="D4" s="38" t="n">
        <v>5595.6856</v>
      </c>
      <c r="E4" s="38" t="n">
        <v>5873.2877</v>
      </c>
      <c r="F4" s="38" t="n">
        <v>5040.3226</v>
      </c>
      <c r="G4" s="38" t="n">
        <v>5364.4414</v>
      </c>
    </row>
    <row r="5" customFormat="false" ht="11.25" hidden="false" customHeight="false" outlineLevel="0" collapsed="false">
      <c r="A5" s="20" t="s">
        <v>39</v>
      </c>
      <c r="B5" s="38" t="n">
        <v>5455.9296</v>
      </c>
      <c r="C5" s="38" t="n">
        <v>6150.5002</v>
      </c>
      <c r="D5" s="38" t="n">
        <v>7639.451</v>
      </c>
      <c r="E5" s="38" t="n">
        <v>9837.2384</v>
      </c>
      <c r="F5" s="38" t="n">
        <v>8959.3569</v>
      </c>
      <c r="G5" s="38" t="n">
        <v>9612.0936</v>
      </c>
    </row>
    <row r="6" customFormat="false" ht="11.25" hidden="false" customHeight="false" outlineLevel="0" collapsed="false">
      <c r="A6" s="20" t="s">
        <v>40</v>
      </c>
      <c r="B6" s="38" t="n">
        <v>5522.714</v>
      </c>
      <c r="C6" s="38" t="n">
        <v>7828.3921</v>
      </c>
      <c r="D6" s="38" t="n">
        <v>6327.3849</v>
      </c>
      <c r="E6" s="38" t="n">
        <v>5556.1754</v>
      </c>
      <c r="F6" s="38" t="n">
        <v>5481.155</v>
      </c>
      <c r="G6" s="38" t="n">
        <v>5663.1723</v>
      </c>
    </row>
    <row r="7" customFormat="false" ht="11.25" hidden="false" customHeight="false" outlineLevel="0" collapsed="false">
      <c r="A7" s="20" t="s">
        <v>41</v>
      </c>
      <c r="B7" s="38" t="n">
        <v>5883.3963</v>
      </c>
      <c r="C7" s="38" t="n">
        <v>5732.7333</v>
      </c>
      <c r="D7" s="38" t="n">
        <v>5050.6502</v>
      </c>
      <c r="E7" s="38" t="n">
        <v>5429.0942</v>
      </c>
      <c r="F7" s="38" t="n">
        <v>5684.4656</v>
      </c>
      <c r="G7" s="38" t="n">
        <v>5832.9884</v>
      </c>
    </row>
    <row r="8" customFormat="false" ht="11.25" hidden="false" customHeight="false" outlineLevel="0" collapsed="false">
      <c r="A8" s="20" t="s">
        <v>42</v>
      </c>
      <c r="B8" s="38" t="n">
        <v>6804.0314</v>
      </c>
      <c r="C8" s="38" t="n">
        <v>6409.9477</v>
      </c>
      <c r="D8" s="38" t="n">
        <v>6504.1176</v>
      </c>
      <c r="E8" s="38" t="n">
        <v>6597.7638</v>
      </c>
      <c r="F8" s="38" t="n">
        <v>6679.2598</v>
      </c>
      <c r="G8" s="38" t="n">
        <v>7066.8659</v>
      </c>
    </row>
    <row r="9" customFormat="false" ht="11.25" hidden="false" customHeight="false" outlineLevel="0" collapsed="false">
      <c r="A9" s="20" t="s">
        <v>43</v>
      </c>
      <c r="B9" s="38" t="n">
        <v>4611.1255</v>
      </c>
      <c r="C9" s="38" t="n">
        <v>6676.3383</v>
      </c>
      <c r="D9" s="38" t="n">
        <v>7240.5011</v>
      </c>
      <c r="E9" s="38" t="n">
        <v>8219.2653</v>
      </c>
      <c r="F9" s="38" t="n">
        <v>7490.9461</v>
      </c>
      <c r="G9" s="38" t="n">
        <v>6936.4162</v>
      </c>
    </row>
    <row r="10" customFormat="false" ht="11.25" hidden="false" customHeight="false" outlineLevel="0" collapsed="false">
      <c r="A10" s="20" t="s">
        <v>44</v>
      </c>
      <c r="B10" s="38" t="n">
        <v>4139.0177</v>
      </c>
      <c r="C10" s="38" t="n">
        <v>4241.1384</v>
      </c>
      <c r="D10" s="38" t="n">
        <v>2305.9599</v>
      </c>
      <c r="E10" s="38" t="n">
        <v>2988.3077</v>
      </c>
      <c r="F10" s="38" t="n">
        <v>3034.1656</v>
      </c>
      <c r="G10" s="38" t="n">
        <v>4691.9263</v>
      </c>
    </row>
    <row r="11" customFormat="false" ht="11.25" hidden="false" customHeight="false" outlineLevel="0" collapsed="false">
      <c r="A11" s="20" t="s">
        <v>45</v>
      </c>
      <c r="B11" s="38" t="n">
        <v>3813.9314</v>
      </c>
      <c r="C11" s="38" t="n">
        <v>3716.7668</v>
      </c>
      <c r="D11" s="38" t="n">
        <v>3716.9198</v>
      </c>
      <c r="E11" s="38" t="n">
        <v>3868.0281</v>
      </c>
      <c r="F11" s="38" t="n">
        <v>4240.6573</v>
      </c>
      <c r="G11" s="38" t="n">
        <v>4345.7389</v>
      </c>
    </row>
    <row r="12" customFormat="false" ht="11.25" hidden="false" customHeight="false" outlineLevel="0" collapsed="false">
      <c r="A12" s="20" t="s">
        <v>46</v>
      </c>
      <c r="B12" s="38" t="n">
        <v>4930.0743</v>
      </c>
      <c r="C12" s="38" t="n">
        <v>4941.9693</v>
      </c>
      <c r="D12" s="38" t="n">
        <v>4972.9238</v>
      </c>
      <c r="E12" s="38" t="n">
        <v>4996.8454</v>
      </c>
      <c r="F12" s="38" t="n">
        <v>4988.4527</v>
      </c>
      <c r="G12" s="38" t="n">
        <v>4950.6188</v>
      </c>
    </row>
    <row r="13" customFormat="false" ht="11.25" hidden="false" customHeight="true" outlineLevel="0" collapsed="false">
      <c r="A13" s="20" t="s">
        <v>47</v>
      </c>
      <c r="B13" s="38" t="n">
        <v>6107.4789</v>
      </c>
      <c r="C13" s="38" t="n">
        <v>6086.6794</v>
      </c>
      <c r="D13" s="38" t="n">
        <v>3757.7988</v>
      </c>
      <c r="E13" s="38" t="n">
        <v>4191.3294</v>
      </c>
      <c r="F13" s="38" t="n">
        <v>5659.0632</v>
      </c>
      <c r="G13" s="38" t="n">
        <v>4866.3102</v>
      </c>
    </row>
    <row r="14" customFormat="false" ht="11.25" hidden="false" customHeight="false" outlineLevel="0" collapsed="false">
      <c r="A14" s="20" t="s">
        <v>48</v>
      </c>
      <c r="B14" s="38" t="n">
        <v>6088.401</v>
      </c>
      <c r="C14" s="38" t="n">
        <v>6191.773</v>
      </c>
      <c r="D14" s="38" t="n">
        <v>5931.794</v>
      </c>
      <c r="E14" s="38" t="n">
        <v>6613.4209</v>
      </c>
      <c r="F14" s="38" t="n">
        <v>6841.3284</v>
      </c>
      <c r="G14" s="38" t="n">
        <v>6928.3553</v>
      </c>
    </row>
    <row r="15" customFormat="false" ht="11.25" hidden="false" customHeight="true" outlineLevel="0" collapsed="false">
      <c r="A15" s="20" t="s">
        <v>49</v>
      </c>
      <c r="B15" s="38" t="n">
        <v>7826.882</v>
      </c>
      <c r="C15" s="38" t="n">
        <v>7855.0223</v>
      </c>
      <c r="D15" s="38" t="n">
        <v>7152.9308</v>
      </c>
      <c r="E15" s="38" t="n">
        <v>7149.1504</v>
      </c>
      <c r="F15" s="38" t="n">
        <v>6880.0612</v>
      </c>
      <c r="G15" s="38" t="n">
        <v>6664.604</v>
      </c>
    </row>
    <row r="16" customFormat="false" ht="11.25" hidden="false" customHeight="false" outlineLevel="0" collapsed="false">
      <c r="A16" s="22" t="s">
        <v>50</v>
      </c>
      <c r="B16" s="38" t="n">
        <v>13622.1527</v>
      </c>
      <c r="C16" s="38" t="n">
        <v>14895.1049</v>
      </c>
      <c r="D16" s="38" t="n">
        <v>9691.5258</v>
      </c>
      <c r="E16" s="38" t="n">
        <v>9522.6843</v>
      </c>
      <c r="F16" s="38" t="n">
        <v>9002.1434</v>
      </c>
      <c r="G16" s="38" t="n">
        <v>8127.0123</v>
      </c>
    </row>
    <row r="17" customFormat="false" ht="11.25" hidden="false" customHeight="false" outlineLevel="0" collapsed="false">
      <c r="A17" s="20" t="s">
        <v>51</v>
      </c>
      <c r="B17" s="38" t="n">
        <v>6772.2496</v>
      </c>
      <c r="C17" s="38" t="n">
        <v>5726.6924</v>
      </c>
      <c r="D17" s="38" t="n">
        <v>6436.7727</v>
      </c>
      <c r="E17" s="38" t="n">
        <v>6667.9944</v>
      </c>
      <c r="F17" s="38" t="n">
        <v>6208.3623</v>
      </c>
      <c r="G17" s="38" t="n">
        <v>4574.0179</v>
      </c>
    </row>
    <row r="18" customFormat="false" ht="11.25" hidden="false" customHeight="false" outlineLevel="0" collapsed="false">
      <c r="A18" s="20" t="s">
        <v>52</v>
      </c>
      <c r="B18" s="38" t="n">
        <v>11029.8401</v>
      </c>
      <c r="C18" s="38" t="n">
        <v>11165.7712</v>
      </c>
      <c r="D18" s="38" t="n">
        <v>11612.4021</v>
      </c>
      <c r="E18" s="38" t="n">
        <v>9933.6896</v>
      </c>
      <c r="F18" s="38" t="n">
        <v>7597.9601</v>
      </c>
      <c r="G18" s="38" t="n">
        <v>6400.262</v>
      </c>
    </row>
    <row r="19" customFormat="false" ht="11.25" hidden="false" customHeight="false" outlineLevel="0" collapsed="false">
      <c r="A19" s="20" t="s">
        <v>53</v>
      </c>
      <c r="B19" s="38" t="n">
        <v>9164.9555</v>
      </c>
      <c r="C19" s="38" t="n">
        <v>8903.7912</v>
      </c>
      <c r="D19" s="38" t="n">
        <v>8556.6177</v>
      </c>
      <c r="E19" s="38" t="n">
        <v>9797.0126</v>
      </c>
      <c r="F19" s="38" t="n">
        <v>9580.1527</v>
      </c>
      <c r="G19" s="38" t="n">
        <v>9156.8104</v>
      </c>
    </row>
    <row r="20" customFormat="false" ht="11.25" hidden="false" customHeight="false" outlineLevel="0" collapsed="false">
      <c r="A20" s="11" t="s">
        <v>54</v>
      </c>
      <c r="B20" s="38" t="n">
        <v>5474.4724</v>
      </c>
      <c r="C20" s="38" t="n">
        <v>6904.472</v>
      </c>
      <c r="D20" s="38" t="n">
        <v>6620.1846</v>
      </c>
      <c r="E20" s="38" t="n">
        <v>6978.9401</v>
      </c>
      <c r="F20" s="38" t="n">
        <v>6523.3613</v>
      </c>
      <c r="G20" s="38" t="n">
        <v>6835.1894</v>
      </c>
    </row>
    <row r="21" customFormat="false" ht="11.25" hidden="false" customHeight="false" outlineLevel="0" collapsed="false">
      <c r="A21" s="11" t="s">
        <v>55</v>
      </c>
      <c r="B21" s="38" t="n">
        <v>5002.4313</v>
      </c>
      <c r="C21" s="38" t="n">
        <v>5052.5512</v>
      </c>
      <c r="D21" s="38" t="n">
        <v>4754.1671</v>
      </c>
      <c r="E21" s="38" t="n">
        <v>5085.4223</v>
      </c>
      <c r="F21" s="38" t="n">
        <v>5244.0084</v>
      </c>
      <c r="G21" s="38" t="n">
        <v>5506.8882</v>
      </c>
    </row>
    <row r="22" customFormat="false" ht="11.25" hidden="false" customHeight="false" outlineLevel="0" collapsed="false">
      <c r="A22" s="11" t="s">
        <v>56</v>
      </c>
      <c r="B22" s="39" t="n">
        <v>8943.0501</v>
      </c>
      <c r="C22" s="39" t="n">
        <v>8706.6008</v>
      </c>
      <c r="D22" s="39" t="n">
        <v>8304.2701</v>
      </c>
      <c r="E22" s="39" t="n">
        <v>8248.8757</v>
      </c>
      <c r="F22" s="39" t="n">
        <v>7500.7454</v>
      </c>
      <c r="G22" s="39" t="n">
        <v>6572.2085</v>
      </c>
    </row>
    <row r="23" customFormat="false" ht="11.25" hidden="false" customHeight="false" outlineLevel="0" collapsed="false">
      <c r="A23" s="11" t="s">
        <v>57</v>
      </c>
      <c r="B23" s="38" t="n">
        <v>5688.5575</v>
      </c>
      <c r="C23" s="38" t="n">
        <v>5790.1311</v>
      </c>
      <c r="D23" s="38" t="n">
        <v>5468.8869</v>
      </c>
      <c r="E23" s="38" t="n">
        <v>5746.2869</v>
      </c>
      <c r="F23" s="38" t="n">
        <v>5710.2871</v>
      </c>
      <c r="G23" s="38" t="n">
        <v>5780.3754</v>
      </c>
    </row>
    <row r="24" customFormat="false" ht="11.25" hidden="false" customHeight="false" outlineLevel="0" collapsed="false">
      <c r="A24" s="11" t="s">
        <v>58</v>
      </c>
      <c r="B24" s="24" t="n">
        <v>12</v>
      </c>
      <c r="C24" s="24" t="n">
        <v>13</v>
      </c>
      <c r="D24" s="24" t="n">
        <v>11</v>
      </c>
      <c r="E24" s="24" t="n">
        <v>10</v>
      </c>
      <c r="F24" s="24" t="n">
        <v>13</v>
      </c>
      <c r="G24" s="24" t="n">
        <v>11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40" t="n">
        <v>5364.8411</v>
      </c>
      <c r="C31" s="40" t="n">
        <v>5538.4116</v>
      </c>
      <c r="D31" s="40" t="n">
        <v>5595.6856</v>
      </c>
      <c r="E31" s="40" t="n">
        <v>5873.2877</v>
      </c>
      <c r="F31" s="40" t="n">
        <v>5040.3226</v>
      </c>
      <c r="G31" s="40" t="n">
        <v>5364.4414</v>
      </c>
    </row>
    <row r="32" s="29" customFormat="true" ht="11.25" hidden="false" customHeight="false" outlineLevel="0" collapsed="false">
      <c r="A32" s="29" t="s">
        <v>57</v>
      </c>
      <c r="B32" s="40" t="n">
        <v>5688.5575</v>
      </c>
      <c r="C32" s="40" t="n">
        <v>5790.1311</v>
      </c>
      <c r="D32" s="40" t="n">
        <v>5468.8869</v>
      </c>
      <c r="E32" s="40" t="n">
        <v>5746.2869</v>
      </c>
      <c r="F32" s="40" t="n">
        <v>5710.2871</v>
      </c>
      <c r="G32" s="40" t="n">
        <v>5780.3754</v>
      </c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69</v>
      </c>
      <c r="C50" s="33"/>
      <c r="D50" s="33"/>
      <c r="E50" s="33"/>
      <c r="F50" s="33"/>
      <c r="G50" s="33"/>
      <c r="H50" s="33"/>
    </row>
    <row r="51" s="34" customFormat="true" ht="39" hidden="false" customHeight="true" outlineLevel="0" collapsed="false">
      <c r="A51" s="35" t="s">
        <v>62</v>
      </c>
      <c r="B51" s="36" t="s">
        <v>70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64</v>
      </c>
      <c r="B52" s="36" t="s">
        <v>65</v>
      </c>
      <c r="C52" s="36"/>
      <c r="D52" s="36"/>
      <c r="E52" s="36"/>
      <c r="F52" s="36"/>
      <c r="G52" s="36"/>
      <c r="H52" s="36"/>
    </row>
    <row r="53" s="34" customFormat="true" ht="12.95" hidden="false" customHeight="true" outlineLevel="0" collapsed="false">
      <c r="A53" s="32" t="s">
        <v>66</v>
      </c>
      <c r="B53" s="36" t="s">
        <v>65</v>
      </c>
      <c r="C53" s="36"/>
      <c r="D53" s="36"/>
      <c r="E53" s="36"/>
      <c r="F53" s="36"/>
      <c r="G53" s="36"/>
      <c r="H53" s="36"/>
    </row>
    <row r="54" customFormat="false" ht="26.1" hidden="false" customHeight="true" outlineLevel="0" collapsed="false">
      <c r="B54" s="37" t="s">
        <v>71</v>
      </c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B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1</v>
      </c>
      <c r="B1" s="13" t="s">
        <v>72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  <c r="H3" s="18" t="n">
        <v>2008</v>
      </c>
    </row>
    <row r="4" customFormat="false" ht="11.25" hidden="false" customHeight="false" outlineLevel="0" collapsed="false">
      <c r="A4" s="20" t="s">
        <v>38</v>
      </c>
      <c r="B4" s="21" t="n">
        <v>49.9904</v>
      </c>
      <c r="C4" s="21" t="n">
        <v>50.7015</v>
      </c>
      <c r="D4" s="21" t="n">
        <v>51.446</v>
      </c>
      <c r="E4" s="21" t="n">
        <v>51.631</v>
      </c>
      <c r="F4" s="21" t="n">
        <v>51.6352</v>
      </c>
      <c r="G4" s="21" t="n">
        <v>45.2257</v>
      </c>
      <c r="H4" s="21" t="n">
        <v>47.5807</v>
      </c>
    </row>
    <row r="5" customFormat="false" ht="11.25" hidden="false" customHeight="false" outlineLevel="0" collapsed="false">
      <c r="A5" s="20" t="s">
        <v>39</v>
      </c>
      <c r="B5" s="21" t="n">
        <v>35.7175</v>
      </c>
      <c r="C5" s="21" t="n">
        <v>37.2262</v>
      </c>
      <c r="D5" s="21" t="n">
        <v>40.7211</v>
      </c>
      <c r="E5" s="21" t="n">
        <v>49.9179</v>
      </c>
      <c r="F5" s="21" t="n">
        <v>62.9095</v>
      </c>
      <c r="G5" s="21" t="n">
        <v>56.9333</v>
      </c>
      <c r="H5" s="21" t="n">
        <v>57.0692</v>
      </c>
    </row>
    <row r="6" customFormat="false" ht="11.25" hidden="false" customHeight="false" outlineLevel="0" collapsed="false">
      <c r="A6" s="20" t="s">
        <v>40</v>
      </c>
      <c r="B6" s="21" t="n">
        <v>52.2079</v>
      </c>
      <c r="C6" s="21" t="n">
        <v>30.5763</v>
      </c>
      <c r="D6" s="21" t="n">
        <v>42.7153</v>
      </c>
      <c r="E6" s="21" t="n">
        <v>33.8701</v>
      </c>
      <c r="F6" s="21" t="n">
        <v>29.295</v>
      </c>
      <c r="G6" s="21" t="n">
        <v>28.4656</v>
      </c>
      <c r="H6" s="21" t="n">
        <v>29.025</v>
      </c>
    </row>
    <row r="7" customFormat="false" ht="11.25" hidden="false" customHeight="false" outlineLevel="0" collapsed="false">
      <c r="A7" s="20" t="s">
        <v>41</v>
      </c>
      <c r="B7" s="21" t="n">
        <v>29.4141</v>
      </c>
      <c r="C7" s="21" t="n">
        <v>31.0628</v>
      </c>
      <c r="D7" s="21" t="n">
        <v>30.1068</v>
      </c>
      <c r="E7" s="21" t="n">
        <v>26.211</v>
      </c>
      <c r="F7" s="21" t="n">
        <v>27.6308</v>
      </c>
      <c r="G7" s="21" t="n">
        <v>28.3819</v>
      </c>
      <c r="H7" s="21" t="n">
        <v>28.8328</v>
      </c>
    </row>
    <row r="8" customFormat="false" ht="11.25" hidden="false" customHeight="false" outlineLevel="0" collapsed="false">
      <c r="A8" s="20" t="s">
        <v>42</v>
      </c>
      <c r="B8" s="21" t="n">
        <v>49.6516</v>
      </c>
      <c r="C8" s="21" t="n">
        <v>40.4592</v>
      </c>
      <c r="D8" s="21" t="n">
        <v>36.4142</v>
      </c>
      <c r="E8" s="21" t="n">
        <v>36.3335</v>
      </c>
      <c r="F8" s="21" t="n">
        <v>36.27</v>
      </c>
      <c r="G8" s="21" t="n">
        <v>36.1945</v>
      </c>
      <c r="H8" s="21" t="n">
        <v>38.1445</v>
      </c>
    </row>
    <row r="9" customFormat="false" ht="11.25" hidden="false" customHeight="false" outlineLevel="0" collapsed="false">
      <c r="A9" s="20" t="s">
        <v>43</v>
      </c>
      <c r="B9" s="21" t="n">
        <v>33.4105</v>
      </c>
      <c r="C9" s="21" t="n">
        <v>26.2539</v>
      </c>
      <c r="D9" s="21" t="n">
        <v>37.7876</v>
      </c>
      <c r="E9" s="21" t="n">
        <v>40.587</v>
      </c>
      <c r="F9" s="21" t="n">
        <v>42.4731</v>
      </c>
      <c r="G9" s="21" t="n">
        <v>38.8307</v>
      </c>
      <c r="H9" s="21" t="n">
        <v>35.9813</v>
      </c>
    </row>
    <row r="10" customFormat="false" ht="11.25" hidden="false" customHeight="false" outlineLevel="0" collapsed="false">
      <c r="A10" s="20" t="s">
        <v>44</v>
      </c>
      <c r="B10" s="21" t="n">
        <v>23.5896</v>
      </c>
      <c r="C10" s="21" t="n">
        <v>23.3501</v>
      </c>
      <c r="D10" s="21" t="n">
        <v>22.9941</v>
      </c>
      <c r="E10" s="21" t="n">
        <v>12.1591</v>
      </c>
      <c r="F10" s="21" t="n">
        <v>15.1959</v>
      </c>
      <c r="G10" s="21" t="n">
        <v>15.2141</v>
      </c>
      <c r="H10" s="21" t="n">
        <v>23.3005</v>
      </c>
    </row>
    <row r="11" customFormat="false" ht="11.25" hidden="false" customHeight="false" outlineLevel="0" collapsed="false">
      <c r="A11" s="20" t="s">
        <v>45</v>
      </c>
      <c r="B11" s="21" t="n">
        <v>26.8007</v>
      </c>
      <c r="C11" s="21" t="n">
        <v>26.6721</v>
      </c>
      <c r="D11" s="21" t="n">
        <v>26.8804</v>
      </c>
      <c r="E11" s="21" t="n">
        <v>26.8961</v>
      </c>
      <c r="F11" s="21" t="n">
        <v>26.1624</v>
      </c>
      <c r="G11" s="21" t="n">
        <v>28.4256</v>
      </c>
      <c r="H11" s="21" t="n">
        <v>28.7181</v>
      </c>
    </row>
    <row r="12" customFormat="false" ht="11.25" hidden="false" customHeight="false" outlineLevel="0" collapsed="false">
      <c r="A12" s="20" t="s">
        <v>46</v>
      </c>
      <c r="B12" s="21" t="n">
        <v>34.2583</v>
      </c>
      <c r="C12" s="21" t="n">
        <v>29.2846</v>
      </c>
      <c r="D12" s="21" t="n">
        <v>29.269</v>
      </c>
      <c r="E12" s="21" t="n">
        <v>29.6356</v>
      </c>
      <c r="F12" s="21" t="n">
        <v>29.3014</v>
      </c>
      <c r="G12" s="21" t="n">
        <v>29.3373</v>
      </c>
      <c r="H12" s="21" t="n">
        <v>29.4179</v>
      </c>
    </row>
    <row r="13" customFormat="false" ht="11.25" hidden="false" customHeight="true" outlineLevel="0" collapsed="false">
      <c r="A13" s="20" t="s">
        <v>47</v>
      </c>
      <c r="B13" s="21" t="n">
        <v>38.3897</v>
      </c>
      <c r="C13" s="21" t="n">
        <v>36.0277</v>
      </c>
      <c r="D13" s="21" t="n">
        <v>36.0768</v>
      </c>
      <c r="E13" s="21" t="n">
        <v>22.3077</v>
      </c>
      <c r="F13" s="21" t="n">
        <v>25.0293</v>
      </c>
      <c r="G13" s="21" t="n">
        <v>31.251</v>
      </c>
      <c r="H13" s="21" t="n">
        <v>26.4116</v>
      </c>
    </row>
    <row r="14" customFormat="false" ht="11.25" hidden="false" customHeight="false" outlineLevel="0" collapsed="false">
      <c r="A14" s="20" t="s">
        <v>48</v>
      </c>
      <c r="B14" s="21" t="n">
        <v>17.2591</v>
      </c>
      <c r="C14" s="21" t="n">
        <v>29.9063</v>
      </c>
      <c r="D14" s="21" t="n">
        <v>30.5736</v>
      </c>
      <c r="E14" s="21" t="n">
        <v>29.5006</v>
      </c>
      <c r="F14" s="21" t="n">
        <v>31.2788</v>
      </c>
      <c r="G14" s="21" t="n">
        <v>32.6953</v>
      </c>
      <c r="H14" s="21" t="n">
        <v>33.1115</v>
      </c>
    </row>
    <row r="15" customFormat="false" ht="11.25" hidden="false" customHeight="true" outlineLevel="0" collapsed="false">
      <c r="A15" s="20" t="s">
        <v>49</v>
      </c>
      <c r="B15" s="21" t="n">
        <v>62.5185</v>
      </c>
      <c r="C15" s="21" t="n">
        <v>49.8436</v>
      </c>
      <c r="D15" s="21" t="n">
        <v>49.4316</v>
      </c>
      <c r="E15" s="21" t="n">
        <v>44.3361</v>
      </c>
      <c r="F15" s="21" t="n">
        <v>44.5011</v>
      </c>
      <c r="G15" s="21" t="n">
        <v>42.4531</v>
      </c>
      <c r="H15" s="21" t="n">
        <v>42.5796</v>
      </c>
    </row>
    <row r="16" customFormat="false" ht="11.25" hidden="false" customHeight="false" outlineLevel="0" collapsed="false">
      <c r="A16" s="22" t="s">
        <v>50</v>
      </c>
      <c r="B16" s="21" t="n">
        <v>67.7503</v>
      </c>
      <c r="C16" s="21" t="n">
        <v>70.2025</v>
      </c>
      <c r="D16" s="21" t="n">
        <v>74.0586</v>
      </c>
      <c r="E16" s="21" t="n">
        <v>47.8732</v>
      </c>
      <c r="F16" s="21" t="n">
        <v>47.405</v>
      </c>
      <c r="G16" s="21" t="n">
        <v>44.8217</v>
      </c>
      <c r="H16" s="21" t="n">
        <v>43.7713</v>
      </c>
    </row>
    <row r="17" customFormat="false" ht="11.25" hidden="false" customHeight="false" outlineLevel="0" collapsed="false">
      <c r="A17" s="20" t="s">
        <v>51</v>
      </c>
      <c r="B17" s="21" t="n">
        <v>68.4052</v>
      </c>
      <c r="C17" s="21" t="n">
        <v>42.512</v>
      </c>
      <c r="D17" s="21" t="n">
        <v>35.8099</v>
      </c>
      <c r="E17" s="21" t="n">
        <v>38.8563</v>
      </c>
      <c r="F17" s="21" t="n">
        <v>39.2795</v>
      </c>
      <c r="G17" s="21" t="n">
        <v>35.8679</v>
      </c>
      <c r="H17" s="21" t="n">
        <v>25.444</v>
      </c>
    </row>
    <row r="18" customFormat="false" ht="11.25" hidden="false" customHeight="false" outlineLevel="0" collapsed="false">
      <c r="A18" s="20" t="s">
        <v>52</v>
      </c>
      <c r="B18" s="21" t="n">
        <v>67.9578</v>
      </c>
      <c r="C18" s="21" t="n">
        <v>67.208</v>
      </c>
      <c r="D18" s="21" t="n">
        <v>68.7308</v>
      </c>
      <c r="E18" s="21" t="n">
        <v>72.2674</v>
      </c>
      <c r="F18" s="21" t="n">
        <v>62.8313</v>
      </c>
      <c r="G18" s="21" t="n">
        <v>48.484</v>
      </c>
      <c r="H18" s="21" t="n">
        <v>40.7521</v>
      </c>
    </row>
    <row r="19" customFormat="false" ht="11.25" hidden="false" customHeight="false" outlineLevel="0" collapsed="false">
      <c r="A19" s="20" t="s">
        <v>53</v>
      </c>
      <c r="B19" s="21" t="n">
        <v>69.7814</v>
      </c>
      <c r="C19" s="21" t="n">
        <v>56.2033</v>
      </c>
      <c r="D19" s="21" t="n">
        <v>56.7167</v>
      </c>
      <c r="E19" s="21" t="n">
        <v>54.1983</v>
      </c>
      <c r="F19" s="21" t="n">
        <v>55.0599</v>
      </c>
      <c r="G19" s="21" t="n">
        <v>54.5621</v>
      </c>
      <c r="H19" s="21" t="n">
        <v>52.6779</v>
      </c>
    </row>
    <row r="20" customFormat="false" ht="11.25" hidden="false" customHeight="false" outlineLevel="0" collapsed="false">
      <c r="A20" s="11" t="s">
        <v>54</v>
      </c>
      <c r="B20" s="21" t="n">
        <v>47.0243</v>
      </c>
      <c r="C20" s="21" t="n">
        <v>34.8721</v>
      </c>
      <c r="D20" s="21" t="n">
        <v>43.117</v>
      </c>
      <c r="E20" s="21" t="n">
        <v>40.7203</v>
      </c>
      <c r="F20" s="21" t="n">
        <v>41.9597</v>
      </c>
      <c r="G20" s="21" t="n">
        <v>38.9701</v>
      </c>
      <c r="H20" s="21" t="n">
        <v>39.6026</v>
      </c>
    </row>
    <row r="21" customFormat="false" ht="11.25" hidden="false" customHeight="false" outlineLevel="0" collapsed="false">
      <c r="A21" s="11" t="s">
        <v>55</v>
      </c>
      <c r="B21" s="21" t="n">
        <v>32.2035</v>
      </c>
      <c r="C21" s="21" t="n">
        <v>30.1295</v>
      </c>
      <c r="D21" s="21" t="n">
        <v>30.3315</v>
      </c>
      <c r="E21" s="21" t="n">
        <v>28.3088</v>
      </c>
      <c r="F21" s="21" t="n">
        <v>28.9995</v>
      </c>
      <c r="G21" s="21" t="n">
        <v>29.5828</v>
      </c>
      <c r="H21" s="21" t="n">
        <v>30.8251</v>
      </c>
    </row>
    <row r="22" customFormat="false" ht="11.25" hidden="false" customHeight="false" outlineLevel="0" collapsed="false">
      <c r="A22" s="11" t="s">
        <v>56</v>
      </c>
      <c r="B22" s="23" t="n">
        <v>67.3654</v>
      </c>
      <c r="C22" s="23" t="n">
        <v>54.4705</v>
      </c>
      <c r="D22" s="23" t="n">
        <v>53.1018</v>
      </c>
      <c r="E22" s="23" t="n">
        <v>49.9414</v>
      </c>
      <c r="F22" s="23" t="n">
        <v>48.4298</v>
      </c>
      <c r="G22" s="23" t="n">
        <v>43.8631</v>
      </c>
      <c r="H22" s="23" t="n">
        <v>38.6472</v>
      </c>
    </row>
    <row r="23" customFormat="false" ht="11.25" hidden="false" customHeight="false" outlineLevel="0" collapsed="false">
      <c r="A23" s="11" t="s">
        <v>57</v>
      </c>
      <c r="B23" s="21" t="n">
        <v>39.0702</v>
      </c>
      <c r="C23" s="21" t="n">
        <v>34.4643</v>
      </c>
      <c r="D23" s="21" t="n">
        <v>34.9486</v>
      </c>
      <c r="E23" s="21" t="n">
        <v>32.6933</v>
      </c>
      <c r="F23" s="21" t="n">
        <v>33.0501</v>
      </c>
      <c r="G23" s="21" t="n">
        <v>32.5372</v>
      </c>
      <c r="H23" s="21" t="n">
        <v>32.6974</v>
      </c>
    </row>
    <row r="24" customFormat="false" ht="11.25" hidden="false" customHeight="false" outlineLevel="0" collapsed="false">
      <c r="A24" s="11" t="s">
        <v>58</v>
      </c>
      <c r="B24" s="24" t="n">
        <v>7</v>
      </c>
      <c r="C24" s="24" t="n">
        <v>4</v>
      </c>
      <c r="D24" s="24" t="n">
        <v>4</v>
      </c>
      <c r="E24" s="24" t="n">
        <v>3</v>
      </c>
      <c r="F24" s="24" t="n">
        <v>4</v>
      </c>
      <c r="G24" s="24" t="n">
        <v>4</v>
      </c>
      <c r="H24" s="24" t="n">
        <v>3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28" t="n">
        <v>49.9904</v>
      </c>
      <c r="C31" s="28" t="n">
        <v>50.7015</v>
      </c>
      <c r="D31" s="28" t="n">
        <v>51.446</v>
      </c>
      <c r="E31" s="28" t="n">
        <v>51.631</v>
      </c>
      <c r="F31" s="28" t="n">
        <v>51.6352</v>
      </c>
      <c r="G31" s="28" t="n">
        <v>45.2257</v>
      </c>
      <c r="H31" s="28" t="n">
        <v>47.5807</v>
      </c>
    </row>
    <row r="32" s="29" customFormat="true" ht="11.25" hidden="false" customHeight="false" outlineLevel="0" collapsed="false">
      <c r="A32" s="29" t="s">
        <v>57</v>
      </c>
      <c r="B32" s="28" t="n">
        <v>39.0702</v>
      </c>
      <c r="C32" s="28" t="n">
        <v>34.4643</v>
      </c>
      <c r="D32" s="28" t="n">
        <v>34.9486</v>
      </c>
      <c r="E32" s="28" t="n">
        <v>32.6933</v>
      </c>
      <c r="F32" s="28" t="n">
        <v>33.0501</v>
      </c>
      <c r="G32" s="28" t="n">
        <v>32.5372</v>
      </c>
      <c r="H32" s="28" t="n">
        <v>32.6974</v>
      </c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73</v>
      </c>
      <c r="C50" s="33"/>
      <c r="D50" s="33"/>
      <c r="E50" s="33"/>
      <c r="F50" s="33"/>
      <c r="G50" s="33"/>
      <c r="H50" s="33"/>
    </row>
    <row r="51" s="34" customFormat="true" ht="39" hidden="false" customHeight="true" outlineLevel="0" collapsed="false">
      <c r="A51" s="35" t="s">
        <v>62</v>
      </c>
      <c r="B51" s="36" t="s">
        <v>70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64</v>
      </c>
      <c r="B52" s="36" t="s">
        <v>65</v>
      </c>
      <c r="C52" s="36"/>
      <c r="D52" s="36"/>
      <c r="E52" s="36"/>
      <c r="F52" s="36"/>
      <c r="G52" s="36"/>
      <c r="H52" s="36"/>
    </row>
    <row r="53" s="34" customFormat="true" ht="12.95" hidden="false" customHeight="true" outlineLevel="0" collapsed="false">
      <c r="A53" s="32" t="s">
        <v>66</v>
      </c>
      <c r="B53" s="36" t="s">
        <v>65</v>
      </c>
      <c r="C53" s="36"/>
      <c r="D53" s="36"/>
      <c r="E53" s="36"/>
      <c r="F53" s="36"/>
      <c r="G53" s="36"/>
      <c r="H53" s="36"/>
    </row>
    <row r="54" customFormat="false" ht="39" hidden="false" customHeight="true" outlineLevel="0" collapsed="false">
      <c r="B54" s="37" t="s">
        <v>74</v>
      </c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B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3</v>
      </c>
      <c r="B1" s="13" t="s">
        <v>75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  <c r="H3" s="18" t="n">
        <v>2008</v>
      </c>
    </row>
    <row r="4" customFormat="false" ht="11.25" hidden="false" customHeight="false" outlineLevel="0" collapsed="false">
      <c r="A4" s="20" t="s">
        <v>38</v>
      </c>
      <c r="B4" s="21" t="n">
        <v>35.2987</v>
      </c>
      <c r="C4" s="21" t="n">
        <v>35.6094</v>
      </c>
      <c r="D4" s="21" t="n">
        <v>35.4828</v>
      </c>
      <c r="E4" s="21" t="n">
        <v>35.6943</v>
      </c>
      <c r="F4" s="21" t="n">
        <v>35.5723</v>
      </c>
      <c r="G4" s="21" t="n">
        <v>31.1169</v>
      </c>
      <c r="H4" s="21" t="n">
        <v>32.7372</v>
      </c>
    </row>
    <row r="5" customFormat="false" ht="11.25" hidden="false" customHeight="false" outlineLevel="0" collapsed="false">
      <c r="A5" s="20" t="s">
        <v>39</v>
      </c>
      <c r="B5" s="21" t="n">
        <v>28.8355</v>
      </c>
      <c r="C5" s="21" t="n">
        <v>29.8297</v>
      </c>
      <c r="D5" s="21" t="n">
        <v>32.7511</v>
      </c>
      <c r="E5" s="21" t="n">
        <v>40.0921</v>
      </c>
      <c r="F5" s="21" t="n">
        <v>50.4065</v>
      </c>
      <c r="G5" s="21" t="n">
        <v>44.8771</v>
      </c>
      <c r="H5" s="21" t="n">
        <v>44.9842</v>
      </c>
    </row>
    <row r="6" customFormat="false" ht="11.25" hidden="false" customHeight="false" outlineLevel="0" collapsed="false">
      <c r="A6" s="20" t="s">
        <v>40</v>
      </c>
      <c r="B6" s="21" t="n">
        <v>47.1851</v>
      </c>
      <c r="C6" s="21" t="n">
        <v>27.5839</v>
      </c>
      <c r="D6" s="21" t="n">
        <v>38.4535</v>
      </c>
      <c r="E6" s="21" t="n">
        <v>30.802</v>
      </c>
      <c r="F6" s="21" t="n">
        <v>26.2849</v>
      </c>
      <c r="G6" s="21" t="n">
        <v>25.5135</v>
      </c>
      <c r="H6" s="21" t="n">
        <v>26.0149</v>
      </c>
    </row>
    <row r="7" customFormat="false" ht="11.25" hidden="false" customHeight="false" outlineLevel="0" collapsed="false">
      <c r="A7" s="20" t="s">
        <v>41</v>
      </c>
      <c r="B7" s="21" t="n">
        <v>28.6946</v>
      </c>
      <c r="C7" s="21" t="n">
        <v>30.2649</v>
      </c>
      <c r="D7" s="21" t="n">
        <v>29.3205</v>
      </c>
      <c r="E7" s="21" t="n">
        <v>25.4152</v>
      </c>
      <c r="F7" s="21" t="n">
        <v>26.8264</v>
      </c>
      <c r="G7" s="21" t="n">
        <v>27.4837</v>
      </c>
      <c r="H7" s="21" t="n">
        <v>27.9203</v>
      </c>
    </row>
    <row r="8" customFormat="false" ht="11.25" hidden="false" customHeight="false" outlineLevel="0" collapsed="false">
      <c r="A8" s="20" t="s">
        <v>42</v>
      </c>
      <c r="B8" s="21" t="n">
        <v>48.7353</v>
      </c>
      <c r="C8" s="21" t="n">
        <v>39.7957</v>
      </c>
      <c r="D8" s="21" t="n">
        <v>35.791</v>
      </c>
      <c r="E8" s="21" t="n">
        <v>35.728</v>
      </c>
      <c r="F8" s="21" t="n">
        <v>35.6127</v>
      </c>
      <c r="G8" s="21" t="n">
        <v>35.5578</v>
      </c>
      <c r="H8" s="21" t="n">
        <v>37.4735</v>
      </c>
    </row>
    <row r="9" customFormat="false" ht="11.25" hidden="false" customHeight="false" outlineLevel="0" collapsed="false">
      <c r="A9" s="20" t="s">
        <v>43</v>
      </c>
      <c r="B9" s="21" t="n">
        <v>33.9126</v>
      </c>
      <c r="C9" s="21" t="n">
        <v>26.7461</v>
      </c>
      <c r="D9" s="21" t="n">
        <v>38.6157</v>
      </c>
      <c r="E9" s="21" t="n">
        <v>41.5168</v>
      </c>
      <c r="F9" s="21" t="n">
        <v>43.4994</v>
      </c>
      <c r="G9" s="21" t="n">
        <v>39.8854</v>
      </c>
      <c r="H9" s="21" t="n">
        <v>36.9586</v>
      </c>
    </row>
    <row r="10" customFormat="false" ht="11.25" hidden="false" customHeight="false" outlineLevel="0" collapsed="false">
      <c r="A10" s="20" t="s">
        <v>44</v>
      </c>
      <c r="B10" s="21" t="n">
        <v>24.8741</v>
      </c>
      <c r="C10" s="21" t="n">
        <v>24.7205</v>
      </c>
      <c r="D10" s="21" t="n">
        <v>24.3944</v>
      </c>
      <c r="E10" s="21" t="n">
        <v>12.9237</v>
      </c>
      <c r="F10" s="21" t="n">
        <v>16.1698</v>
      </c>
      <c r="G10" s="21" t="n">
        <v>16.1734</v>
      </c>
      <c r="H10" s="21" t="n">
        <v>24.7697</v>
      </c>
    </row>
    <row r="11" customFormat="false" ht="11.25" hidden="false" customHeight="false" outlineLevel="0" collapsed="false">
      <c r="A11" s="20" t="s">
        <v>45</v>
      </c>
      <c r="B11" s="21" t="n">
        <v>26.7131</v>
      </c>
      <c r="C11" s="21" t="n">
        <v>26.5805</v>
      </c>
      <c r="D11" s="21" t="n">
        <v>26.7896</v>
      </c>
      <c r="E11" s="21" t="n">
        <v>26.8192</v>
      </c>
      <c r="F11" s="21" t="n">
        <v>26.1017</v>
      </c>
      <c r="G11" s="21" t="n">
        <v>28.3572</v>
      </c>
      <c r="H11" s="21" t="n">
        <v>28.649</v>
      </c>
    </row>
    <row r="12" customFormat="false" ht="11.25" hidden="false" customHeight="false" outlineLevel="0" collapsed="false">
      <c r="A12" s="20" t="s">
        <v>46</v>
      </c>
      <c r="B12" s="21" t="n">
        <v>36.1025</v>
      </c>
      <c r="C12" s="21" t="n">
        <v>30.8811</v>
      </c>
      <c r="D12" s="21" t="n">
        <v>30.8038</v>
      </c>
      <c r="E12" s="21" t="n">
        <v>31.2148</v>
      </c>
      <c r="F12" s="21" t="n">
        <v>30.6463</v>
      </c>
      <c r="G12" s="21" t="n">
        <v>30.7329</v>
      </c>
      <c r="H12" s="21" t="n">
        <v>30.8174</v>
      </c>
    </row>
    <row r="13" customFormat="false" ht="11.25" hidden="false" customHeight="true" outlineLevel="0" collapsed="false">
      <c r="A13" s="20" t="s">
        <v>47</v>
      </c>
      <c r="B13" s="21" t="n">
        <v>36.7446</v>
      </c>
      <c r="C13" s="21" t="n">
        <v>34.4529</v>
      </c>
      <c r="D13" s="21" t="n">
        <v>34.4019</v>
      </c>
      <c r="E13" s="21" t="n">
        <v>21.4042</v>
      </c>
      <c r="F13" s="21" t="n">
        <v>24.216</v>
      </c>
      <c r="G13" s="21" t="n">
        <v>30.2038</v>
      </c>
      <c r="H13" s="21" t="n">
        <v>25.5265</v>
      </c>
    </row>
    <row r="14" customFormat="false" ht="11.25" hidden="false" customHeight="false" outlineLevel="0" collapsed="false">
      <c r="A14" s="20" t="s">
        <v>48</v>
      </c>
      <c r="B14" s="21" t="n">
        <v>17.9873</v>
      </c>
      <c r="C14" s="21" t="n">
        <v>30.9998</v>
      </c>
      <c r="D14" s="21" t="n">
        <v>31.3522</v>
      </c>
      <c r="E14" s="21" t="n">
        <v>30.9723</v>
      </c>
      <c r="F14" s="21" t="n">
        <v>32.8782</v>
      </c>
      <c r="G14" s="21" t="n">
        <v>34.337</v>
      </c>
      <c r="H14" s="21" t="n">
        <v>34.7741</v>
      </c>
    </row>
    <row r="15" customFormat="false" ht="11.25" hidden="false" customHeight="true" outlineLevel="0" collapsed="false">
      <c r="A15" s="20" t="s">
        <v>49</v>
      </c>
      <c r="B15" s="21" t="n">
        <v>62.2797</v>
      </c>
      <c r="C15" s="21" t="n">
        <v>56.2418</v>
      </c>
      <c r="D15" s="21" t="n">
        <v>56.054</v>
      </c>
      <c r="E15" s="21" t="n">
        <v>49.5832</v>
      </c>
      <c r="F15" s="21" t="n">
        <v>50.6054</v>
      </c>
      <c r="G15" s="21" t="n">
        <v>48.2857</v>
      </c>
      <c r="H15" s="21" t="n">
        <v>48.4295</v>
      </c>
    </row>
    <row r="16" customFormat="false" ht="11.25" hidden="false" customHeight="false" outlineLevel="0" collapsed="false">
      <c r="A16" s="22" t="s">
        <v>50</v>
      </c>
      <c r="B16" s="21" t="n">
        <v>76.3903</v>
      </c>
      <c r="C16" s="21" t="n">
        <v>69.1336</v>
      </c>
      <c r="D16" s="21" t="n">
        <v>73.8259</v>
      </c>
      <c r="E16" s="21" t="n">
        <v>47.8097</v>
      </c>
      <c r="F16" s="21" t="n">
        <v>47.3293</v>
      </c>
      <c r="G16" s="21" t="n">
        <v>44.7427</v>
      </c>
      <c r="H16" s="21" t="n">
        <v>43.6942</v>
      </c>
    </row>
    <row r="17" customFormat="false" ht="11.25" hidden="false" customHeight="false" outlineLevel="0" collapsed="false">
      <c r="A17" s="20" t="s">
        <v>51</v>
      </c>
      <c r="B17" s="21" t="n">
        <v>68.0018</v>
      </c>
      <c r="C17" s="21" t="n">
        <v>42.1837</v>
      </c>
      <c r="D17" s="21" t="n">
        <v>35.4137</v>
      </c>
      <c r="E17" s="21" t="n">
        <v>38.4042</v>
      </c>
      <c r="F17" s="21" t="n">
        <v>38.8789</v>
      </c>
      <c r="G17" s="21" t="n">
        <v>35.4476</v>
      </c>
      <c r="H17" s="21" t="n">
        <v>25.1459</v>
      </c>
    </row>
    <row r="18" customFormat="false" ht="11.25" hidden="false" customHeight="false" outlineLevel="0" collapsed="false">
      <c r="A18" s="20" t="s">
        <v>52</v>
      </c>
      <c r="B18" s="21" t="n">
        <v>70.7854</v>
      </c>
      <c r="C18" s="21" t="n">
        <v>69.5694</v>
      </c>
      <c r="D18" s="21" t="n">
        <v>71.1098</v>
      </c>
      <c r="E18" s="21" t="n">
        <v>74.4328</v>
      </c>
      <c r="F18" s="21" t="n">
        <v>64.8891</v>
      </c>
      <c r="G18" s="21" t="n">
        <v>50.2761</v>
      </c>
      <c r="H18" s="21" t="n">
        <v>42.2584</v>
      </c>
    </row>
    <row r="19" customFormat="false" ht="11.25" hidden="false" customHeight="false" outlineLevel="0" collapsed="false">
      <c r="A19" s="20" t="s">
        <v>53</v>
      </c>
      <c r="B19" s="21" t="n">
        <v>70.0716</v>
      </c>
      <c r="C19" s="21" t="n">
        <v>56.4938</v>
      </c>
      <c r="D19" s="21" t="n">
        <v>57.2213</v>
      </c>
      <c r="E19" s="21" t="n">
        <v>54.5745</v>
      </c>
      <c r="F19" s="21" t="n">
        <v>55.2537</v>
      </c>
      <c r="G19" s="21" t="n">
        <v>54.7347</v>
      </c>
      <c r="H19" s="21" t="n">
        <v>52.8445</v>
      </c>
    </row>
    <row r="20" customFormat="false" ht="11.25" hidden="false" customHeight="false" outlineLevel="0" collapsed="false">
      <c r="A20" s="11" t="s">
        <v>54</v>
      </c>
      <c r="B20" s="21" t="n">
        <v>39.7009</v>
      </c>
      <c r="C20" s="21" t="n">
        <v>29.3309</v>
      </c>
      <c r="D20" s="21" t="n">
        <v>36.1708</v>
      </c>
      <c r="E20" s="21" t="n">
        <v>34.3987</v>
      </c>
      <c r="F20" s="21" t="n">
        <v>35.1284</v>
      </c>
      <c r="G20" s="21" t="n">
        <v>32.432</v>
      </c>
      <c r="H20" s="21" t="n">
        <v>32.9584</v>
      </c>
    </row>
    <row r="21" customFormat="false" ht="11.25" hidden="false" customHeight="false" outlineLevel="0" collapsed="false">
      <c r="A21" s="11" t="s">
        <v>55</v>
      </c>
      <c r="B21" s="21" t="n">
        <v>32.3268</v>
      </c>
      <c r="C21" s="21" t="n">
        <v>30.264</v>
      </c>
      <c r="D21" s="21" t="n">
        <v>30.4636</v>
      </c>
      <c r="E21" s="21" t="n">
        <v>28.4601</v>
      </c>
      <c r="F21" s="21" t="n">
        <v>29.1569</v>
      </c>
      <c r="G21" s="21" t="n">
        <v>29.7416</v>
      </c>
      <c r="H21" s="21" t="n">
        <v>30.9906</v>
      </c>
    </row>
    <row r="22" customFormat="false" ht="11.25" hidden="false" customHeight="false" outlineLevel="0" collapsed="false">
      <c r="A22" s="11" t="s">
        <v>56</v>
      </c>
      <c r="B22" s="23" t="n">
        <v>69.3078</v>
      </c>
      <c r="C22" s="23" t="n">
        <v>55.8911</v>
      </c>
      <c r="D22" s="23" t="n">
        <v>54.6112</v>
      </c>
      <c r="E22" s="23" t="n">
        <v>51.1627</v>
      </c>
      <c r="F22" s="23" t="n">
        <v>49.7692</v>
      </c>
      <c r="G22" s="23" t="n">
        <v>45.0983</v>
      </c>
      <c r="H22" s="23" t="n">
        <v>39.7355</v>
      </c>
    </row>
    <row r="23" customFormat="false" ht="11.25" hidden="false" customHeight="false" outlineLevel="0" collapsed="false">
      <c r="A23" s="11" t="s">
        <v>57</v>
      </c>
      <c r="B23" s="21" t="n">
        <v>38.9209</v>
      </c>
      <c r="C23" s="21" t="n">
        <v>34.4643</v>
      </c>
      <c r="D23" s="21" t="n">
        <v>34.9486</v>
      </c>
      <c r="E23" s="21" t="n">
        <v>32.6933</v>
      </c>
      <c r="F23" s="21" t="n">
        <v>33.0501</v>
      </c>
      <c r="G23" s="21" t="n">
        <v>32.5372</v>
      </c>
      <c r="H23" s="21" t="n">
        <v>32.6974</v>
      </c>
    </row>
    <row r="24" customFormat="false" ht="11.25" hidden="false" customHeight="false" outlineLevel="0" collapsed="false">
      <c r="A24" s="11" t="s">
        <v>58</v>
      </c>
      <c r="B24" s="24" t="n">
        <v>10</v>
      </c>
      <c r="C24" s="24" t="n">
        <v>7</v>
      </c>
      <c r="D24" s="24" t="n">
        <v>8</v>
      </c>
      <c r="E24" s="24" t="n">
        <v>9</v>
      </c>
      <c r="F24" s="24" t="n">
        <v>9</v>
      </c>
      <c r="G24" s="24" t="n">
        <v>10</v>
      </c>
      <c r="H24" s="24" t="n">
        <v>9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28" t="n">
        <v>35.2987</v>
      </c>
      <c r="C31" s="28" t="n">
        <v>35.6094</v>
      </c>
      <c r="D31" s="28" t="n">
        <v>35.4828</v>
      </c>
      <c r="E31" s="28" t="n">
        <v>35.6943</v>
      </c>
      <c r="F31" s="28" t="n">
        <v>35.5723</v>
      </c>
      <c r="G31" s="28" t="n">
        <v>31.1169</v>
      </c>
      <c r="H31" s="28" t="n">
        <v>32.7372</v>
      </c>
    </row>
    <row r="32" s="29" customFormat="true" ht="11.25" hidden="false" customHeight="false" outlineLevel="0" collapsed="false">
      <c r="A32" s="29" t="s">
        <v>57</v>
      </c>
      <c r="B32" s="28" t="n">
        <v>38.9209</v>
      </c>
      <c r="C32" s="28" t="n">
        <v>34.4643</v>
      </c>
      <c r="D32" s="28" t="n">
        <v>34.9486</v>
      </c>
      <c r="E32" s="28" t="n">
        <v>32.6933</v>
      </c>
      <c r="F32" s="28" t="n">
        <v>33.0501</v>
      </c>
      <c r="G32" s="28" t="n">
        <v>32.5372</v>
      </c>
      <c r="H32" s="28" t="n">
        <v>32.6974</v>
      </c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26.1" hidden="false" customHeight="true" outlineLevel="0" collapsed="false">
      <c r="A50" s="32" t="s">
        <v>60</v>
      </c>
      <c r="B50" s="33" t="s">
        <v>76</v>
      </c>
      <c r="C50" s="33"/>
      <c r="D50" s="33"/>
      <c r="E50" s="33"/>
      <c r="F50" s="33"/>
      <c r="G50" s="33"/>
      <c r="H50" s="33"/>
    </row>
    <row r="51" s="34" customFormat="true" ht="35.25" hidden="false" customHeight="true" outlineLevel="0" collapsed="false">
      <c r="A51" s="35" t="s">
        <v>62</v>
      </c>
      <c r="B51" s="36" t="s">
        <v>77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64</v>
      </c>
      <c r="B52" s="36" t="s">
        <v>65</v>
      </c>
      <c r="C52" s="36"/>
      <c r="D52" s="36"/>
      <c r="E52" s="36"/>
      <c r="F52" s="36"/>
      <c r="G52" s="36"/>
      <c r="H52" s="36"/>
    </row>
    <row r="53" s="34" customFormat="true" ht="12.95" hidden="false" customHeight="true" outlineLevel="0" collapsed="false">
      <c r="A53" s="32" t="s">
        <v>66</v>
      </c>
      <c r="B53" s="36" t="s">
        <v>65</v>
      </c>
      <c r="C53" s="36"/>
      <c r="D53" s="36"/>
      <c r="E53" s="36"/>
      <c r="F53" s="36"/>
      <c r="G53" s="36"/>
      <c r="H53" s="36"/>
    </row>
    <row r="54" customFormat="false" ht="39" hidden="false" customHeight="true" outlineLevel="0" collapsed="false">
      <c r="B54" s="37" t="s">
        <v>74</v>
      </c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 t="s">
        <v>78</v>
      </c>
      <c r="C55" s="37"/>
      <c r="D55" s="37"/>
      <c r="E55" s="37"/>
      <c r="F55" s="37"/>
      <c r="G55" s="37"/>
      <c r="H55" s="37"/>
    </row>
    <row r="56" customFormat="false" ht="26.1" hidden="false" customHeight="true" outlineLevel="0" collapsed="false">
      <c r="B56" s="37" t="s">
        <v>79</v>
      </c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B-03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5</v>
      </c>
      <c r="B1" s="13" t="s">
        <v>80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  <c r="H3" s="18" t="n">
        <v>2008</v>
      </c>
    </row>
    <row r="4" customFormat="false" ht="11.25" hidden="false" customHeight="false" outlineLevel="0" collapsed="false">
      <c r="A4" s="20" t="s">
        <v>38</v>
      </c>
      <c r="B4" s="21" t="n">
        <v>10.2586</v>
      </c>
      <c r="C4" s="21" t="n">
        <v>9.6046</v>
      </c>
      <c r="D4" s="21" t="n">
        <v>9.3372</v>
      </c>
      <c r="E4" s="21" t="n">
        <v>9.2903</v>
      </c>
      <c r="F4" s="21" t="n">
        <v>8.8548</v>
      </c>
      <c r="G4" s="21" t="n">
        <v>9.0361</v>
      </c>
      <c r="H4" s="21" t="n">
        <v>8.9331</v>
      </c>
    </row>
    <row r="5" customFormat="false" ht="11.25" hidden="false" customHeight="false" outlineLevel="0" collapsed="false">
      <c r="A5" s="20" t="s">
        <v>39</v>
      </c>
      <c r="B5" s="21" t="n">
        <v>8.244</v>
      </c>
      <c r="C5" s="21" t="n">
        <v>7.7488</v>
      </c>
      <c r="D5" s="21" t="n">
        <v>7.862</v>
      </c>
      <c r="E5" s="21" t="n">
        <v>7.753</v>
      </c>
      <c r="F5" s="21" t="n">
        <v>7.4393</v>
      </c>
      <c r="G5" s="21" t="n">
        <v>7.4337</v>
      </c>
      <c r="H5" s="21" t="n">
        <v>6.8969</v>
      </c>
    </row>
    <row r="6" customFormat="false" ht="11.25" hidden="false" customHeight="false" outlineLevel="0" collapsed="false">
      <c r="A6" s="20" t="s">
        <v>40</v>
      </c>
      <c r="B6" s="21" t="n">
        <v>6.7891</v>
      </c>
      <c r="C6" s="21" t="n">
        <v>6.6301</v>
      </c>
      <c r="D6" s="21" t="n">
        <v>6.5085</v>
      </c>
      <c r="E6" s="21" t="n">
        <v>6.3386</v>
      </c>
      <c r="F6" s="21" t="n">
        <v>6.2478</v>
      </c>
      <c r="G6" s="21" t="n">
        <v>6.1665</v>
      </c>
      <c r="H6" s="21" t="n">
        <v>6.0935</v>
      </c>
    </row>
    <row r="7" customFormat="false" ht="11.25" hidden="false" customHeight="false" outlineLevel="0" collapsed="false">
      <c r="A7" s="20" t="s">
        <v>41</v>
      </c>
      <c r="B7" s="21" t="n">
        <v>6.0623</v>
      </c>
      <c r="C7" s="21" t="n">
        <v>6.031</v>
      </c>
      <c r="D7" s="21" t="n">
        <v>5.993</v>
      </c>
      <c r="E7" s="21" t="n">
        <v>5.9179</v>
      </c>
      <c r="F7" s="21" t="n">
        <v>5.788</v>
      </c>
      <c r="G7" s="21" t="n">
        <v>5.6924</v>
      </c>
      <c r="H7" s="21" t="n">
        <v>5.6416</v>
      </c>
    </row>
    <row r="8" customFormat="false" ht="11.25" hidden="false" customHeight="false" outlineLevel="0" collapsed="false">
      <c r="A8" s="20" t="s">
        <v>42</v>
      </c>
      <c r="B8" s="21" t="n">
        <v>6.7641</v>
      </c>
      <c r="C8" s="21" t="n">
        <v>6.7106</v>
      </c>
      <c r="D8" s="21" t="n">
        <v>6.5824</v>
      </c>
      <c r="E8" s="21" t="n">
        <v>6.3504</v>
      </c>
      <c r="F8" s="21" t="n">
        <v>6.2595</v>
      </c>
      <c r="G8" s="21" t="n">
        <v>6.1847</v>
      </c>
      <c r="H8" s="21" t="n">
        <v>6.1557</v>
      </c>
    </row>
    <row r="9" customFormat="false" ht="11.25" hidden="false" customHeight="false" outlineLevel="0" collapsed="false">
      <c r="A9" s="20" t="s">
        <v>43</v>
      </c>
      <c r="B9" s="21" t="n">
        <v>6.4867</v>
      </c>
      <c r="C9" s="21" t="n">
        <v>6.5559</v>
      </c>
      <c r="D9" s="21" t="n">
        <v>6.4989</v>
      </c>
      <c r="E9" s="21" t="n">
        <v>6.4348</v>
      </c>
      <c r="F9" s="21" t="n">
        <v>5.9467</v>
      </c>
      <c r="G9" s="21" t="n">
        <v>5.9638</v>
      </c>
      <c r="H9" s="21" t="n">
        <v>5.9677</v>
      </c>
    </row>
    <row r="10" customFormat="false" ht="11.25" hidden="false" customHeight="false" outlineLevel="0" collapsed="false">
      <c r="A10" s="20" t="s">
        <v>44</v>
      </c>
      <c r="B10" s="21" t="n">
        <v>6.0504</v>
      </c>
      <c r="C10" s="21" t="n">
        <v>6.0005</v>
      </c>
      <c r="D10" s="21" t="n">
        <v>5.7769</v>
      </c>
      <c r="E10" s="21" t="n">
        <v>5.638</v>
      </c>
      <c r="F10" s="21" t="n">
        <v>5.4447</v>
      </c>
      <c r="G10" s="21" t="n">
        <v>5.3748</v>
      </c>
      <c r="H10" s="21" t="n">
        <v>5.3336</v>
      </c>
    </row>
    <row r="11" customFormat="false" ht="11.25" hidden="false" customHeight="false" outlineLevel="0" collapsed="false">
      <c r="A11" s="20" t="s">
        <v>45</v>
      </c>
      <c r="B11" s="21" t="n">
        <v>7.6905</v>
      </c>
      <c r="C11" s="21" t="n">
        <v>7.4862</v>
      </c>
      <c r="D11" s="21" t="n">
        <v>7.7621</v>
      </c>
      <c r="E11" s="21" t="n">
        <v>7.7663</v>
      </c>
      <c r="F11" s="21" t="n">
        <v>7.2971</v>
      </c>
      <c r="G11" s="21" t="n">
        <v>7.201</v>
      </c>
      <c r="H11" s="21" t="n">
        <v>7.1183</v>
      </c>
    </row>
    <row r="12" customFormat="false" ht="11.25" hidden="false" customHeight="false" outlineLevel="0" collapsed="false">
      <c r="A12" s="20" t="s">
        <v>46</v>
      </c>
      <c r="B12" s="21" t="n">
        <v>6.7238</v>
      </c>
      <c r="C12" s="21" t="n">
        <v>6.6129</v>
      </c>
      <c r="D12" s="21" t="n">
        <v>6.6003</v>
      </c>
      <c r="E12" s="21" t="n">
        <v>6.6371</v>
      </c>
      <c r="F12" s="21" t="n">
        <v>6.5302</v>
      </c>
      <c r="G12" s="21" t="n">
        <v>6.5488</v>
      </c>
      <c r="H12" s="21" t="n">
        <v>6.6111</v>
      </c>
    </row>
    <row r="13" customFormat="false" ht="11.25" hidden="false" customHeight="true" outlineLevel="0" collapsed="false">
      <c r="A13" s="20" t="s">
        <v>47</v>
      </c>
      <c r="B13" s="21" t="n">
        <v>7.3579</v>
      </c>
      <c r="C13" s="21" t="n">
        <v>7.3006</v>
      </c>
      <c r="D13" s="21" t="n">
        <v>7.2834</v>
      </c>
      <c r="E13" s="21" t="n">
        <v>7.2802</v>
      </c>
      <c r="F13" s="21" t="n">
        <v>7.3234</v>
      </c>
      <c r="G13" s="21" t="n">
        <v>6.8252</v>
      </c>
      <c r="H13" s="21" t="n">
        <v>6.7151</v>
      </c>
    </row>
    <row r="14" customFormat="false" ht="11.25" hidden="false" customHeight="false" outlineLevel="0" collapsed="false">
      <c r="A14" s="20" t="s">
        <v>48</v>
      </c>
      <c r="B14" s="21" t="n">
        <v>5.7795</v>
      </c>
      <c r="C14" s="21" t="n">
        <v>5.8397</v>
      </c>
      <c r="D14" s="21" t="n">
        <v>5.9891</v>
      </c>
      <c r="E14" s="21" t="n">
        <v>5.9789</v>
      </c>
      <c r="F14" s="21" t="n">
        <v>5.6785</v>
      </c>
      <c r="G14" s="21" t="n">
        <v>5.7271</v>
      </c>
      <c r="H14" s="21" t="n">
        <v>5.7302</v>
      </c>
    </row>
    <row r="15" customFormat="false" ht="11.25" hidden="false" customHeight="true" outlineLevel="0" collapsed="false">
      <c r="A15" s="20" t="s">
        <v>49</v>
      </c>
      <c r="B15" s="21" t="n">
        <v>6.4119</v>
      </c>
      <c r="C15" s="21" t="n">
        <v>6.3683</v>
      </c>
      <c r="D15" s="21" t="n">
        <v>6.293</v>
      </c>
      <c r="E15" s="21" t="n">
        <v>6.2451</v>
      </c>
      <c r="F15" s="21" t="n">
        <v>6.2764</v>
      </c>
      <c r="G15" s="21" t="n">
        <v>6.2535</v>
      </c>
      <c r="H15" s="21" t="n">
        <v>6.3889</v>
      </c>
    </row>
    <row r="16" customFormat="false" ht="11.25" hidden="false" customHeight="false" outlineLevel="0" collapsed="false">
      <c r="A16" s="22" t="s">
        <v>50</v>
      </c>
      <c r="B16" s="21" t="n">
        <v>6.2847</v>
      </c>
      <c r="C16" s="21" t="n">
        <v>6.3574</v>
      </c>
      <c r="D16" s="21" t="n">
        <v>6.1026</v>
      </c>
      <c r="E16" s="21" t="n">
        <v>6.0168</v>
      </c>
      <c r="F16" s="21" t="n">
        <v>6.0609</v>
      </c>
      <c r="G16" s="21" t="n">
        <v>6.0705</v>
      </c>
      <c r="H16" s="21" t="n">
        <v>6.2984</v>
      </c>
    </row>
    <row r="17" customFormat="false" ht="11.25" hidden="false" customHeight="false" outlineLevel="0" collapsed="false">
      <c r="A17" s="20" t="s">
        <v>51</v>
      </c>
      <c r="B17" s="21" t="n">
        <v>6.895</v>
      </c>
      <c r="C17" s="21" t="n">
        <v>6.9399</v>
      </c>
      <c r="D17" s="21" t="n">
        <v>6.9155</v>
      </c>
      <c r="E17" s="21" t="n">
        <v>6.6901</v>
      </c>
      <c r="F17" s="21" t="n">
        <v>6.5264</v>
      </c>
      <c r="G17" s="21" t="n">
        <v>6.4064</v>
      </c>
      <c r="H17" s="21" t="n">
        <v>6.4521</v>
      </c>
    </row>
    <row r="18" customFormat="false" ht="11.25" hidden="false" customHeight="false" outlineLevel="0" collapsed="false">
      <c r="A18" s="20" t="s">
        <v>52</v>
      </c>
      <c r="B18" s="21" t="n">
        <v>7.0761</v>
      </c>
      <c r="C18" s="21" t="n">
        <v>7.0537</v>
      </c>
      <c r="D18" s="21" t="n">
        <v>7.1257</v>
      </c>
      <c r="E18" s="21" t="n">
        <v>7.2042</v>
      </c>
      <c r="F18" s="21" t="n">
        <v>7.2954</v>
      </c>
      <c r="G18" s="21" t="n">
        <v>7.3628</v>
      </c>
      <c r="H18" s="21" t="n">
        <v>7.3183</v>
      </c>
    </row>
    <row r="19" customFormat="false" ht="11.25" hidden="false" customHeight="false" outlineLevel="0" collapsed="false">
      <c r="A19" s="20" t="s">
        <v>53</v>
      </c>
      <c r="B19" s="21" t="n">
        <v>6.8524</v>
      </c>
      <c r="C19" s="21" t="n">
        <v>6.8065</v>
      </c>
      <c r="D19" s="21" t="n">
        <v>7.0488</v>
      </c>
      <c r="E19" s="21" t="n">
        <v>7.0227</v>
      </c>
      <c r="F19" s="21" t="n">
        <v>6.2387</v>
      </c>
      <c r="G19" s="21" t="n">
        <v>6.3201</v>
      </c>
      <c r="H19" s="21" t="n">
        <v>6.45</v>
      </c>
    </row>
    <row r="20" customFormat="false" ht="11.25" hidden="false" customHeight="false" outlineLevel="0" collapsed="false">
      <c r="A20" s="11" t="s">
        <v>54</v>
      </c>
      <c r="B20" s="21" t="n">
        <v>7.6205</v>
      </c>
      <c r="C20" s="21" t="n">
        <v>7.3057</v>
      </c>
      <c r="D20" s="21" t="n">
        <v>7.2387</v>
      </c>
      <c r="E20" s="21" t="n">
        <v>7.101</v>
      </c>
      <c r="F20" s="21" t="n">
        <v>6.9042</v>
      </c>
      <c r="G20" s="21" t="n">
        <v>6.8756</v>
      </c>
      <c r="H20" s="21" t="n">
        <v>6.6573</v>
      </c>
    </row>
    <row r="21" customFormat="false" ht="11.25" hidden="false" customHeight="false" outlineLevel="0" collapsed="false">
      <c r="A21" s="11" t="s">
        <v>55</v>
      </c>
      <c r="B21" s="21" t="n">
        <v>6.7577</v>
      </c>
      <c r="C21" s="21" t="n">
        <v>6.6777</v>
      </c>
      <c r="D21" s="21" t="n">
        <v>6.6962</v>
      </c>
      <c r="E21" s="21" t="n">
        <v>6.6165</v>
      </c>
      <c r="F21" s="21" t="n">
        <v>6.3514</v>
      </c>
      <c r="G21" s="21" t="n">
        <v>6.2805</v>
      </c>
      <c r="H21" s="21" t="n">
        <v>6.2395</v>
      </c>
    </row>
    <row r="22" customFormat="false" ht="11.25" hidden="false" customHeight="false" outlineLevel="0" collapsed="false">
      <c r="A22" s="11" t="s">
        <v>56</v>
      </c>
      <c r="B22" s="23" t="n">
        <v>6.7519</v>
      </c>
      <c r="C22" s="23" t="n">
        <v>6.7546</v>
      </c>
      <c r="D22" s="23" t="n">
        <v>6.7553</v>
      </c>
      <c r="E22" s="23" t="n">
        <v>6.6724</v>
      </c>
      <c r="F22" s="23" t="n">
        <v>6.5106</v>
      </c>
      <c r="G22" s="23" t="n">
        <v>6.4949</v>
      </c>
      <c r="H22" s="23" t="n">
        <v>6.5786</v>
      </c>
    </row>
    <row r="23" customFormat="false" ht="11.25" hidden="false" customHeight="false" outlineLevel="0" collapsed="false">
      <c r="A23" s="11" t="s">
        <v>57</v>
      </c>
      <c r="B23" s="21" t="n">
        <v>6.8173</v>
      </c>
      <c r="C23" s="21" t="n">
        <v>6.7345</v>
      </c>
      <c r="D23" s="21" t="n">
        <v>6.744</v>
      </c>
      <c r="E23" s="21" t="n">
        <v>6.6597</v>
      </c>
      <c r="F23" s="21" t="n">
        <v>6.4161</v>
      </c>
      <c r="G23" s="21" t="n">
        <v>6.3571</v>
      </c>
      <c r="H23" s="21" t="n">
        <v>6.3233</v>
      </c>
    </row>
    <row r="24" customFormat="false" ht="11.25" hidden="false" customHeight="false" outlineLevel="0" collapsed="false">
      <c r="A24" s="11" t="s">
        <v>58</v>
      </c>
      <c r="B24" s="24" t="n">
        <v>1</v>
      </c>
      <c r="C24" s="24" t="n">
        <v>1</v>
      </c>
      <c r="D24" s="24" t="n">
        <v>1</v>
      </c>
      <c r="E24" s="24" t="n">
        <v>1</v>
      </c>
      <c r="F24" s="24" t="n">
        <v>1</v>
      </c>
      <c r="G24" s="24" t="n">
        <v>1</v>
      </c>
      <c r="H24" s="24" t="n">
        <v>1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28" t="n">
        <v>10.2586</v>
      </c>
      <c r="C31" s="28" t="n">
        <v>9.6046</v>
      </c>
      <c r="D31" s="28" t="n">
        <v>9.3372</v>
      </c>
      <c r="E31" s="28" t="n">
        <v>9.2903</v>
      </c>
      <c r="F31" s="28" t="n">
        <v>8.8548</v>
      </c>
      <c r="G31" s="28" t="n">
        <v>9.0361</v>
      </c>
      <c r="H31" s="28" t="n">
        <v>8.9331</v>
      </c>
    </row>
    <row r="32" s="29" customFormat="true" ht="11.25" hidden="false" customHeight="false" outlineLevel="0" collapsed="false">
      <c r="A32" s="29" t="s">
        <v>57</v>
      </c>
      <c r="B32" s="28" t="n">
        <v>6.8173</v>
      </c>
      <c r="C32" s="28" t="n">
        <v>6.7345</v>
      </c>
      <c r="D32" s="28" t="n">
        <v>6.744</v>
      </c>
      <c r="E32" s="28" t="n">
        <v>6.6597</v>
      </c>
      <c r="F32" s="28" t="n">
        <v>6.4161</v>
      </c>
      <c r="G32" s="28" t="n">
        <v>6.3571</v>
      </c>
      <c r="H32" s="28" t="n">
        <v>6.3233</v>
      </c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81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62</v>
      </c>
      <c r="B51" s="36" t="s">
        <v>63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64</v>
      </c>
      <c r="B52" s="36" t="s">
        <v>82</v>
      </c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66</v>
      </c>
      <c r="B53" s="36" t="s">
        <v>83</v>
      </c>
      <c r="C53" s="36"/>
      <c r="D53" s="36"/>
      <c r="E53" s="36"/>
      <c r="F53" s="36"/>
      <c r="G53" s="36"/>
      <c r="H53" s="36"/>
    </row>
    <row r="54" customFormat="false" ht="39" hidden="false" customHeight="true" outlineLevel="0" collapsed="false">
      <c r="B54" s="37" t="s">
        <v>74</v>
      </c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C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8</v>
      </c>
      <c r="B1" s="13" t="s">
        <v>84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  <c r="H3" s="18" t="n">
        <v>2008</v>
      </c>
    </row>
    <row r="4" customFormat="false" ht="11.25" hidden="false" customHeight="false" outlineLevel="0" collapsed="false">
      <c r="A4" s="20" t="s">
        <v>38</v>
      </c>
      <c r="B4" s="21" t="n">
        <v>7.2437</v>
      </c>
      <c r="C4" s="21" t="n">
        <v>6.7456</v>
      </c>
      <c r="D4" s="21" t="n">
        <v>6.44</v>
      </c>
      <c r="E4" s="21" t="n">
        <v>6.4227</v>
      </c>
      <c r="F4" s="21" t="n">
        <v>6.1002</v>
      </c>
      <c r="G4" s="21" t="n">
        <v>6.2171</v>
      </c>
      <c r="H4" s="21" t="n">
        <v>6.1463</v>
      </c>
    </row>
    <row r="5" customFormat="false" ht="11.25" hidden="false" customHeight="false" outlineLevel="0" collapsed="false">
      <c r="A5" s="20" t="s">
        <v>39</v>
      </c>
      <c r="B5" s="21" t="n">
        <v>6.6555</v>
      </c>
      <c r="C5" s="21" t="n">
        <v>6.2092</v>
      </c>
      <c r="D5" s="21" t="n">
        <v>6.3232</v>
      </c>
      <c r="E5" s="21" t="n">
        <v>6.2269</v>
      </c>
      <c r="F5" s="21" t="n">
        <v>5.9608</v>
      </c>
      <c r="G5" s="21" t="n">
        <v>5.8595</v>
      </c>
      <c r="H5" s="21" t="n">
        <v>5.4364</v>
      </c>
    </row>
    <row r="6" customFormat="false" ht="11.25" hidden="false" customHeight="false" outlineLevel="0" collapsed="false">
      <c r="A6" s="20" t="s">
        <v>40</v>
      </c>
      <c r="B6" s="21" t="n">
        <v>6.1359</v>
      </c>
      <c r="C6" s="21" t="n">
        <v>5.9812</v>
      </c>
      <c r="D6" s="21" t="n">
        <v>5.8592</v>
      </c>
      <c r="E6" s="21" t="n">
        <v>5.7644</v>
      </c>
      <c r="F6" s="21" t="n">
        <v>5.6059</v>
      </c>
      <c r="G6" s="21" t="n">
        <v>5.527</v>
      </c>
      <c r="H6" s="21" t="n">
        <v>5.4616</v>
      </c>
    </row>
    <row r="7" customFormat="false" ht="11.25" hidden="false" customHeight="false" outlineLevel="0" collapsed="false">
      <c r="A7" s="20" t="s">
        <v>41</v>
      </c>
      <c r="B7" s="21" t="n">
        <v>5.914</v>
      </c>
      <c r="C7" s="21" t="n">
        <v>5.8761</v>
      </c>
      <c r="D7" s="21" t="n">
        <v>5.8364</v>
      </c>
      <c r="E7" s="21" t="n">
        <v>5.7382</v>
      </c>
      <c r="F7" s="21" t="n">
        <v>5.6195</v>
      </c>
      <c r="G7" s="21" t="n">
        <v>5.5122</v>
      </c>
      <c r="H7" s="21" t="n">
        <v>5.463</v>
      </c>
    </row>
    <row r="8" customFormat="false" ht="11.25" hidden="false" customHeight="false" outlineLevel="0" collapsed="false">
      <c r="A8" s="20" t="s">
        <v>42</v>
      </c>
      <c r="B8" s="21" t="n">
        <v>6.6392</v>
      </c>
      <c r="C8" s="21" t="n">
        <v>6.6006</v>
      </c>
      <c r="D8" s="21" t="n">
        <v>6.4697</v>
      </c>
      <c r="E8" s="21" t="n">
        <v>6.2446</v>
      </c>
      <c r="F8" s="21" t="n">
        <v>6.1461</v>
      </c>
      <c r="G8" s="21" t="n">
        <v>6.0759</v>
      </c>
      <c r="H8" s="21" t="n">
        <v>6.0474</v>
      </c>
    </row>
    <row r="9" customFormat="false" ht="11.25" hidden="false" customHeight="false" outlineLevel="0" collapsed="false">
      <c r="A9" s="20" t="s">
        <v>43</v>
      </c>
      <c r="B9" s="21" t="n">
        <v>6.5842</v>
      </c>
      <c r="C9" s="21" t="n">
        <v>6.6788</v>
      </c>
      <c r="D9" s="21" t="n">
        <v>6.6414</v>
      </c>
      <c r="E9" s="21" t="n">
        <v>6.5823</v>
      </c>
      <c r="F9" s="21" t="n">
        <v>6.0904</v>
      </c>
      <c r="G9" s="21" t="n">
        <v>6.1257</v>
      </c>
      <c r="H9" s="21" t="n">
        <v>6.1298</v>
      </c>
    </row>
    <row r="10" customFormat="false" ht="11.25" hidden="false" customHeight="false" outlineLevel="0" collapsed="false">
      <c r="A10" s="20" t="s">
        <v>44</v>
      </c>
      <c r="B10" s="21" t="n">
        <v>6.3798</v>
      </c>
      <c r="C10" s="21" t="n">
        <v>6.3527</v>
      </c>
      <c r="D10" s="21" t="n">
        <v>6.1287</v>
      </c>
      <c r="E10" s="21" t="n">
        <v>5.9926</v>
      </c>
      <c r="F10" s="21" t="n">
        <v>5.7937</v>
      </c>
      <c r="G10" s="21" t="n">
        <v>5.7137</v>
      </c>
      <c r="H10" s="21" t="n">
        <v>5.6699</v>
      </c>
    </row>
    <row r="11" customFormat="false" ht="11.25" hidden="false" customHeight="false" outlineLevel="0" collapsed="false">
      <c r="A11" s="20" t="s">
        <v>45</v>
      </c>
      <c r="B11" s="21" t="n">
        <v>7.6654</v>
      </c>
      <c r="C11" s="21" t="n">
        <v>7.4605</v>
      </c>
      <c r="D11" s="21" t="n">
        <v>7.7359</v>
      </c>
      <c r="E11" s="21" t="n">
        <v>7.7441</v>
      </c>
      <c r="F11" s="21" t="n">
        <v>7.2802</v>
      </c>
      <c r="G11" s="21" t="n">
        <v>7.1837</v>
      </c>
      <c r="H11" s="21" t="n">
        <v>7.1012</v>
      </c>
    </row>
    <row r="12" customFormat="false" ht="11.25" hidden="false" customHeight="false" outlineLevel="0" collapsed="false">
      <c r="A12" s="20" t="s">
        <v>46</v>
      </c>
      <c r="B12" s="21" t="n">
        <v>7.0858</v>
      </c>
      <c r="C12" s="21" t="n">
        <v>6.9735</v>
      </c>
      <c r="D12" s="21" t="n">
        <v>6.9464</v>
      </c>
      <c r="E12" s="21" t="n">
        <v>6.9908</v>
      </c>
      <c r="F12" s="21" t="n">
        <v>6.8299</v>
      </c>
      <c r="G12" s="21" t="n">
        <v>6.8603</v>
      </c>
      <c r="H12" s="21" t="n">
        <v>6.9256</v>
      </c>
    </row>
    <row r="13" customFormat="false" ht="11.25" hidden="false" customHeight="true" outlineLevel="0" collapsed="false">
      <c r="A13" s="20" t="s">
        <v>47</v>
      </c>
      <c r="B13" s="21" t="n">
        <v>7.0426</v>
      </c>
      <c r="C13" s="21" t="n">
        <v>6.9814</v>
      </c>
      <c r="D13" s="21" t="n">
        <v>6.9452</v>
      </c>
      <c r="E13" s="21" t="n">
        <v>6.9853</v>
      </c>
      <c r="F13" s="21" t="n">
        <v>7.0855</v>
      </c>
      <c r="G13" s="21" t="n">
        <v>6.5965</v>
      </c>
      <c r="H13" s="21" t="n">
        <v>6.4901</v>
      </c>
    </row>
    <row r="14" customFormat="false" ht="11.25" hidden="false" customHeight="false" outlineLevel="0" collapsed="false">
      <c r="A14" s="20" t="s">
        <v>48</v>
      </c>
      <c r="B14" s="21" t="n">
        <v>6.0233</v>
      </c>
      <c r="C14" s="21" t="n">
        <v>6.0532</v>
      </c>
      <c r="D14" s="21" t="n">
        <v>6.1416</v>
      </c>
      <c r="E14" s="21" t="n">
        <v>6.2772</v>
      </c>
      <c r="F14" s="21" t="n">
        <v>5.9689</v>
      </c>
      <c r="G14" s="21" t="n">
        <v>6.0147</v>
      </c>
      <c r="H14" s="21" t="n">
        <v>6.0179</v>
      </c>
    </row>
    <row r="15" customFormat="false" ht="11.25" hidden="false" customHeight="true" outlineLevel="0" collapsed="false">
      <c r="A15" s="20" t="s">
        <v>49</v>
      </c>
      <c r="B15" s="21" t="n">
        <v>6.3874</v>
      </c>
      <c r="C15" s="21" t="n">
        <v>7.1857</v>
      </c>
      <c r="D15" s="21" t="n">
        <v>7.1361</v>
      </c>
      <c r="E15" s="21" t="n">
        <v>6.9842</v>
      </c>
      <c r="F15" s="21" t="n">
        <v>7.1373</v>
      </c>
      <c r="G15" s="21" t="n">
        <v>7.1126</v>
      </c>
      <c r="H15" s="21" t="n">
        <v>7.2667</v>
      </c>
    </row>
    <row r="16" customFormat="false" ht="11.25" hidden="false" customHeight="false" outlineLevel="0" collapsed="false">
      <c r="A16" s="22" t="s">
        <v>50</v>
      </c>
      <c r="B16" s="21" t="n">
        <v>7.0862</v>
      </c>
      <c r="C16" s="21" t="n">
        <v>6.2606</v>
      </c>
      <c r="D16" s="21" t="n">
        <v>6.0834</v>
      </c>
      <c r="E16" s="21" t="n">
        <v>6.0089</v>
      </c>
      <c r="F16" s="21" t="n">
        <v>6.0512</v>
      </c>
      <c r="G16" s="21" t="n">
        <v>6.0598</v>
      </c>
      <c r="H16" s="21" t="n">
        <v>6.2873</v>
      </c>
    </row>
    <row r="17" customFormat="false" ht="11.25" hidden="false" customHeight="false" outlineLevel="0" collapsed="false">
      <c r="A17" s="20" t="s">
        <v>51</v>
      </c>
      <c r="B17" s="21" t="n">
        <v>6.8544</v>
      </c>
      <c r="C17" s="21" t="n">
        <v>6.8863</v>
      </c>
      <c r="D17" s="21" t="n">
        <v>6.839</v>
      </c>
      <c r="E17" s="21" t="n">
        <v>6.6122</v>
      </c>
      <c r="F17" s="21" t="n">
        <v>6.4598</v>
      </c>
      <c r="G17" s="21" t="n">
        <v>6.3313</v>
      </c>
      <c r="H17" s="21" t="n">
        <v>6.3765</v>
      </c>
    </row>
    <row r="18" customFormat="false" ht="11.25" hidden="false" customHeight="false" outlineLevel="0" collapsed="false">
      <c r="A18" s="20" t="s">
        <v>52</v>
      </c>
      <c r="B18" s="21" t="n">
        <v>7.3705</v>
      </c>
      <c r="C18" s="21" t="n">
        <v>7.3015</v>
      </c>
      <c r="D18" s="21" t="n">
        <v>7.3723</v>
      </c>
      <c r="E18" s="21" t="n">
        <v>7.42</v>
      </c>
      <c r="F18" s="21" t="n">
        <v>7.5344</v>
      </c>
      <c r="G18" s="21" t="n">
        <v>7.635</v>
      </c>
      <c r="H18" s="21" t="n">
        <v>7.5888</v>
      </c>
    </row>
    <row r="19" customFormat="false" ht="11.25" hidden="false" customHeight="false" outlineLevel="0" collapsed="false">
      <c r="A19" s="20" t="s">
        <v>53</v>
      </c>
      <c r="B19" s="21" t="n">
        <v>6.8809</v>
      </c>
      <c r="C19" s="21" t="n">
        <v>6.8417</v>
      </c>
      <c r="D19" s="21" t="n">
        <v>7.1115</v>
      </c>
      <c r="E19" s="21" t="n">
        <v>7.0715</v>
      </c>
      <c r="F19" s="21" t="n">
        <v>6.2606</v>
      </c>
      <c r="G19" s="21" t="n">
        <v>6.3401</v>
      </c>
      <c r="H19" s="21" t="n">
        <v>6.4704</v>
      </c>
    </row>
    <row r="20" customFormat="false" ht="11.25" hidden="false" customHeight="false" outlineLevel="0" collapsed="false">
      <c r="A20" s="11" t="s">
        <v>54</v>
      </c>
      <c r="B20" s="21" t="n">
        <v>6.4337</v>
      </c>
      <c r="C20" s="21" t="n">
        <v>6.1448</v>
      </c>
      <c r="D20" s="21" t="n">
        <v>6.0725</v>
      </c>
      <c r="E20" s="21" t="n">
        <v>5.9986</v>
      </c>
      <c r="F20" s="21" t="n">
        <v>5.7801</v>
      </c>
      <c r="G20" s="21" t="n">
        <v>5.722</v>
      </c>
      <c r="H20" s="21" t="n">
        <v>5.5404</v>
      </c>
    </row>
    <row r="21" customFormat="false" ht="11.25" hidden="false" customHeight="false" outlineLevel="0" collapsed="false">
      <c r="A21" s="11" t="s">
        <v>55</v>
      </c>
      <c r="B21" s="21" t="n">
        <v>6.7836</v>
      </c>
      <c r="C21" s="21" t="n">
        <v>6.7076</v>
      </c>
      <c r="D21" s="21" t="n">
        <v>6.7254</v>
      </c>
      <c r="E21" s="21" t="n">
        <v>6.6519</v>
      </c>
      <c r="F21" s="21" t="n">
        <v>6.3859</v>
      </c>
      <c r="G21" s="21" t="n">
        <v>6.3142</v>
      </c>
      <c r="H21" s="21" t="n">
        <v>6.273</v>
      </c>
    </row>
    <row r="22" customFormat="false" ht="11.25" hidden="false" customHeight="false" outlineLevel="0" collapsed="false">
      <c r="A22" s="11" t="s">
        <v>56</v>
      </c>
      <c r="B22" s="23" t="n">
        <v>6.9466</v>
      </c>
      <c r="C22" s="23" t="n">
        <v>6.9307</v>
      </c>
      <c r="D22" s="23" t="n">
        <v>6.9473</v>
      </c>
      <c r="E22" s="23" t="n">
        <v>6.8355</v>
      </c>
      <c r="F22" s="23" t="n">
        <v>6.6907</v>
      </c>
      <c r="G22" s="23" t="n">
        <v>6.6778</v>
      </c>
      <c r="H22" s="23" t="n">
        <v>6.7638</v>
      </c>
    </row>
    <row r="23" customFormat="false" ht="11.25" hidden="false" customHeight="false" outlineLevel="0" collapsed="false">
      <c r="A23" s="11" t="s">
        <v>57</v>
      </c>
      <c r="B23" s="21" t="n">
        <v>6.7912</v>
      </c>
      <c r="C23" s="21" t="n">
        <v>6.7345</v>
      </c>
      <c r="D23" s="21" t="n">
        <v>6.744</v>
      </c>
      <c r="E23" s="21" t="n">
        <v>6.6597</v>
      </c>
      <c r="F23" s="21" t="n">
        <v>6.4161</v>
      </c>
      <c r="G23" s="21" t="n">
        <v>6.3571</v>
      </c>
      <c r="H23" s="21" t="n">
        <v>6.3233</v>
      </c>
    </row>
    <row r="24" customFormat="false" ht="11.25" hidden="false" customHeight="false" outlineLevel="0" collapsed="false">
      <c r="A24" s="11" t="s">
        <v>58</v>
      </c>
      <c r="B24" s="24" t="n">
        <v>3</v>
      </c>
      <c r="C24" s="24" t="n">
        <v>8</v>
      </c>
      <c r="D24" s="24" t="n">
        <v>10</v>
      </c>
      <c r="E24" s="24" t="n">
        <v>9</v>
      </c>
      <c r="F24" s="24" t="n">
        <v>9</v>
      </c>
      <c r="G24" s="24" t="n">
        <v>8</v>
      </c>
      <c r="H24" s="24" t="n">
        <v>9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28" t="n">
        <v>7.2437</v>
      </c>
      <c r="C31" s="28" t="n">
        <v>6.7456</v>
      </c>
      <c r="D31" s="28" t="n">
        <v>6.44</v>
      </c>
      <c r="E31" s="28" t="n">
        <v>6.4227</v>
      </c>
      <c r="F31" s="28" t="n">
        <v>6.1002</v>
      </c>
      <c r="G31" s="28" t="n">
        <v>6.2171</v>
      </c>
      <c r="H31" s="28" t="n">
        <v>6.1463</v>
      </c>
    </row>
    <row r="32" s="29" customFormat="true" ht="11.25" hidden="false" customHeight="false" outlineLevel="0" collapsed="false">
      <c r="A32" s="29" t="s">
        <v>57</v>
      </c>
      <c r="B32" s="28" t="n">
        <v>6.7912</v>
      </c>
      <c r="C32" s="28" t="n">
        <v>6.7345</v>
      </c>
      <c r="D32" s="28" t="n">
        <v>6.744</v>
      </c>
      <c r="E32" s="28" t="n">
        <v>6.6597</v>
      </c>
      <c r="F32" s="28" t="n">
        <v>6.4161</v>
      </c>
      <c r="G32" s="28" t="n">
        <v>6.3571</v>
      </c>
      <c r="H32" s="28" t="n">
        <v>6.3233</v>
      </c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26.1" hidden="false" customHeight="true" outlineLevel="0" collapsed="false">
      <c r="A50" s="32" t="s">
        <v>60</v>
      </c>
      <c r="B50" s="33" t="s">
        <v>85</v>
      </c>
      <c r="C50" s="33"/>
      <c r="D50" s="33"/>
      <c r="E50" s="33"/>
      <c r="F50" s="33"/>
      <c r="G50" s="33"/>
      <c r="H50" s="33"/>
    </row>
    <row r="51" s="34" customFormat="true" ht="26.1" hidden="false" customHeight="true" outlineLevel="0" collapsed="false">
      <c r="A51" s="35" t="s">
        <v>62</v>
      </c>
      <c r="B51" s="36" t="s">
        <v>86</v>
      </c>
      <c r="C51" s="36"/>
      <c r="D51" s="36"/>
      <c r="E51" s="36"/>
      <c r="F51" s="36"/>
      <c r="G51" s="36"/>
      <c r="H51" s="36"/>
    </row>
    <row r="52" s="34" customFormat="true" ht="26.1" hidden="false" customHeight="true" outlineLevel="0" collapsed="false">
      <c r="A52" s="35" t="s">
        <v>64</v>
      </c>
      <c r="B52" s="36" t="s">
        <v>87</v>
      </c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66</v>
      </c>
      <c r="B53" s="36" t="s">
        <v>83</v>
      </c>
      <c r="C53" s="36"/>
      <c r="D53" s="36"/>
      <c r="E53" s="36"/>
      <c r="F53" s="36"/>
      <c r="G53" s="36"/>
      <c r="H53" s="36"/>
    </row>
    <row r="54" customFormat="false" ht="39" hidden="false" customHeight="true" outlineLevel="0" collapsed="false">
      <c r="B54" s="37" t="s">
        <v>74</v>
      </c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 t="s">
        <v>78</v>
      </c>
      <c r="C55" s="37"/>
      <c r="D55" s="37"/>
      <c r="E55" s="37"/>
      <c r="F55" s="37"/>
      <c r="G55" s="37"/>
      <c r="H55" s="37"/>
    </row>
    <row r="56" customFormat="false" ht="26.1" hidden="false" customHeight="true" outlineLevel="0" collapsed="false">
      <c r="B56" s="37" t="s">
        <v>79</v>
      </c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C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21</v>
      </c>
      <c r="B1" s="13" t="s">
        <v>88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</row>
    <row r="4" customFormat="false" ht="11.25" hidden="false" customHeight="false" outlineLevel="0" collapsed="false">
      <c r="A4" s="20" t="s">
        <v>38</v>
      </c>
      <c r="B4" s="21" t="n">
        <v>8.8</v>
      </c>
      <c r="C4" s="21" t="n">
        <v>8.3</v>
      </c>
      <c r="D4" s="21" t="n">
        <v>8.5</v>
      </c>
      <c r="E4" s="21" t="n">
        <v>8.1179</v>
      </c>
      <c r="F4" s="21" t="n">
        <v>7.9785</v>
      </c>
      <c r="G4" s="21" t="n">
        <v>7.9</v>
      </c>
    </row>
    <row r="5" customFormat="false" ht="11.25" hidden="false" customHeight="false" outlineLevel="0" collapsed="false">
      <c r="A5" s="20" t="s">
        <v>39</v>
      </c>
      <c r="B5" s="21" t="n">
        <v>9.3</v>
      </c>
      <c r="C5" s="21" t="n">
        <v>8.6</v>
      </c>
      <c r="D5" s="21" t="n">
        <v>8.4</v>
      </c>
      <c r="E5" s="21" t="n">
        <v>8.5963</v>
      </c>
      <c r="F5" s="21" t="n">
        <v>8.4037</v>
      </c>
      <c r="G5" s="21" t="n">
        <v>8.6</v>
      </c>
    </row>
    <row r="6" customFormat="false" ht="11.25" hidden="false" customHeight="false" outlineLevel="0" collapsed="false">
      <c r="A6" s="20" t="s">
        <v>40</v>
      </c>
      <c r="B6" s="21" t="n">
        <v>9.3</v>
      </c>
      <c r="C6" s="21" t="n">
        <v>9</v>
      </c>
      <c r="D6" s="21" t="n">
        <v>8.7</v>
      </c>
      <c r="E6" s="21" t="n">
        <v>8.3857</v>
      </c>
      <c r="F6" s="21" t="n">
        <v>8.4197</v>
      </c>
      <c r="G6" s="21" t="n">
        <v>8.3</v>
      </c>
    </row>
    <row r="7" customFormat="false" ht="11.25" hidden="false" customHeight="false" outlineLevel="0" collapsed="false">
      <c r="A7" s="20" t="s">
        <v>41</v>
      </c>
      <c r="B7" s="21" t="n">
        <v>9.2</v>
      </c>
      <c r="C7" s="21" t="n">
        <v>8.9</v>
      </c>
      <c r="D7" s="21" t="n">
        <v>8.9</v>
      </c>
      <c r="E7" s="21" t="n">
        <v>8.5806</v>
      </c>
      <c r="F7" s="21" t="n">
        <v>8.4705</v>
      </c>
      <c r="G7" s="21" t="n">
        <v>8.3</v>
      </c>
    </row>
    <row r="8" customFormat="false" ht="11.25" hidden="false" customHeight="false" outlineLevel="0" collapsed="false">
      <c r="A8" s="20" t="s">
        <v>42</v>
      </c>
      <c r="B8" s="21" t="n">
        <v>9.1</v>
      </c>
      <c r="C8" s="21" t="n">
        <v>8.7</v>
      </c>
      <c r="D8" s="21" t="n">
        <v>8.5</v>
      </c>
      <c r="E8" s="21" t="n">
        <v>8.3157</v>
      </c>
      <c r="F8" s="21" t="n">
        <v>8.3211</v>
      </c>
      <c r="G8" s="21" t="n">
        <v>8.2</v>
      </c>
    </row>
    <row r="9" customFormat="false" ht="11.25" hidden="false" customHeight="false" outlineLevel="0" collapsed="false">
      <c r="A9" s="20" t="s">
        <v>43</v>
      </c>
      <c r="B9" s="21" t="n">
        <v>9</v>
      </c>
      <c r="C9" s="21" t="n">
        <v>8.7</v>
      </c>
      <c r="D9" s="21" t="n">
        <v>8.4</v>
      </c>
      <c r="E9" s="21" t="n">
        <v>8.3889</v>
      </c>
      <c r="F9" s="21" t="n">
        <v>8.3542</v>
      </c>
      <c r="G9" s="21" t="n">
        <v>8.2</v>
      </c>
    </row>
    <row r="10" customFormat="false" ht="11.25" hidden="false" customHeight="false" outlineLevel="0" collapsed="false">
      <c r="A10" s="20" t="s">
        <v>44</v>
      </c>
      <c r="B10" s="21" t="n">
        <v>9.1</v>
      </c>
      <c r="C10" s="21" t="n">
        <v>8.9</v>
      </c>
      <c r="D10" s="21" t="n">
        <v>8.8</v>
      </c>
      <c r="E10" s="21" t="n">
        <v>8.6168</v>
      </c>
      <c r="F10" s="21" t="n">
        <v>8.42</v>
      </c>
      <c r="G10" s="21" t="n">
        <v>8.3</v>
      </c>
    </row>
    <row r="11" customFormat="false" ht="11.25" hidden="false" customHeight="false" outlineLevel="0" collapsed="false">
      <c r="A11" s="20" t="s">
        <v>45</v>
      </c>
      <c r="B11" s="21" t="n">
        <v>9.4</v>
      </c>
      <c r="C11" s="21" t="n">
        <v>9.2</v>
      </c>
      <c r="D11" s="21" t="n">
        <v>9</v>
      </c>
      <c r="E11" s="21" t="n">
        <v>8.919</v>
      </c>
      <c r="F11" s="21" t="n">
        <v>8.6947</v>
      </c>
      <c r="G11" s="21" t="n">
        <v>8.5</v>
      </c>
    </row>
    <row r="12" customFormat="false" ht="11.25" hidden="false" customHeight="false" outlineLevel="0" collapsed="false">
      <c r="A12" s="20" t="s">
        <v>46</v>
      </c>
      <c r="B12" s="21" t="n">
        <v>8.7</v>
      </c>
      <c r="C12" s="21" t="n">
        <v>8.4</v>
      </c>
      <c r="D12" s="21" t="n">
        <v>8.4</v>
      </c>
      <c r="E12" s="21" t="n">
        <v>8.2644</v>
      </c>
      <c r="F12" s="21" t="n">
        <v>8.1802</v>
      </c>
      <c r="G12" s="21" t="n">
        <v>8.1</v>
      </c>
    </row>
    <row r="13" customFormat="false" ht="11.25" hidden="false" customHeight="true" outlineLevel="0" collapsed="false">
      <c r="A13" s="20" t="s">
        <v>47</v>
      </c>
      <c r="B13" s="21" t="n">
        <v>8.6</v>
      </c>
      <c r="C13" s="21" t="n">
        <v>8.2</v>
      </c>
      <c r="D13" s="21" t="n">
        <v>8.3</v>
      </c>
      <c r="E13" s="21" t="n">
        <v>8.2132</v>
      </c>
      <c r="F13" s="21" t="n">
        <v>8.2802</v>
      </c>
      <c r="G13" s="21" t="n">
        <v>8.1</v>
      </c>
    </row>
    <row r="14" customFormat="false" ht="11.25" hidden="false" customHeight="false" outlineLevel="0" collapsed="false">
      <c r="A14" s="20" t="s">
        <v>48</v>
      </c>
      <c r="B14" s="21" t="n">
        <v>8.7</v>
      </c>
      <c r="C14" s="21" t="n">
        <v>8.7</v>
      </c>
      <c r="D14" s="21" t="n">
        <v>8.6</v>
      </c>
      <c r="E14" s="21" t="n">
        <v>8.5419</v>
      </c>
      <c r="F14" s="21" t="n">
        <v>8.3886</v>
      </c>
      <c r="G14" s="21" t="n">
        <v>8.4</v>
      </c>
    </row>
    <row r="15" customFormat="false" ht="11.25" hidden="false" customHeight="true" outlineLevel="0" collapsed="false">
      <c r="A15" s="20" t="s">
        <v>49</v>
      </c>
      <c r="B15" s="21" t="n">
        <v>9.3</v>
      </c>
      <c r="C15" s="21" t="n">
        <v>9</v>
      </c>
      <c r="D15" s="21" t="n">
        <v>8.8</v>
      </c>
      <c r="E15" s="21" t="n">
        <v>8.6861</v>
      </c>
      <c r="F15" s="21" t="n">
        <v>8.636</v>
      </c>
      <c r="G15" s="21" t="n">
        <v>8.5</v>
      </c>
    </row>
    <row r="16" customFormat="false" ht="11.25" hidden="false" customHeight="false" outlineLevel="0" collapsed="false">
      <c r="A16" s="22" t="s">
        <v>50</v>
      </c>
      <c r="B16" s="21" t="n">
        <v>8.1</v>
      </c>
      <c r="C16" s="21" t="n">
        <v>8</v>
      </c>
      <c r="D16" s="21" t="n">
        <v>8.1</v>
      </c>
      <c r="E16" s="21" t="n">
        <v>7.8949</v>
      </c>
      <c r="F16" s="21" t="n">
        <v>7.7665</v>
      </c>
      <c r="G16" s="21" t="n">
        <v>7.7</v>
      </c>
    </row>
    <row r="17" customFormat="false" ht="11.25" hidden="false" customHeight="false" outlineLevel="0" collapsed="false">
      <c r="A17" s="20" t="s">
        <v>51</v>
      </c>
      <c r="B17" s="21" t="n">
        <v>9.8</v>
      </c>
      <c r="C17" s="21" t="n">
        <v>9.5</v>
      </c>
      <c r="D17" s="21" t="n">
        <v>9.1</v>
      </c>
      <c r="E17" s="21" t="n">
        <v>8.6826</v>
      </c>
      <c r="F17" s="21" t="n">
        <v>8.4511</v>
      </c>
      <c r="G17" s="21" t="n">
        <v>8.3</v>
      </c>
    </row>
    <row r="18" customFormat="false" ht="11.25" hidden="false" customHeight="false" outlineLevel="0" collapsed="false">
      <c r="A18" s="20" t="s">
        <v>52</v>
      </c>
      <c r="B18" s="21" t="n">
        <v>9</v>
      </c>
      <c r="C18" s="21" t="n">
        <v>8.8</v>
      </c>
      <c r="D18" s="21" t="n">
        <v>8.7</v>
      </c>
      <c r="E18" s="21" t="n">
        <v>8.5864</v>
      </c>
      <c r="F18" s="21" t="n">
        <v>8.4585</v>
      </c>
      <c r="G18" s="21" t="n">
        <v>8.2</v>
      </c>
    </row>
    <row r="19" customFormat="false" ht="11.25" hidden="false" customHeight="false" outlineLevel="0" collapsed="false">
      <c r="A19" s="20" t="s">
        <v>53</v>
      </c>
      <c r="B19" s="21" t="n">
        <v>9.3</v>
      </c>
      <c r="C19" s="21" t="n">
        <v>9</v>
      </c>
      <c r="D19" s="21" t="n">
        <v>8.9</v>
      </c>
      <c r="E19" s="21" t="n">
        <v>8.6638</v>
      </c>
      <c r="F19" s="21" t="n">
        <v>8.6118</v>
      </c>
      <c r="G19" s="21" t="n">
        <v>8.4</v>
      </c>
    </row>
    <row r="20" customFormat="false" ht="11.25" hidden="false" customHeight="false" outlineLevel="0" collapsed="false">
      <c r="A20" s="11" t="s">
        <v>54</v>
      </c>
      <c r="B20" s="21" t="n">
        <v>9.1333</v>
      </c>
      <c r="C20" s="21" t="n">
        <v>8.6333</v>
      </c>
      <c r="D20" s="21" t="n">
        <v>8.5333</v>
      </c>
      <c r="E20" s="21" t="n">
        <v>8.3666</v>
      </c>
      <c r="F20" s="21" t="n">
        <v>8.2673</v>
      </c>
      <c r="G20" s="21" t="n">
        <v>8.2667</v>
      </c>
    </row>
    <row r="21" customFormat="false" ht="11.25" hidden="false" customHeight="false" outlineLevel="0" collapsed="false">
      <c r="A21" s="11" t="s">
        <v>55</v>
      </c>
      <c r="B21" s="21" t="n">
        <v>8.975</v>
      </c>
      <c r="C21" s="21" t="n">
        <v>8.7125</v>
      </c>
      <c r="D21" s="21" t="n">
        <v>8.6125</v>
      </c>
      <c r="E21" s="21" t="n">
        <v>8.4801</v>
      </c>
      <c r="F21" s="21" t="n">
        <v>8.3887</v>
      </c>
      <c r="G21" s="21" t="n">
        <v>8.2625</v>
      </c>
    </row>
    <row r="22" customFormat="false" ht="11.25" hidden="false" customHeight="false" outlineLevel="0" collapsed="false">
      <c r="A22" s="11" t="s">
        <v>56</v>
      </c>
      <c r="B22" s="23" t="n">
        <v>9.1</v>
      </c>
      <c r="C22" s="23" t="n">
        <v>8.86</v>
      </c>
      <c r="D22" s="23" t="n">
        <v>8.72</v>
      </c>
      <c r="E22" s="23" t="n">
        <v>8.5027</v>
      </c>
      <c r="F22" s="23" t="n">
        <v>8.3848</v>
      </c>
      <c r="G22" s="23" t="n">
        <v>8.22</v>
      </c>
    </row>
    <row r="23" customFormat="false" ht="11.25" hidden="false" customHeight="false" outlineLevel="0" collapsed="false">
      <c r="A23" s="11" t="s">
        <v>57</v>
      </c>
      <c r="B23" s="21" t="n">
        <v>9.2</v>
      </c>
      <c r="C23" s="21" t="n">
        <v>8.9</v>
      </c>
      <c r="D23" s="21" t="n">
        <v>8.7</v>
      </c>
      <c r="E23" s="21" t="n">
        <v>8.6</v>
      </c>
      <c r="F23" s="21" t="n">
        <v>8.5</v>
      </c>
      <c r="G23" s="21" t="n">
        <v>8.3</v>
      </c>
    </row>
    <row r="24" customFormat="false" ht="11.25" hidden="false" customHeight="false" outlineLevel="0" collapsed="false">
      <c r="A24" s="11" t="s">
        <v>58</v>
      </c>
      <c r="B24" s="24" t="n">
        <v>12</v>
      </c>
      <c r="C24" s="24" t="n">
        <v>14</v>
      </c>
      <c r="D24" s="24" t="n">
        <v>10</v>
      </c>
      <c r="E24" s="24" t="n">
        <v>15</v>
      </c>
      <c r="F24" s="24" t="n">
        <v>15</v>
      </c>
      <c r="G24" s="24" t="n">
        <v>15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28" t="n">
        <v>8.8</v>
      </c>
      <c r="C31" s="28" t="n">
        <v>8.3</v>
      </c>
      <c r="D31" s="28" t="n">
        <v>8.5</v>
      </c>
      <c r="E31" s="28" t="n">
        <v>8.1179</v>
      </c>
      <c r="F31" s="28" t="n">
        <v>7.9785</v>
      </c>
      <c r="G31" s="28" t="n">
        <v>7.9</v>
      </c>
    </row>
    <row r="32" s="29" customFormat="true" ht="11.25" hidden="false" customHeight="false" outlineLevel="0" collapsed="false">
      <c r="A32" s="29" t="s">
        <v>57</v>
      </c>
      <c r="B32" s="28" t="n">
        <v>9.2</v>
      </c>
      <c r="C32" s="28" t="n">
        <v>8.9</v>
      </c>
      <c r="D32" s="28" t="n">
        <v>8.7</v>
      </c>
      <c r="E32" s="28" t="n">
        <v>8.6</v>
      </c>
      <c r="F32" s="28" t="n">
        <v>8.5</v>
      </c>
      <c r="G32" s="28" t="n">
        <v>8.3</v>
      </c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89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62</v>
      </c>
      <c r="B51" s="36" t="s">
        <v>90</v>
      </c>
      <c r="C51" s="36"/>
      <c r="D51" s="36"/>
      <c r="E51" s="36"/>
      <c r="F51" s="36"/>
      <c r="G51" s="36"/>
      <c r="H51" s="36"/>
    </row>
    <row r="52" s="34" customFormat="true" ht="26.1" hidden="false" customHeight="true" outlineLevel="0" collapsed="false">
      <c r="A52" s="35" t="s">
        <v>64</v>
      </c>
      <c r="B52" s="36" t="s">
        <v>91</v>
      </c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66</v>
      </c>
      <c r="B53" s="36" t="s">
        <v>92</v>
      </c>
      <c r="C53" s="36"/>
      <c r="D53" s="36"/>
      <c r="E53" s="36"/>
      <c r="F53" s="36"/>
      <c r="G53" s="36"/>
      <c r="H53" s="36"/>
    </row>
    <row r="54" customFormat="false" ht="12.95" hidden="false" customHeight="true" outlineLevel="0" collapsed="false">
      <c r="B54" s="37"/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D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24</v>
      </c>
      <c r="B1" s="13" t="s">
        <v>93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36</v>
      </c>
      <c r="B2" s="12"/>
      <c r="C2" s="14"/>
      <c r="D2" s="14"/>
      <c r="E2" s="14"/>
      <c r="F2" s="14"/>
      <c r="G2" s="14"/>
      <c r="H2" s="16" t="s">
        <v>37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</row>
    <row r="4" customFormat="false" ht="11.25" hidden="false" customHeight="false" outlineLevel="0" collapsed="false">
      <c r="A4" s="20" t="s">
        <v>38</v>
      </c>
      <c r="B4" s="21" t="n">
        <v>75.7</v>
      </c>
      <c r="C4" s="21" t="n">
        <v>75.9</v>
      </c>
      <c r="D4" s="21" t="n">
        <v>75.7698</v>
      </c>
      <c r="E4" s="21" t="n">
        <v>74.6933</v>
      </c>
      <c r="F4" s="21" t="n">
        <v>77.7</v>
      </c>
    </row>
    <row r="5" customFormat="false" ht="11.25" hidden="false" customHeight="false" outlineLevel="0" collapsed="false">
      <c r="A5" s="20" t="s">
        <v>39</v>
      </c>
      <c r="B5" s="21" t="n">
        <v>75.9</v>
      </c>
      <c r="C5" s="21" t="n">
        <v>75.5</v>
      </c>
      <c r="D5" s="21" t="n">
        <v>78.6898</v>
      </c>
      <c r="E5" s="21" t="n">
        <v>76.0659</v>
      </c>
      <c r="F5" s="21" t="n">
        <v>78.9</v>
      </c>
    </row>
    <row r="6" customFormat="false" ht="11.25" hidden="false" customHeight="false" outlineLevel="0" collapsed="false">
      <c r="A6" s="20" t="s">
        <v>40</v>
      </c>
      <c r="B6" s="21" t="n">
        <v>81.2</v>
      </c>
      <c r="C6" s="21" t="n">
        <v>80.7</v>
      </c>
      <c r="D6" s="21" t="n">
        <v>80.5576</v>
      </c>
      <c r="E6" s="21" t="n">
        <v>80.6732</v>
      </c>
      <c r="F6" s="21" t="n">
        <v>82</v>
      </c>
    </row>
    <row r="7" customFormat="false" ht="11.25" hidden="false" customHeight="false" outlineLevel="0" collapsed="false">
      <c r="A7" s="20" t="s">
        <v>41</v>
      </c>
      <c r="B7" s="21" t="n">
        <v>75.8</v>
      </c>
      <c r="C7" s="21" t="n">
        <v>74.3</v>
      </c>
      <c r="D7" s="21" t="n">
        <v>73.8445</v>
      </c>
      <c r="E7" s="21" t="n">
        <v>73.6665</v>
      </c>
      <c r="F7" s="21" t="n">
        <v>74.5</v>
      </c>
    </row>
    <row r="8" customFormat="false" ht="11.25" hidden="false" customHeight="false" outlineLevel="0" collapsed="false">
      <c r="A8" s="20" t="s">
        <v>42</v>
      </c>
      <c r="B8" s="21" t="n">
        <v>77.5</v>
      </c>
      <c r="C8" s="21" t="n">
        <v>74.1</v>
      </c>
      <c r="D8" s="21" t="n">
        <v>74.1042</v>
      </c>
      <c r="E8" s="21" t="n">
        <v>75.7102</v>
      </c>
      <c r="F8" s="21" t="n">
        <v>76.8</v>
      </c>
    </row>
    <row r="9" customFormat="false" ht="11.25" hidden="false" customHeight="false" outlineLevel="0" collapsed="false">
      <c r="A9" s="20" t="s">
        <v>43</v>
      </c>
      <c r="B9" s="21" t="n">
        <v>76.1</v>
      </c>
      <c r="C9" s="21" t="n">
        <v>73.3</v>
      </c>
      <c r="D9" s="21" t="n">
        <v>73.24</v>
      </c>
      <c r="E9" s="21" t="n">
        <v>76.7652</v>
      </c>
      <c r="F9" s="21" t="n">
        <v>76.4</v>
      </c>
    </row>
    <row r="10" customFormat="false" ht="11.25" hidden="false" customHeight="false" outlineLevel="0" collapsed="false">
      <c r="A10" s="20" t="s">
        <v>44</v>
      </c>
      <c r="B10" s="21" t="n">
        <v>82</v>
      </c>
      <c r="C10" s="21" t="n">
        <v>77.7</v>
      </c>
      <c r="D10" s="21" t="n">
        <v>77.904</v>
      </c>
      <c r="E10" s="21" t="n">
        <v>79.7025</v>
      </c>
      <c r="F10" s="21" t="n">
        <v>81.1</v>
      </c>
    </row>
    <row r="11" customFormat="false" ht="11.25" hidden="false" customHeight="false" outlineLevel="0" collapsed="false">
      <c r="A11" s="20" t="s">
        <v>45</v>
      </c>
      <c r="B11" s="21" t="n">
        <v>79.3</v>
      </c>
      <c r="C11" s="21" t="n">
        <v>74.6</v>
      </c>
      <c r="D11" s="21" t="n">
        <v>74.5634</v>
      </c>
      <c r="E11" s="21" t="n">
        <v>74.9413</v>
      </c>
      <c r="F11" s="21" t="n">
        <v>75.7</v>
      </c>
    </row>
    <row r="12" customFormat="false" ht="11.25" hidden="false" customHeight="false" outlineLevel="0" collapsed="false">
      <c r="A12" s="20" t="s">
        <v>46</v>
      </c>
      <c r="B12" s="21" t="n">
        <v>80.1</v>
      </c>
      <c r="C12" s="21" t="n">
        <v>72</v>
      </c>
      <c r="D12" s="21" t="n">
        <v>72.2702</v>
      </c>
      <c r="E12" s="21" t="n">
        <v>71.8752</v>
      </c>
      <c r="F12" s="21" t="n">
        <v>72.9</v>
      </c>
    </row>
    <row r="13" customFormat="false" ht="11.25" hidden="false" customHeight="true" outlineLevel="0" collapsed="false">
      <c r="A13" s="20" t="s">
        <v>47</v>
      </c>
      <c r="B13" s="21" t="n">
        <v>83.5</v>
      </c>
      <c r="C13" s="21" t="n">
        <v>79.7</v>
      </c>
      <c r="D13" s="21" t="n">
        <v>79.3763</v>
      </c>
      <c r="E13" s="21" t="n">
        <v>77.7378</v>
      </c>
      <c r="F13" s="21" t="n">
        <v>83.8</v>
      </c>
    </row>
    <row r="14" customFormat="false" ht="11.25" hidden="false" customHeight="false" outlineLevel="0" collapsed="false">
      <c r="A14" s="20" t="s">
        <v>48</v>
      </c>
      <c r="B14" s="21" t="n">
        <v>80.9</v>
      </c>
      <c r="C14" s="21" t="n">
        <v>77.1</v>
      </c>
      <c r="D14" s="21" t="n">
        <v>76.9681</v>
      </c>
      <c r="E14" s="21" t="n">
        <v>79.5504</v>
      </c>
      <c r="F14" s="21" t="n">
        <v>80.9</v>
      </c>
    </row>
    <row r="15" customFormat="false" ht="11.25" hidden="false" customHeight="true" outlineLevel="0" collapsed="false">
      <c r="A15" s="20" t="s">
        <v>49</v>
      </c>
      <c r="B15" s="21" t="n">
        <v>78.2</v>
      </c>
      <c r="C15" s="21" t="n">
        <v>79.1</v>
      </c>
      <c r="D15" s="21" t="n">
        <v>79.8903</v>
      </c>
      <c r="E15" s="21" t="n">
        <v>79.1624</v>
      </c>
      <c r="F15" s="21" t="n">
        <v>79.1</v>
      </c>
    </row>
    <row r="16" customFormat="false" ht="11.25" hidden="false" customHeight="false" outlineLevel="0" collapsed="false">
      <c r="A16" s="22" t="s">
        <v>50</v>
      </c>
      <c r="B16" s="21" t="n">
        <v>83.7</v>
      </c>
      <c r="C16" s="21" t="n">
        <v>79.9</v>
      </c>
      <c r="D16" s="21" t="n">
        <v>81.1016</v>
      </c>
      <c r="E16" s="21" t="n">
        <v>80.5981</v>
      </c>
      <c r="F16" s="21" t="n">
        <v>80</v>
      </c>
    </row>
    <row r="17" customFormat="false" ht="11.25" hidden="false" customHeight="false" outlineLevel="0" collapsed="false">
      <c r="A17" s="20" t="s">
        <v>51</v>
      </c>
      <c r="B17" s="21" t="n">
        <v>80</v>
      </c>
      <c r="C17" s="21" t="n">
        <v>77.2</v>
      </c>
      <c r="D17" s="21" t="n">
        <v>79.0081</v>
      </c>
      <c r="E17" s="21" t="n">
        <v>79.081</v>
      </c>
      <c r="F17" s="21" t="n">
        <v>79.6</v>
      </c>
    </row>
    <row r="18" customFormat="false" ht="11.25" hidden="false" customHeight="false" outlineLevel="0" collapsed="false">
      <c r="A18" s="20" t="s">
        <v>52</v>
      </c>
      <c r="B18" s="21" t="n">
        <v>76.5</v>
      </c>
      <c r="C18" s="21" t="n">
        <v>77.4</v>
      </c>
      <c r="D18" s="21" t="n">
        <v>77.4508</v>
      </c>
      <c r="E18" s="21" t="n">
        <v>77.5481</v>
      </c>
      <c r="F18" s="21" t="n">
        <v>77.8</v>
      </c>
    </row>
    <row r="19" customFormat="false" ht="11.25" hidden="false" customHeight="false" outlineLevel="0" collapsed="false">
      <c r="A19" s="20" t="s">
        <v>53</v>
      </c>
      <c r="B19" s="21" t="n">
        <v>77.3</v>
      </c>
      <c r="C19" s="21" t="n">
        <v>75.5</v>
      </c>
      <c r="D19" s="21" t="n">
        <v>75.8408</v>
      </c>
      <c r="E19" s="21" t="n">
        <v>76.7699</v>
      </c>
      <c r="F19" s="21" t="n">
        <v>77.7</v>
      </c>
    </row>
    <row r="20" customFormat="false" ht="11.25" hidden="false" customHeight="false" outlineLevel="0" collapsed="false">
      <c r="A20" s="11" t="s">
        <v>54</v>
      </c>
      <c r="B20" s="21" t="s">
        <v>94</v>
      </c>
      <c r="C20" s="21" t="s">
        <v>94</v>
      </c>
      <c r="D20" s="21" t="s">
        <v>94</v>
      </c>
      <c r="E20" s="21" t="s">
        <v>94</v>
      </c>
      <c r="F20" s="21" t="s">
        <v>94</v>
      </c>
    </row>
    <row r="21" customFormat="false" ht="11.25" hidden="false" customHeight="false" outlineLevel="0" collapsed="false">
      <c r="A21" s="11" t="s">
        <v>55</v>
      </c>
      <c r="B21" s="21" t="s">
        <v>94</v>
      </c>
      <c r="C21" s="21" t="s">
        <v>94</v>
      </c>
      <c r="D21" s="21" t="s">
        <v>94</v>
      </c>
      <c r="E21" s="21" t="s">
        <v>94</v>
      </c>
      <c r="F21" s="21" t="s">
        <v>94</v>
      </c>
    </row>
    <row r="22" customFormat="false" ht="11.25" hidden="false" customHeight="false" outlineLevel="0" collapsed="false">
      <c r="A22" s="11" t="s">
        <v>56</v>
      </c>
      <c r="B22" s="23" t="s">
        <v>94</v>
      </c>
      <c r="C22" s="23" t="s">
        <v>94</v>
      </c>
      <c r="D22" s="23" t="s">
        <v>94</v>
      </c>
      <c r="E22" s="23" t="s">
        <v>94</v>
      </c>
      <c r="F22" s="23" t="s">
        <v>94</v>
      </c>
    </row>
    <row r="23" customFormat="false" ht="11.25" hidden="false" customHeight="false" outlineLevel="0" collapsed="false">
      <c r="A23" s="11" t="s">
        <v>57</v>
      </c>
      <c r="B23" s="21" t="n">
        <v>77.6</v>
      </c>
      <c r="C23" s="21" t="n">
        <v>75.5</v>
      </c>
      <c r="D23" s="21" t="n">
        <v>75.6</v>
      </c>
      <c r="E23" s="21" t="n">
        <v>76.3</v>
      </c>
      <c r="F23" s="21" t="n">
        <v>77.2</v>
      </c>
    </row>
    <row r="24" customFormat="false" ht="11.25" hidden="false" customHeight="false" outlineLevel="0" collapsed="false">
      <c r="A24" s="11" t="s">
        <v>58</v>
      </c>
      <c r="B24" s="24" t="n">
        <v>16</v>
      </c>
      <c r="C24" s="24" t="n">
        <v>9</v>
      </c>
      <c r="D24" s="24" t="n">
        <v>11</v>
      </c>
      <c r="E24" s="24" t="n">
        <v>14</v>
      </c>
      <c r="F24" s="24" t="n">
        <v>10</v>
      </c>
    </row>
    <row r="25" customFormat="false" ht="11.25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</row>
    <row r="26" s="26" customFormat="true" ht="11.25" hidden="false" customHeight="false" outlineLevel="0" collapsed="false"/>
    <row r="27" s="26" customFormat="true" ht="11.25" hidden="false" customHeight="false" outlineLevel="0" collapsed="false"/>
    <row r="28" s="26" customFormat="true" ht="11.25" hidden="false" customHeight="false" outlineLevel="0" collapsed="false"/>
    <row r="29" s="26" customFormat="true" ht="11.25" hidden="false" customHeight="false" outlineLevel="0" collapsed="false"/>
    <row r="30" s="26" customFormat="true" ht="11.25" hidden="false" customHeight="false" outlineLevel="0" collapsed="false"/>
    <row r="31" s="29" customFormat="true" ht="11.25" hidden="false" customHeight="false" outlineLevel="0" collapsed="false">
      <c r="A31" s="27" t="s">
        <v>38</v>
      </c>
      <c r="B31" s="28" t="n">
        <v>75.7</v>
      </c>
      <c r="C31" s="28" t="n">
        <v>75.9</v>
      </c>
      <c r="D31" s="28" t="n">
        <v>75.7698</v>
      </c>
      <c r="E31" s="28" t="n">
        <v>74.6933</v>
      </c>
      <c r="F31" s="28" t="n">
        <v>77.7</v>
      </c>
    </row>
    <row r="32" s="29" customFormat="true" ht="11.25" hidden="false" customHeight="false" outlineLevel="0" collapsed="false">
      <c r="A32" s="29" t="s">
        <v>57</v>
      </c>
      <c r="B32" s="28" t="n">
        <v>77.6</v>
      </c>
      <c r="C32" s="28" t="n">
        <v>75.5</v>
      </c>
      <c r="D32" s="28" t="n">
        <v>75.6</v>
      </c>
      <c r="E32" s="28" t="n">
        <v>76.3</v>
      </c>
      <c r="F32" s="28" t="n">
        <v>77.2</v>
      </c>
    </row>
    <row r="33" s="26" customFormat="true" ht="11.25" hidden="false" customHeight="false" outlineLevel="0" collapsed="false"/>
    <row r="34" s="26" customFormat="true" ht="11.25" hidden="false" customHeight="false" outlineLevel="0" collapsed="false"/>
    <row r="35" s="26" customFormat="true" ht="11.25" hidden="false" customHeight="false" outlineLevel="0" collapsed="false"/>
    <row r="36" s="26" customFormat="true" ht="11.25" hidden="false" customHeight="false" outlineLevel="0" collapsed="false"/>
    <row r="37" s="26" customFormat="true" ht="11.25" hidden="false" customHeight="false" outlineLevel="0" collapsed="false"/>
    <row r="38" s="26" customFormat="true" ht="11.25" hidden="false" customHeight="false" outlineLevel="0" collapsed="false"/>
    <row r="39" s="26" customFormat="true" ht="11.25" hidden="false" customHeight="false" outlineLevel="0" collapsed="false"/>
    <row r="40" s="26" customFormat="true" ht="11.25" hidden="false" customHeight="false" outlineLevel="0" collapsed="false"/>
    <row r="41" s="26" customFormat="true" ht="11.25" hidden="false" customHeight="false" outlineLevel="0" collapsed="false"/>
    <row r="42" s="26" customFormat="true" ht="11.25" hidden="false" customHeight="false" outlineLevel="0" collapsed="false"/>
    <row r="43" s="26" customFormat="true" ht="11.25" hidden="false" customHeight="false" outlineLevel="0" collapsed="false"/>
    <row r="44" s="26" customFormat="true" ht="11.25" hidden="false" customHeight="false" outlineLevel="0" collapsed="false"/>
    <row r="45" s="26" customFormat="true" ht="11.25" hidden="false" customHeight="false" outlineLevel="0" collapsed="false"/>
    <row r="46" s="26" customFormat="true" ht="11.25" hidden="false" customHeight="false" outlineLevel="0" collapsed="false"/>
    <row r="47" s="26" customFormat="true" ht="11.25" hidden="false" customHeight="false" outlineLevel="0" collapsed="false"/>
    <row r="48" s="26" customFormat="true" ht="11.25" hidden="false" customHeight="false" outlineLevel="0" collapsed="false"/>
    <row r="49" customFormat="false" ht="12.95" hidden="false" customHeight="true" outlineLevel="0" collapsed="false">
      <c r="A49" s="30" t="s">
        <v>36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60</v>
      </c>
      <c r="B50" s="33" t="s">
        <v>89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62</v>
      </c>
      <c r="B51" s="36" t="s">
        <v>90</v>
      </c>
      <c r="C51" s="36"/>
      <c r="D51" s="36"/>
      <c r="E51" s="36"/>
      <c r="F51" s="36"/>
      <c r="G51" s="36"/>
      <c r="H51" s="36"/>
    </row>
    <row r="52" s="34" customFormat="true" ht="26.1" hidden="false" customHeight="true" outlineLevel="0" collapsed="false">
      <c r="A52" s="35" t="s">
        <v>64</v>
      </c>
      <c r="B52" s="36" t="s">
        <v>95</v>
      </c>
      <c r="C52" s="36"/>
      <c r="D52" s="36"/>
      <c r="E52" s="36"/>
      <c r="F52" s="36"/>
      <c r="G52" s="36"/>
      <c r="H52" s="36"/>
    </row>
    <row r="53" s="34" customFormat="true" ht="12.95" hidden="false" customHeight="true" outlineLevel="0" collapsed="false">
      <c r="A53" s="32" t="s">
        <v>66</v>
      </c>
      <c r="B53" s="36" t="s">
        <v>65</v>
      </c>
      <c r="C53" s="36"/>
      <c r="D53" s="36"/>
      <c r="E53" s="36"/>
      <c r="F53" s="36"/>
      <c r="G53" s="36"/>
      <c r="H53" s="36"/>
    </row>
    <row r="54" customFormat="false" ht="12.95" hidden="false" customHeight="true" outlineLevel="0" collapsed="false">
      <c r="B54" s="37"/>
      <c r="C54" s="37"/>
      <c r="D54" s="37"/>
      <c r="E54" s="37"/>
      <c r="F54" s="37"/>
      <c r="G54" s="37"/>
      <c r="H54" s="37"/>
    </row>
    <row r="55" customFormat="false" ht="12.95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95" hidden="false" customHeight="true" outlineLevel="0" collapsed="false">
      <c r="B56" s="37"/>
      <c r="C56" s="37"/>
      <c r="D56" s="37"/>
      <c r="E56" s="37"/>
      <c r="F56" s="37"/>
      <c r="G56" s="37"/>
      <c r="H56" s="37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51-E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9:17:15Z</dcterms:created>
  <dc:creator>Rösel</dc:creator>
  <dc:description/>
  <dc:language>en-US</dc:language>
  <cp:lastModifiedBy>Rösel</cp:lastModifiedBy>
  <cp:lastPrinted>2010-01-28T14:54:00Z</cp:lastPrinted>
  <dcterms:modified xsi:type="dcterms:W3CDTF">2010-01-28T14:54:04Z</dcterms:modified>
  <cp:revision>0</cp:revision>
  <dc:subject/>
  <dc:title/>
</cp:coreProperties>
</file>