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41-K-01" sheetId="2" state="visible" r:id="rId3"/>
    <sheet name="41-L-01" sheetId="3" state="visible" r:id="rId4"/>
    <sheet name="41-L-02" sheetId="4" state="visible" r:id="rId5"/>
    <sheet name="41-L-03" sheetId="5" state="visible" r:id="rId6"/>
    <sheet name="41-M-01" sheetId="6" state="visible" r:id="rId7"/>
    <sheet name="41-N-01" sheetId="7" state="visible" r:id="rId8"/>
    <sheet name="41-N-02" sheetId="8" state="visible" r:id="rId9"/>
    <sheet name="41-N-03" sheetId="9" state="visible" r:id="rId10"/>
    <sheet name="41-N-04" sheetId="10" state="visible" r:id="rId11"/>
    <sheet name="41-O-01" sheetId="11" state="visible" r:id="rId12"/>
    <sheet name="41-O-02" sheetId="12" state="visible" r:id="rId13"/>
    <sheet name="41-P-01" sheetId="13" state="visible" r:id="rId14"/>
    <sheet name="41-Q-01" sheetId="14" state="visible" r:id="rId15"/>
    <sheet name="41-R-01" sheetId="15" state="visible" r:id="rId16"/>
    <sheet name="41-R-02" sheetId="16" state="visible" r:id="rId17"/>
    <sheet name="41-S-01" sheetId="17" state="visible" r:id="rId18"/>
    <sheet name="41-S-02" sheetId="18" state="visible" r:id="rId19"/>
    <sheet name="41-S-03" sheetId="19" state="visible" r:id="rId20"/>
    <sheet name="41-S-04" sheetId="20" state="visible" r:id="rId21"/>
    <sheet name="41-S-05" sheetId="21" state="visible" r:id="rId22"/>
    <sheet name="41-S-06" sheetId="22" state="visible" r:id="rId23"/>
    <sheet name="41-T-01" sheetId="23" state="visible" r:id="rId24"/>
    <sheet name="41-T-02" sheetId="24" state="visible" r:id="rId25"/>
    <sheet name="41-U-01" sheetId="25" state="visible" r:id="rId26"/>
    <sheet name="41-U-02" sheetId="26" state="visible" r:id="rId27"/>
    <sheet name="41-U-03_L" sheetId="27" state="visible" r:id="rId28"/>
    <sheet name="41-U-04_L" sheetId="28" state="visible" r:id="rId29"/>
    <sheet name="41-U-05_L" sheetId="29" state="visible" r:id="rId30"/>
    <sheet name="41-U-06_L" sheetId="30" state="visible" r:id="rId31"/>
    <sheet name="41-U-07_L" sheetId="31" state="visible" r:id="rId32"/>
    <sheet name="41-U-08_L" sheetId="32" state="visible" r:id="rId33"/>
    <sheet name="41-U-09_L" sheetId="33" state="visible" r:id="rId34"/>
    <sheet name="41-U-10_L" sheetId="34" state="visible" r:id="rId35"/>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5" uniqueCount="249">
  <si>
    <t xml:space="preserve">Produktplan 41 Soziales: Übersicht über die Kennziffern</t>
  </si>
  <si>
    <t xml:space="preserve">BMNr</t>
  </si>
  <si>
    <t xml:space="preserve">Kennziffer</t>
  </si>
  <si>
    <t xml:space="preserve">Einheit</t>
  </si>
  <si>
    <t xml:space="preserve">Städtevergleiche</t>
  </si>
  <si>
    <t xml:space="preserve">41-K-01</t>
  </si>
  <si>
    <t xml:space="preserve">Transferleistungsdichte</t>
  </si>
  <si>
    <t xml:space="preserve">je 1.000 EW</t>
  </si>
  <si>
    <t xml:space="preserve">41-L-01</t>
  </si>
  <si>
    <t xml:space="preserve">Empfänger/-innen von Leistungen nach dem SGB II (ALG II und Sozialgeld)  je 1.000 Einwohner/-innen</t>
  </si>
  <si>
    <t xml:space="preserve">Anzahl</t>
  </si>
  <si>
    <t xml:space="preserve">41-L-02</t>
  </si>
  <si>
    <t xml:space="preserve">Empfängerinnen von Leistungen nach dem SGB II (ALG II und Sozialgeld)  je 1.000 Einwohnerinnen</t>
  </si>
  <si>
    <t xml:space="preserve">41-L-03</t>
  </si>
  <si>
    <t xml:space="preserve">Empfänger von Leistungen nach dem SGB II (ALG II und Sozialgeld)  je 1.000 Einwohnern</t>
  </si>
  <si>
    <t xml:space="preserve">41-M-01</t>
  </si>
  <si>
    <t xml:space="preserve">Empfänger/-innen lfd. Leistungen a.v.E. nach SGB XII 3. Kap. (HLU) je 1.000 Einwohner/-innen</t>
  </si>
  <si>
    <t xml:space="preserve">41-N-01</t>
  </si>
  <si>
    <t xml:space="preserve">Empfänger/-innen lfd. Leistungen a.v.E nach SGB XII 4. Kap. (GSiAE) je 1.000 Einwohner/-innen</t>
  </si>
  <si>
    <t xml:space="preserve">41-N-02</t>
  </si>
  <si>
    <t xml:space="preserve">Empfängerinnen lfd. Leistungen a.v.E nach SGB XII 4. Kap. (GSiAE)  je 1.000 Einwohnerinnen</t>
  </si>
  <si>
    <t xml:space="preserve">41-N-03</t>
  </si>
  <si>
    <t xml:space="preserve">Empfänger lfd. Leistungen a.v.E nach SGB XII 4. Kap. (GSiAE) je 1.000 Einwohnern</t>
  </si>
  <si>
    <t xml:space="preserve">41-N-04</t>
  </si>
  <si>
    <t xml:space="preserve">Empfänger/-innen lfd. Leistungen a.v.E nach SGB XII 4. Kap. (GSiAE) im Alter von 65 Jahren und älter  je 1.000 altersgleicher Einwohner/-innen</t>
  </si>
  <si>
    <t xml:space="preserve">41-O-01</t>
  </si>
  <si>
    <t xml:space="preserve">Ausgaben für die Kosten der Unterkunft (KdU) je Bedarfsgemeinschaft SGB II</t>
  </si>
  <si>
    <t xml:space="preserve">Euro</t>
  </si>
  <si>
    <t xml:space="preserve">41-O-02</t>
  </si>
  <si>
    <t xml:space="preserve">Ausgaben für die Kosten der Unterkunft (KdU) je Leistungsempfänger/-in</t>
  </si>
  <si>
    <t xml:space="preserve">41-P-01</t>
  </si>
  <si>
    <t xml:space="preserve">Ausgaben SGB XII 3. Kap. a.v.E. (HLU) je Leistungsempfänger/-in</t>
  </si>
  <si>
    <t xml:space="preserve">41-Q-01</t>
  </si>
  <si>
    <t xml:space="preserve">Ausgaben SGB XII 4. Kap. a.v.E. (GSiAE) je Leistungsempfänger/-in SGB XII</t>
  </si>
  <si>
    <t xml:space="preserve">41-R-01</t>
  </si>
  <si>
    <t xml:space="preserve">Kommunale Leistungen nach SGB II je Einwohner/-in</t>
  </si>
  <si>
    <t xml:space="preserve">41-R-02</t>
  </si>
  <si>
    <t xml:space="preserve">Kommunale Leistungen nach SGB II je Leistungsempfänger/-in</t>
  </si>
  <si>
    <t xml:space="preserve">41-S-01</t>
  </si>
  <si>
    <t xml:space="preserve">Hilfe zur Pflege/ Ambulante und stationäre Hilfe: Ausgaben je Einwohner/-in</t>
  </si>
  <si>
    <t xml:space="preserve">41-S-02</t>
  </si>
  <si>
    <t xml:space="preserve">Hilfe zur Pflege/ Ambulante Hilfe: Hilfeempfänger/-innen je 1.000 Einwohner/-innen</t>
  </si>
  <si>
    <t xml:space="preserve">41-S-03</t>
  </si>
  <si>
    <t xml:space="preserve">Hilfe zur Pflege/ Ambulante Hilfe: Ausgaben je Hilfeempfänger/-in</t>
  </si>
  <si>
    <t xml:space="preserve">41-S-04</t>
  </si>
  <si>
    <t xml:space="preserve">Hilfe zur Pflege/ stationäre Hilfe: Hilfeempfänger/-innen je 1.000 Einwohner/-innen</t>
  </si>
  <si>
    <t xml:space="preserve">41-S-05</t>
  </si>
  <si>
    <t xml:space="preserve">Hilfe zur Pflege/ stationäre Hilfe: Ausgaben je Hilfeempfänger/-in</t>
  </si>
  <si>
    <t xml:space="preserve">41-S-06</t>
  </si>
  <si>
    <t xml:space="preserve">Hilfe zur Pflege/ stationäre Hilfe: Ausgaben je Einwohner/-in</t>
  </si>
  <si>
    <t xml:space="preserve">41-T-01</t>
  </si>
  <si>
    <t xml:space="preserve">Hilfen zur Gesundheit: Leistungsempfänger/-innen je 1.000 Einwohner/-innen</t>
  </si>
  <si>
    <t xml:space="preserve">41-T-02</t>
  </si>
  <si>
    <t xml:space="preserve">Hilfen zur Gesundheit: Gesamtausgaben je Leistungsempfänger/-in</t>
  </si>
  <si>
    <t xml:space="preserve">41-U-01</t>
  </si>
  <si>
    <t xml:space="preserve">Eingliederungshilfe für Erwachsene mit Behinderungen: Betreutes Wohnen: Leistungsempfänger/-innen je 1.000 Einwohner/-innen</t>
  </si>
  <si>
    <t xml:space="preserve">41-U-02</t>
  </si>
  <si>
    <t xml:space="preserve">Eingliederungshilfe für Erwachsene mit Behinderungen: Betreutes Wohnen: Brutto-Ausgaben je Leistungsempfänger/-in</t>
  </si>
  <si>
    <t xml:space="preserve">Ländervergleiche</t>
  </si>
  <si>
    <t xml:space="preserve">41-U-03</t>
  </si>
  <si>
    <t xml:space="preserve">Eingliederungshilfe für Erwachsene mit Behinderungen: stationäres Wohnen: Leistungsempfänger/-innen je 1.000 Einwohner/-innen</t>
  </si>
  <si>
    <t xml:space="preserve">41-U-04</t>
  </si>
  <si>
    <t xml:space="preserve">Eingliederungshilfe für Erwachsene mit Behinderungen: stationäres Wohnen: Brutto-Ausgaben je Leistungsempfänger/-in</t>
  </si>
  <si>
    <t xml:space="preserve">41-U-05</t>
  </si>
  <si>
    <t xml:space="preserve">Eingliederungshilfe für Erwachsene mit Behinderungen: Werkstätten für behinderte Menschen: Leistungsempfänger/-innen je 1.000 altersgleicher (18 bis &lt; 65 J) Einwohner/-innen </t>
  </si>
  <si>
    <t xml:space="preserve">41-U-06</t>
  </si>
  <si>
    <t xml:space="preserve">Eingliederungshilfe für Erwachsene mit Behinderungen: Werkstätten für behinderte Menschen: Brutto-Ausgaben je Leistungsempfänger/-in</t>
  </si>
  <si>
    <t xml:space="preserve">41-U-07</t>
  </si>
  <si>
    <t xml:space="preserve">Eingliederungshilfe für Erwachsene mit Behinderungen: Tagesförderung: Leistungsempfänger/-innen je 1.000 altersgleicher (18 bis &lt; 65 J) Einwohner/-innen </t>
  </si>
  <si>
    <t xml:space="preserve">41-U-08</t>
  </si>
  <si>
    <t xml:space="preserve">Eingliederungshilfe für Erwachsene mit Behinderungen: Tagesförderung: Brutto-Ausgaben je Leistungsempfänger/-in</t>
  </si>
  <si>
    <t xml:space="preserve">41-U-09</t>
  </si>
  <si>
    <t xml:space="preserve">Eingliederungshilfe für Erwachsene mit Behinderungen: ambulantes Wohnen: Leistungsempfänger/-innen je 1.000 Einwohner/-innen</t>
  </si>
  <si>
    <t xml:space="preserve">41-U-10</t>
  </si>
  <si>
    <t xml:space="preserve">Eingliederungshilfe für Erwachsene mit Behinderungen: ambulantes Wohnen: Brutto-Ausgaben je Leistungsempfänger/-in</t>
  </si>
  <si>
    <t xml:space="preserve">41-K-01  </t>
  </si>
  <si>
    <t xml:space="preserve">Transferleistungsdichte (je 1.000 EW)</t>
  </si>
  <si>
    <t xml:space="preserve">Informationen zur Kennziffer</t>
  </si>
  <si>
    <t xml:space="preserve">zurück zur Übersicht </t>
  </si>
  <si>
    <t xml:space="preserve">Bremen</t>
  </si>
  <si>
    <t xml:space="preserve">Hamburg</t>
  </si>
  <si>
    <t xml:space="preserve">Berlin</t>
  </si>
  <si>
    <t xml:space="preserve">               .    </t>
  </si>
  <si>
    <t xml:space="preserve">Dortmund</t>
  </si>
  <si>
    <t xml:space="preserve">Duisburg</t>
  </si>
  <si>
    <t xml:space="preserve">Düsseldorf</t>
  </si>
  <si>
    <t xml:space="preserve">Essen</t>
  </si>
  <si>
    <t xml:space="preserve">Frankfurt am Main</t>
  </si>
  <si>
    <t xml:space="preserve">Hannover</t>
  </si>
  <si>
    <t xml:space="preserve">Köln</t>
  </si>
  <si>
    <t xml:space="preserve">Leipzig</t>
  </si>
  <si>
    <t xml:space="preserve">München</t>
  </si>
  <si>
    <t xml:space="preserve">Stuttgart</t>
  </si>
  <si>
    <t xml:space="preserve">Ø Städte*</t>
  </si>
  <si>
    <t xml:space="preserve">Rang Bremen*</t>
  </si>
  <si>
    <t xml:space="preserve">* Methodische Anmerkungen: vgl. Kapitel 1.3 im Hauptband</t>
  </si>
  <si>
    <t xml:space="preserve">Berechnung</t>
  </si>
  <si>
    <t xml:space="preserve">([SGB II: Empfänger/innen von Leistungen insgesamt] + [SGB XII/ 3. Kap. (HLU): Empfänger/innen lfd. Leistungen a.v.E. insgesamt] + [SGB XII/ 4. Kap. (GSiAE): Empfänger/innen lfd. Leistungen a.v.E. insgesamt]) / Bevölkerung * 1.000</t>
  </si>
  <si>
    <t xml:space="preserve">Quellen</t>
  </si>
  <si>
    <t xml:space="preserve">Kennzahlenvergleich der großen Großstädte (jeweils die für das Berichtsjahr gültige Ausgabe)  &amp; Statistische Ämter des Bundes und der Länder: Regionalstatistischer Datenkatalog des Bundes und der Länder </t>
  </si>
  <si>
    <t xml:space="preserve">Anmerkung</t>
  </si>
  <si>
    <t xml:space="preserve">Bremen 2007: ohne Leistungsempfänger/innen nach dem 4. Kap. SGB XII (GSiAE), daher nur bedingt mit den anderen Städtedaten vergleichbar.</t>
  </si>
  <si>
    <t xml:space="preserve">Bezugsgrößen</t>
  </si>
  <si>
    <t xml:space="preserve">Anzahl der Leistungsempfänger/-innen nach SGB II lt. amtlicher Statistik der Bundesagentur für Arbeit für das SGB II. Ausgewiesen ist der Wert Dezember des jeweiligen Jahres.</t>
  </si>
  <si>
    <t xml:space="preserve">Stichtag 31.12. Durch die Umstellung auf das EDV-System OPEN/Prosoz konnten zunächst keine abschließend validen Daten erhoben werden. Die Datenauswertungen aus dem EDV-Verfahren OPEN/Prosoz haben sich aber zwischenzeitlich deutlich verbessert, so dass die Bremer Daten für 2007 nacherfasst wurden und auch für 2008 angenommen werden kann, dass es sich um valide Daten handelt. Nacherfassungen erfolgen z.T. auch für andere Städte, so diese Zahlen nachträglich korrigiert haben. Für das Jahr 2008 liegen keine Daten aus Berlin vor.</t>
  </si>
  <si>
    <t xml:space="preserve">Stichtag 31.12. Aufgrund der Umstellung auf das EDV-System OPEN Prosoz wurden im Vorjahr keine bremischen Zahlen für das 4. Kap. SGB XII (GSiAE) gemeldet, da keine validen Daten aus dem Verfahren generiert werden konnten. Aktuell Nacherfassung Wert Bremen für 2007, da Auswertungen aus dem EDV-System OPEN/Prosoz inzwischen valide sind. Für das Jahr 2008 liegen keine Daten aus Berlin vor.</t>
  </si>
  <si>
    <t xml:space="preserve">Bevölkerung am Ort der Hauptwohnung am 31.12. Die jährliche Fortschreibung der Bevölkerung erfolgt mit Hilfe der Ergebnisse der Statistik der natürlichen Bevölkerungsbewegung sowie der Wanderungsstatistik.</t>
  </si>
  <si>
    <t xml:space="preserve">41-L-01  </t>
  </si>
  <si>
    <t xml:space="preserve">Empfänger/-innen von Leistungen nach dem SGB II (ALG II und Sozialgeld)  je 1.000 Einwohner/-innen (Anzahl)</t>
  </si>
  <si>
    <t xml:space="preserve">[SGB II: Empfänger/innen von Leistungen insgesamt] / Bevölkerung * 1.000</t>
  </si>
  <si>
    <t xml:space="preserve">41-L-02  </t>
  </si>
  <si>
    <t xml:space="preserve">Empfängerinnen von Leistungen nach dem SGB II (ALG II und Sozialgeld)  je 1.000 Einwohnerinnen (Anzahl)</t>
  </si>
  <si>
    <t xml:space="preserve">[SGB II: Empfängerinnen von Leistungen (ALG II und Sozialgeld)] / [Bevölkerung weiblich] * 1.000</t>
  </si>
  <si>
    <t xml:space="preserve"> - </t>
  </si>
  <si>
    <t xml:space="preserve">Anzahl der Leistungsempfängerinnen nach SGB II lt. amtlicher Statistik der Bundesagentur für Arbeit für das SGB II. </t>
  </si>
  <si>
    <t xml:space="preserve">41-L-03  </t>
  </si>
  <si>
    <t xml:space="preserve">Empfänger von Leistungen nach dem SGB II (ALG II und Sozialgeld)  je 1.000 Einwohnern (Anzahl)</t>
  </si>
  <si>
    <t xml:space="preserve">[SGB II: Empfänger von Leistungen (ALG II und Sozialgeld)] / [Bevölkerung männlich] * 1.000</t>
  </si>
  <si>
    <t xml:space="preserve">Anzahl der Leistungsempfänger (m) nach SGB II lt. amtlicher Statistik der Bundesagentur für Arbeit für das SGB II. </t>
  </si>
  <si>
    <t xml:space="preserve">41-M-01  </t>
  </si>
  <si>
    <t xml:space="preserve">Empfänger/-innen lfd. Leistungen a.v.E. nach SGB XII 3. Kap. (HLU) je 1.000 Einwohner/-innen (Anzahl)</t>
  </si>
  <si>
    <t xml:space="preserve">[SGB XII/ 3. Kap. (HLU): Empfänger/innen lfd. Leistungen a.v.E. insgesamt] / Bevölkerung * 1.000</t>
  </si>
  <si>
    <t xml:space="preserve">41-N-01  </t>
  </si>
  <si>
    <t xml:space="preserve">Empfänger/-innen lfd. Leistungen a.v.E nach SGB XII 4. Kap. (GSiAE) je 1.000 Einwohner/-innen (Anzahl)</t>
  </si>
  <si>
    <t xml:space="preserve">[SGB XII/ 4. Kap. (GSiAE): Empfänger/innen lfd. Leistungen a.v.E. insgesamt] / Bevölkerung * 1.000</t>
  </si>
  <si>
    <t xml:space="preserve">Infolge der Umstellung auf das EDV-Verfahren OPEN PROSOZ für die Sachbearbeitung SGB XII konnte Bremen für 2007 keine validen Daten für das 4. Kapitel SGB XII generieren und zur Verfügung stellen (insbesondere zur Anzahl und Struktur der Leistungsempfänger/-innen). Soweit das vorliegende Datenmaterial bereits ausgewertet wurde, kann allerdings davon ausgegangen werden, dass auch in Bremen ein Anstieg der Zahl der Leistungsberechtigten zu verzeichnen ist, der in etwa auf dem Niveau des entsprechenden Mittelwertes des Kennzahlenvergleichs der großen Großstädte liegt (+0,9 Leistungsberechtigte pro 1.000 Einwohner). </t>
  </si>
  <si>
    <t xml:space="preserve">41-N-02  </t>
  </si>
  <si>
    <t xml:space="preserve">Empfängerinnen lfd. Leistungen a.v.E nach SGB XII 4. Kap. (GSiAE)  je 1.000 Einwohnerinnen (Anzahl)</t>
  </si>
  <si>
    <t xml:space="preserve">[SGB XII/ 4. Kap. (GSiAE): Empfängerinnen lfd. Leistungen a.v.E.] / [Bevölkerung weiblich] * 1.000</t>
  </si>
  <si>
    <t xml:space="preserve">Stichtag: 31.12.2007, Leistungsempfängerinnen nach dem 4. Kap. SGB XII a.v.E.. Aufgrund der Umstellung auf das EDV-System OPEN Prosoz wurden zum Benchmarking 2007 keine bremischen Zahlen für das 4. Kap. SGB XII (GSiAE) gemeldet, da keine validen Daten aus dem Verfahren generiert werden konnten. Keine Nacherfassung 2006, da nur für wenige Städte verfügbar.</t>
  </si>
  <si>
    <t xml:space="preserve">41-N-03  </t>
  </si>
  <si>
    <t xml:space="preserve">Empfänger lfd. Leistungen a.v.E nach SGB XII 4. Kap. (GSiAE) je 1.000 Einwohnern (Anzahl)</t>
  </si>
  <si>
    <t xml:space="preserve">[SGB XII/ 4. Kap. (GSiAE): Empfänger lfd. Leistungen a.v.E.] / [Bevölkerung männlich] * 1.000</t>
  </si>
  <si>
    <t xml:space="preserve">Kennzahlenvergleich der großen Großstädte (jeweils die für das Berichtsjahr gültige Ausgabe) &amp; Statistische Ämter des Bundes und der Länder: Regionalstatistischer Datenkatalog des Bundes und der Länder </t>
  </si>
  <si>
    <t xml:space="preserve">Stichtag: 31.12. Leistungsempfänger nach dem 4. Kap. SGB XII a.v.E.. Aufgrund der Umstellung auf das EDV-System OPEN Prosoz wurden zum Benchmarking 2007 keine bremischen Zahlen für das 4. Kap. SGB XII (GSiAE) gemeldet, da keine validen Daten aus dem Verfahren generiert werden konnten. Es erfolgte auch keine Nacherfassung 2006, da nur für wenige Städte verfügbar. Zum aktuellen Benchmarking wurden die Werte für Bremen für 2007 nacherfasst, da Auswertungen aus dem EDV-System OPEN/Prosoz inzwischen valide sind. Für das Jahr 2008 liegen keine Daten aus Berlin vor.</t>
  </si>
  <si>
    <t xml:space="preserve">41-N-04  </t>
  </si>
  <si>
    <t xml:space="preserve">Empfänger/-innen lfd. Leistungen a.v.E nach SGB XII 4. Kap. (GSiAE) im Alter von 65 Jahren und älter  je 1.000 altersgleicher Einwohner/-innen (Anzahl)</t>
  </si>
  <si>
    <t xml:space="preserve">[SGB XII/ 4. Kap. (GSiAE): Empfänger/innen lfd. Leistungen a.v.E. - 65 Jahre und älter] / [Bevölkerung 65 Jahre und älter] * 1.000</t>
  </si>
  <si>
    <t xml:space="preserve">Stichtag: 31.12.. Aufgrund der Umstellung auf das EDV-System OPEN Prosoz wurden im Vorjahr keine bremischen Zahlen für das 4. Kap. SGB XII (GSiAE) gemeldet, da keine validen Daten aus dem Verfahren generiert werden konnten. Für das Jahr 2008 liegen keine Daten aus Berlin vor. Die Vorjahresdaten (2007) für die Stadt Bremen wurden nacherhoben, da zwischenzeitlich valide Auswertungen aus dem EDV-Verfahren OPEN/Prosoz möglich sind.</t>
  </si>
  <si>
    <t xml:space="preserve">41-O-01  </t>
  </si>
  <si>
    <t xml:space="preserve">Ausgaben für die Kosten der Unterkunft (KdU) je Bedarfsgemeinschaft SGB II (Euro)</t>
  </si>
  <si>
    <t xml:space="preserve">[SGB II: Ausgaben für die Kosten der Unterkunft (KdU)] / [SGB II: Bedarfsgemeinschaften mit Leistungen]</t>
  </si>
  <si>
    <t xml:space="preserve">Kennzahlenvergleich der großen Großstädte (jeweils die für das Berichtsjahr gültige Ausgabe) </t>
  </si>
  <si>
    <t xml:space="preserve">Die Daten sind Kosten der Unterkunft inkl. Heizung, es handelt sich um Haushaltsdaten der Städte (nicht um die Daten aus dem EDV-Verfahren A2LL der BA/Argen). Für die Stadt Hannover können keine Daten ausgewiesen werden, da diese nur auf Ebene der Region vorliegen.</t>
  </si>
  <si>
    <t xml:space="preserve">Daten wurden aus den Statistiken der BA zum SGB II eingespielt. Zu berücksichtigen ist, dass seit dem 1.7.2006 unter 25-jährige im Haushalt der Eltern lebende Leistungsempfänger/-innen wieder der BG der Eltern zugezählt werden, dieses wirkte sich in einem entsprechenden "künstlichen" Rückgang der Anzahl der BG aus, der sich nicht in der Entwicklung der Leistungsempfänger/-innen und der Ausgaben spiegelt, da diese weiter bestehen. Ausgewiesen ist der Wert Dezember des jeweiligen Jahres.</t>
  </si>
  <si>
    <t xml:space="preserve">41-O-02  </t>
  </si>
  <si>
    <t xml:space="preserve">Ausgaben für die Kosten der Unterkunft (KdU) je Leistungsempfänger/-in (Euro)</t>
  </si>
  <si>
    <t xml:space="preserve">[SGB II: Ausgaben für die Kosten der Unterkunft (KdU)] / [SGB II: Empfänger/innen von Leistungen (ALG II und Sozialgeld) insgesamt]</t>
  </si>
  <si>
    <t xml:space="preserve">41-P-01  </t>
  </si>
  <si>
    <t xml:space="preserve">Ausgaben SGB XII 3. Kap. a.v.E. (HLU) je Leistungsempfänger/-in (Euro)</t>
  </si>
  <si>
    <t xml:space="preserve">[SGB XII/ 3. Kap. (HLU): Ausgaben a.v.E.] / [SGB XII/ 3. Kap. (HLU): Empfänger/innen lfd. Leistungen a.v.E. insgesamt]</t>
  </si>
  <si>
    <t xml:space="preserve">Bruttogesamtausgaben. Für das Jahr 2008 liegen keine Daten aus Berlin vor.</t>
  </si>
  <si>
    <t xml:space="preserve">41-Q-01  </t>
  </si>
  <si>
    <t xml:space="preserve">Ausgaben SGB XII 4. Kap. a.v.E. (GSiAE) je Leistungsempfänger/-in SGB XII (Euro)</t>
  </si>
  <si>
    <t xml:space="preserve">[SGB XII/ 4. Kap. (GSiAE): Ausgaben a.v.E.] / [SGB XII/ 4. Kap. (GSiAE): Empfänger/innen lfd. Leistungen a.v.E. insgesamt]</t>
  </si>
  <si>
    <t xml:space="preserve">41-R-01  </t>
  </si>
  <si>
    <t xml:space="preserve">Kommunale Leistungen nach SGB II je Einwohner/-in (Euro)</t>
  </si>
  <si>
    <t xml:space="preserve">[SGB II: Kommunale Leistungen nach SGB II] / Bevölkerung * 1.000</t>
  </si>
  <si>
    <t xml:space="preserve">Ausgewiesen sind Haushaltsdaten der Städte, kommunale Ausgaben ohne Leistungen nach § 16,2 (Nr. 1-4) SGB II. Für die Stadt Hannover können keine Daten ausgewiesen werden, da diese nur auf Ebene der Region vorliegen.</t>
  </si>
  <si>
    <t xml:space="preserve">41-R-02  </t>
  </si>
  <si>
    <t xml:space="preserve">Kommunale Leistungen nach SGB II je Leistungsempfänger/-in (Euro)</t>
  </si>
  <si>
    <t xml:space="preserve">[SGB II: Kommunale Leistungen nach SGB II] / [SGB II: Empfänger/innen von Leistungen (ALG II und Sozialgeld) insgesamt]</t>
  </si>
  <si>
    <t xml:space="preserve">41-S-01  </t>
  </si>
  <si>
    <t xml:space="preserve">Hilfe zur Pflege/ Ambulante und stationäre Hilfe: Ausgaben je Einwohner/-in (Euro)</t>
  </si>
  <si>
    <t xml:space="preserve">(keine)</t>
  </si>
  <si>
    <t xml:space="preserve">Eigene Berechnung der Senatorin für Arbeit, Frauen Gesundheit, Jugend und Soziales</t>
  </si>
  <si>
    <t xml:space="preserve">Ab 2006: Aus den Originärdaten des Kennzahlenvergleichs (jeweils die für das Berichtsjahr gültige Ausgabe) errechnet. Dieses Datum wird dort nicht mehr ausgewiesen, sondern nur noch getrennt nach "a.v.E." und "i.v.E.". Berechnungsbasis Einwohner: Einwohner laut Melderegister mit Hauptwohnsitz am 31.12. In den Werten der Stadt Bremen sind 2007 Ausgaben für Leistungen nach dem 3. Kapitel SGB XII enthalten, ab 2008 nicht mehr. Der Rückgang der Ausgaben pro Einwohner ist hierauf zurückzuführen. Köln 2007 korrigiert, 2006 liegt nicht in Datei vor (Wert hier falsch). Für das Jahr 2008 liegen keine Daten aus Berlin vor. München wurde für die Vorjahre herausgenommen und aktuell nicht ausgewiesen, da die Werte lediglich die Ausgaben a.v.E. je Einwohner darstellten.</t>
  </si>
  <si>
    <t xml:space="preserve">41-S-02  </t>
  </si>
  <si>
    <t xml:space="preserve">Hilfe zur Pflege/ Ambulante Hilfe: Hilfeempfänger/-innen je 1.000 Einwohner/-innen (Anzahl)</t>
  </si>
  <si>
    <t xml:space="preserve">[Hilfe zur Pflege/ Ambulante Hilfe: Hilfeempfänger/innen] / Bevölkerung * 1.000</t>
  </si>
  <si>
    <t xml:space="preserve">Stichtag: 31.12. Die Zahl der Hilfeempfänger umfasst Pflegeversicherte mit ergänzendem Pflegesachleistungsbedarf und nichtversicherte Pflegebedürftige, die entweder Pflegegeld oder Pflegesachleistungen beziehen. Für das Jahr 2008 liegen keine Daten aus Berlin vor. Für Bremen sind die Daten aus dem Verfahren OPEN/Prosoz für 2008 stimmig. Das gilt nicht für die Vorjahre. Den hier abzulesenden Rückgang 2008 gegenüber 2007 bei den Leistungsberechtigten hat es nicht gegeben, er ist durch Auswertungsprobleme nach EDV-Umstellung im Vorjahr bedingt.</t>
  </si>
  <si>
    <t xml:space="preserve">41-S-03  </t>
  </si>
  <si>
    <t xml:space="preserve">Hilfe zur Pflege/ Ambulante Hilfe: Ausgaben je Hilfeempfänger/-in (Euro)</t>
  </si>
  <si>
    <t xml:space="preserve">[Hilfe zur Pflege/ Ambulante Hilfe: Ausgaben] / [Hilfe zur Pflege/ Ambulante Hilfe: Hilfeempfänger/innen]</t>
  </si>
  <si>
    <t xml:space="preserve">Ausgewiesen sind die Bruttoausgaben gemäß der Haushalte der Städte (kumulierte Jahressumme). Für das Jahr 2008 liegen keine Daten aus Berlin vor.</t>
  </si>
  <si>
    <t xml:space="preserve">41-S-04  </t>
  </si>
  <si>
    <t xml:space="preserve">Hilfe zur Pflege/ stationäre Hilfe: Hilfeempfänger/-innen je 1.000 Einwohner/-innen (Anzahl)</t>
  </si>
  <si>
    <t xml:space="preserve">[Hilfe zur Pflege/ stationäre Hilfe: Hilfeempfänger/innen] / Bevölkerung * 1.000</t>
  </si>
  <si>
    <t xml:space="preserve">Stichtag: 31.12. In Bayern werden die Leistungen der stationären HzP von den Bezirken getragen / erbracht. Es liegen deshalb keine Daten für München vor. Für das Jahr 2008 liegen keine Daten aus Berlin vor.</t>
  </si>
  <si>
    <t xml:space="preserve">41-S-05  </t>
  </si>
  <si>
    <t xml:space="preserve">Hilfe zur Pflege/ stationäre Hilfe: Ausgaben je Hilfeempfänger/-in (Euro)</t>
  </si>
  <si>
    <t xml:space="preserve">[Hilfe zur Pflege/ stationäre Hilfe: Ausgaben] / [Hilfe zur Pflege/ stationäre Hilfe: Hilfeempfänger/innen]</t>
  </si>
  <si>
    <t xml:space="preserve">In den Werten der Stadt Bremen sind Ausgaben für Leistungen nach dem 3. Kapitel SGB XII erstmalig nicht enthalten. Hierauf ist der Rückgang der Gesamtausgaben zurückzuführen. In Bayern werden die Leistungen der stationären HzP von den Bezirken getragen / erbracht. Es liegen deshalb keine Daten für München vor. Ausgaben = Bruttogesamtausgaben. Korrektur Köln 2006 und 2007, für 2005 kein neuer Wert vorliegend. Für das Jahr 2008 liegen keine Daten aus Berlin vor. </t>
  </si>
  <si>
    <t xml:space="preserve">41-S-06  </t>
  </si>
  <si>
    <t xml:space="preserve">Hilfe zur Pflege/ stationäre Hilfe: Ausgaben je Einwohner/-in (Euro)</t>
  </si>
  <si>
    <t xml:space="preserve">[Hilfe zur Pflege/ stationäre Hilfe: Ausgaben] / Bevölkerung</t>
  </si>
  <si>
    <t xml:space="preserve">41-T-01  </t>
  </si>
  <si>
    <t xml:space="preserve">Hilfen zur Gesundheit: Leistungsempfänger/-innen je 1.000 Einwohner/-innen (Anzahl)</t>
  </si>
  <si>
    <t xml:space="preserve">[Hilfen zur Gesundheit: Gesamtausgaben] / Bevölkerung * 1.000</t>
  </si>
  <si>
    <t xml:space="preserve">Bruttogesamtausgaben HzG nach dem 5. Kapitel SGB XII i.v.E. und a.v.E., kumulierter Jahreswert (§§ 47 ff SGB XII in Verbindung mit Verwaltungskosten nach § 246 SGB V). Aufgrund der Datenlage sind vereinzelt Korrekturen bzw. Nacherfassungen für zurückliegende Berichtsjahre notwendig.</t>
  </si>
  <si>
    <t xml:space="preserve">41-T-02  </t>
  </si>
  <si>
    <t xml:space="preserve">Hilfen zur Gesundheit: Gesamtausgaben je Leistungsempfänger/-in (Euro)</t>
  </si>
  <si>
    <t xml:space="preserve">[Hilfen zur Gesundheit: Gesamtausgaben] / [Hilfen zur Gesundheit: Leistungsempfänger/innen]</t>
  </si>
  <si>
    <t xml:space="preserve">Anzahl der Leistungsempfänger/-innen HzG nach dem 5. Kapitel SGB XII i.v.E. und a.v.E. insgesamt am 31.12. Für das Jahr 2008 liegen keine Daten aus Berlin vor. Hamburg: Wegen der Einführung einer neuen Software zur Prüfung und Abrechnung der relevanten Leistungen ist eine Darstellung von personenbezogenen Daten in Hamburg erst im Aufbau. Aus diesem Grund können  Kennzahlen zu Fall- und Personenzahlen HzP für Hamburg für 2008 nicht geliefert werden.</t>
  </si>
  <si>
    <t xml:space="preserve">41-U-01  </t>
  </si>
  <si>
    <t xml:space="preserve">Eingliederungshilfe für Erwachsene mit Behinderungen: Betreutes Wohnen: Leistungsempfänger/-innen je 1.000 Einwohner/-innen (Anzahl)</t>
  </si>
  <si>
    <t xml:space="preserve">[Eingliederungshilfe für Erwachsene mit Behinderungen: Betreutes Wohnen: Leistungsempfänger/innen] / Bevölkerung * 1.000</t>
  </si>
  <si>
    <t xml:space="preserve">con_sens, Bundesarbeitsgemeinschaft der überörtlichen Träger der Sozialhilfe (BAGüS), Benchmarking 2006 der 16 großen Großstädte Deutschlands  &amp; Statistische Ämter des Bundes und der Länder: Regionalstatistischer Datenkatalog des Bundes und der Länder </t>
  </si>
  <si>
    <t xml:space="preserve">Für 2005 können keine Zahlen geliefert werden. Für 2006 liegen nicht aus allen Städten Daten vor.</t>
  </si>
  <si>
    <t xml:space="preserve">41-U-02  </t>
  </si>
  <si>
    <t xml:space="preserve">Eingliederungshilfe für Erwachsene mit Behinderungen: Betreutes Wohnen: Brutto-Ausgaben je Leistungsempfänger/-in (Euro)</t>
  </si>
  <si>
    <t xml:space="preserve">x</t>
  </si>
  <si>
    <t xml:space="preserve">[Eingliederungshilfe für Erwachsene mit Behinderungen: Betreutes Wohnen: Brutto-Ausgaben] / [Eingliederungshilfe für Erwachsene mit Behinderungen: Betreutes Wohnen: Leistungsempfänger/innen]</t>
  </si>
  <si>
    <t xml:space="preserve">con_sens, Bundesarbeitsgemeinschaft der überörtlichen Träger der Sozialhilfe (BAGüS), Benchmarking 2006 der 16 großen Großstädte Deutschlands </t>
  </si>
  <si>
    <t xml:space="preserve">Für  2005 können keine Zahlen geliefert werden. Für 2006 liegen nicht für alle Städte Zahlen vor.</t>
  </si>
  <si>
    <t xml:space="preserve">Eingliederungshilfe für Erwachsene mit Behinderungen: stationäres Wohnen: Leistungsempfänger/-innen je 1.000 Einwohner/-innen (Anzahl)</t>
  </si>
  <si>
    <t xml:space="preserve">Bremen (Land)</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Stadtstaaten</t>
  </si>
  <si>
    <t xml:space="preserve">Flächenländer West</t>
  </si>
  <si>
    <t xml:space="preserve">Flächenländer Ost</t>
  </si>
  <si>
    <t xml:space="preserve">Bundesrepublik Deutschland</t>
  </si>
  <si>
    <t xml:space="preserve">[Eingliederungshilfe für Erwachsene mit Behinderungen: Stationäres Wohnen: Leistungsempfänger/innen] / Bevölkerung * 1.000</t>
  </si>
  <si>
    <t xml:space="preserve">con_sens, Bundesarbeitsgemeinschaft der überörtlichen Träger der Sozialhilfe (BAGüS), Kennzahlenvergleich der überörtlichen Träger der Sozialhilfe, Bericht 2005 und 2006  &amp; Statistische Ämter des Bundes und der Länder: Regionalstatistischer Datenkatalog des Bundes und der Länder </t>
  </si>
  <si>
    <t xml:space="preserve">Leistungszahlen 2005 und 2006 liegen aus Rheinland-Pfalz, Brandenburg und Schleswig-Holstein nicht vor. Für Mecklemburg-Vorpommern fehlen Daten für 2006.</t>
  </si>
  <si>
    <t xml:space="preserve">Eingliederungshilfe für Erwachsene mit Behinderungen: stationäres Wohnen: Brutto-Ausgaben je Leistungsempfänger/-in (Euro)</t>
  </si>
  <si>
    <t xml:space="preserve">[Eingliederungshilfe für Erwachsene mit Behinderungen: Stationäres Wohnen: Brutto-Ausgaben] / [Eingliederungshilfe für Erwachsene mit Behinderungen: Stationäres Wohnen: Leistungsempfänger/innen]</t>
  </si>
  <si>
    <t xml:space="preserve">con_sens, Bundesarbeitsgemeinschaft der überörtlichen Träger der Sozialhilfe (BAGüS), Kennzahlenvergleich der überörtlichen Träger der Sozialhilfe, Bericht 2005 und 2006 </t>
  </si>
  <si>
    <t xml:space="preserve">Für  2005 und 2006 liegen keine Daten aus Berlin, Baden-Württemberg, Rheinland-Pfalz, Brandenburg,  Schleswig-Holstein und Mecklemburg Mecklemburg-Vorpommern  vor. In Bayern gibt es 7 ü.ö. Träger der Sozialhilfe, die Einzelergebnisse sind hier zusammengefasst worden. In Nordrhein-Westfalen gibt es zwei ü.ö. Träger der Sozialhilfe, die Angaben sind hier zusammengefasst worden.</t>
  </si>
  <si>
    <t xml:space="preserve">Eingliederungshilfe für Erwachsene mit Behinderungen: Werkstätten für behinderte Menschen: Leistungsempfänger/-innen je 1.000 altersgleicher (18 bis &lt; 65 J) Einwohner/-innen (Anzahl)</t>
  </si>
  <si>
    <t xml:space="preserve">[Eingliederungshilfe für Erwachsene mit Behinderungen: Werkstätten für behinderte Menschen: Leistungsempfänger/innen] / [Bevölkerung 18 bis unter 65 Jahre] * 1.000</t>
  </si>
  <si>
    <t xml:space="preserve">Für  2005 und 2006 liegen keine Daten aus  Rheinland-Pfalz vor. Für Bayern liegen von den  7 ü.ö. Trägern der Sozialhilfe nicht alle Einzelergebnisse vor, so dass Bayern nicht abgebildet werden kann. In Nordrhein-Westfalen gibt es zwei ü.ö. Träger der Sozialhilfe, die Angaben sind hier zusammengefasst worden.</t>
  </si>
  <si>
    <t xml:space="preserve">Eingliederungshilfe für Erwachsene mit Behinderungen: Werkstätten für behinderte Menschen: Brutto-Ausgaben je Leistungsempfänger/-in (Euro)</t>
  </si>
  <si>
    <t xml:space="preserve">[Eingliederungshilfe für Erwachsene mit Behinderungen: Werkstätten für behinderte Menschen: Brutto-Ausgaben] / [Eingliederungshilfe für Erwachsene mit Behinderungen: Werkstätten für behinderte Menschen: Leistungsempfänger/innen]</t>
  </si>
  <si>
    <t xml:space="preserve">Für  2005 und 2006 liegen keine Daten aus  Baden-Württemberg, Rheinland-Pfalz, Schleswig-Holstein und Brandenburg vor. M-Vorpöm. lieferte nur Daten für 2005. Für Bayern liegen von den  7 ü.ö. Trägern der Sozialhilfe nicht alle Einzelergebnisse vor, so dass Bayern nicht abgebildet werden kann. In Nordrhein-Westfalen gibt es zwei ü.ö. Träger der Sozialhilfe, die Angaben sind hier zusammengefasst worden.</t>
  </si>
  <si>
    <t xml:space="preserve">Eingliederungshilfe für Erwachsene mit Behinderungen: Tagesförderung: Leistungsempfänger/-innen je 1.000 altersgleicher (18 bis &lt; 65 J) Einwohner/-innen (Anzahl)</t>
  </si>
  <si>
    <t xml:space="preserve">[Eingliederungshilfe für Erwachsene mit Behinderungen: Tagesförderung: Leistungsempfänger/innen] / [Bevölkerung 18 bis unter 65 Jahre] * 1.000</t>
  </si>
  <si>
    <t xml:space="preserve">Für  2005 und 2006 liegen keine Daten aus Rheinland-Pfalz und Schleswig-Holstein  vor. M-Vorpöm. lieferte nur Daten für 2005. Für Bayern liegen von den  7 ü.ö. Trägern der Sozialhilfe nicht alle Einzelergebnisse vor, so dass Bayern nicht abgebildet werden kann. In Nordrhein-Westfalen gibt es keine Tagesförderstätten, diese Leistung ist in den Werkstätten integriert.</t>
  </si>
  <si>
    <t xml:space="preserve">Eingliederungshilfe für Erwachsene mit Behinderungen: Tagesförderung: Brutto-Ausgaben je Leistungsempfänger/-in (Euro)</t>
  </si>
  <si>
    <t xml:space="preserve">[Eingliederungshilfe für Erwachsene mit Behinderungen: Tagesförderung: Brutto-Ausgaben] / [Eingliederungshilfe für Erwachsene mit Behinderungen: Tagesförderung: Leistungsempfänger/innen]</t>
  </si>
  <si>
    <t xml:space="preserve">Für  2005 und 2006 liegen keine Daten aus  Baden-Württemberg, Rheinland-Pfalz, Schleswig-Holstein und Brandenburg vor. M-Vorpöm. lieferte nur Daten für 2005. Für Bayern liegen von den  7 ü.ö. Trägern der Sozialhilfe nicht alle Einzelergebnisse vor, so dass Bayern nicht abgebildet werden kann. In Nordrhein-Westfalen gibt es keine Tagesförderstätten, diese leistung ist in den Werkstätten integriert.</t>
  </si>
  <si>
    <t xml:space="preserve">Eingliederungshilfe für Erwachsene mit Behinderungen: ambulantes Wohnen: Leistungsempfänger/-innen je 1.000 Einwohner/-innen (Anzahl)</t>
  </si>
  <si>
    <t xml:space="preserve">[Eingliederungshilfe für Erwachsene mit Behinderungen: ambulantes Wohnen: Leistungsempfänger/innen] / Bevölkerung</t>
  </si>
  <si>
    <t xml:space="preserve">Für  2005 und 2006 liegen keine Daten aus  Rheinland-Pfalz, Schleswig-Holstein und Brandenburg vor. M-Vorpöm. lieferte nur Daten für 2005. Für Bayern liegen von den  7 ü.ö. Trägern der Sozialhilfe nicht alle Einzelergebnisse vor, so dass Bayern nicht abgebildet werden kann. In Nordrhein-Westfalen gibt es zwei ü.ö.Träger der Sozialhilfe, die hier zusammengefasst dargestellt werden.</t>
  </si>
  <si>
    <t xml:space="preserve">Eingliederungshilfe für Erwachsene mit Behinderungen: ambulantes Wohnen: Brutto-Ausgaben je Leistungsempfänger/-in (Euro)</t>
  </si>
  <si>
    <t xml:space="preserve">[Eingliederungshilfe für Erwachsene mit Behinderungen: ambulantes Wohnen: Brutto-Ausgaben] / [Eingliederungshilfe für Erwachsene mit Behinderungen: ambulantes Wohnen: Leistungsempfänger/innen]</t>
  </si>
  <si>
    <t xml:space="preserve">Die Ausgaben sind nicht im Kennzahlenvergleich der überörtlichen Träger der Sozialhilfeermittelt worden, sondern im Rahmen der Teilnehmer einer Unterarbeitsgruppe des Kennzahlenvergleichs. Ab 2007 haben sich alle ü-ö.Träger der Sozialhilfe verpflichtet, diese Zahlen zu liefern. </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0"/>
    <numFmt numFmtId="169" formatCode="0.0"/>
  </numFmts>
  <fonts count="22">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
      <sz val="8"/>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5" fillId="0" borderId="1" xfId="25" applyFont="true" applyBorder="true" applyAlignment="true" applyProtection="true">
      <alignment horizontal="center" vertical="center" textRotation="0" wrapText="true" indent="0" shrinkToFit="false"/>
      <protection locked="false" hidden="false"/>
    </xf>
    <xf numFmtId="164" fontId="10" fillId="0" borderId="0" xfId="23" applyFont="true" applyBorder="true" applyAlignment="true" applyProtection="false">
      <alignment horizontal="general" vertical="top" textRotation="0" wrapText="false" indent="0" shrinkToFit="false"/>
      <protection locked="true" hidden="false"/>
    </xf>
    <xf numFmtId="166" fontId="10" fillId="0" borderId="0" xfId="24" applyFont="true" applyBorder="true" applyAlignment="true" applyProtection="true">
      <alignment horizontal="general" vertical="top" textRotation="0" wrapText="false" indent="0" shrinkToFit="false"/>
      <protection locked="false" hidden="false"/>
    </xf>
    <xf numFmtId="166" fontId="10" fillId="0" borderId="0" xfId="21" applyFont="true" applyBorder="true" applyAlignment="true" applyProtection="false">
      <alignment horizontal="general" vertical="bottom" textRotation="0" wrapText="false" indent="0" shrinkToFit="false"/>
      <protection locked="true" hidden="false"/>
    </xf>
    <xf numFmtId="167" fontId="10"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top" textRotation="0" wrapText="false" indent="0" shrinkToFit="false"/>
      <protection locked="true" hidden="false"/>
    </xf>
    <xf numFmtId="166" fontId="17" fillId="0" borderId="0" xfId="24" applyFont="true" applyBorder="true" applyAlignment="true" applyProtection="true">
      <alignment horizontal="general" vertical="top" textRotation="0" wrapText="false" indent="0" shrinkToFit="false"/>
      <protection locked="fals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8" fontId="10" fillId="0" borderId="0" xfId="24" applyFont="true" applyBorder="true" applyAlignment="true" applyProtection="true">
      <alignment horizontal="general" vertical="top" textRotation="0" wrapText="false" indent="0" shrinkToFit="false"/>
      <protection locked="fals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8" fontId="17" fillId="0" borderId="0" xfId="24" applyFont="true" applyBorder="true" applyAlignment="true" applyProtection="true">
      <alignment horizontal="general" vertical="top" textRotation="0" wrapText="false" indent="0" shrinkToFit="false"/>
      <protection locked="false" hidden="false"/>
    </xf>
    <xf numFmtId="168" fontId="17" fillId="0" borderId="0" xfId="21" applyFont="true" applyBorder="true" applyAlignment="true" applyProtection="false">
      <alignment horizontal="general" vertical="bottom" textRotation="0" wrapText="false" indent="0" shrinkToFit="false"/>
      <protection locked="true" hidden="false"/>
    </xf>
    <xf numFmtId="167" fontId="10" fillId="0" borderId="0" xfId="24" applyFont="true" applyBorder="true" applyAlignment="true" applyProtection="true">
      <alignment horizontal="general" vertical="top" textRotation="0" wrapText="false" indent="0" shrinkToFit="false"/>
      <protection locked="false" hidden="false"/>
    </xf>
    <xf numFmtId="167" fontId="10" fillId="0" borderId="0" xfId="21" applyFont="true" applyBorder="true" applyAlignment="true" applyProtection="false">
      <alignment horizontal="general" vertical="bottom" textRotation="0" wrapText="false" indent="0" shrinkToFit="false"/>
      <protection locked="true" hidden="false"/>
    </xf>
    <xf numFmtId="167" fontId="17" fillId="0" borderId="0" xfId="24" applyFont="true" applyBorder="true" applyAlignment="true" applyProtection="true">
      <alignment horizontal="general" vertical="top" textRotation="0" wrapText="false" indent="0" shrinkToFit="false"/>
      <protection locked="false" hidden="false"/>
    </xf>
    <xf numFmtId="167" fontId="17" fillId="0" borderId="0" xfId="21" applyFont="true" applyBorder="true" applyAlignment="true" applyProtection="false">
      <alignment horizontal="general" vertical="bottom" textRotation="0" wrapText="false" indent="0" shrinkToFit="false"/>
      <protection locked="true" hidden="false"/>
    </xf>
    <xf numFmtId="164" fontId="15" fillId="0" borderId="1" xfId="25" applyFont="true" applyBorder="true" applyAlignment="true" applyProtection="true">
      <alignment horizontal="center" vertical="top" textRotation="0" wrapText="true" indent="0" shrinkToFit="false"/>
      <protection locked="false" hidden="false"/>
    </xf>
    <xf numFmtId="166" fontId="10" fillId="0" borderId="0" xfId="24" applyFont="true" applyBorder="true" applyAlignment="true" applyProtection="true">
      <alignment horizontal="right" vertical="top" textRotation="0" wrapText="false" indent="0" shrinkToFit="false"/>
      <protection locked="false" hidden="false"/>
    </xf>
    <xf numFmtId="166" fontId="10" fillId="0" borderId="0" xfId="21" applyFont="true" applyBorder="true" applyAlignment="true" applyProtection="false">
      <alignment horizontal="right" vertical="bottom" textRotation="0" wrapText="false" indent="0" shrinkToFit="false"/>
      <protection locked="true" hidden="false"/>
    </xf>
    <xf numFmtId="166" fontId="17" fillId="0" borderId="0" xfId="24" applyFont="true" applyBorder="true" applyAlignment="true" applyProtection="true">
      <alignment horizontal="right" vertical="top" textRotation="0" wrapText="false" indent="0" shrinkToFit="false"/>
      <protection locked="false" hidden="false"/>
    </xf>
    <xf numFmtId="166" fontId="17" fillId="0" borderId="0" xfId="21" applyFont="true" applyBorder="true" applyAlignment="true" applyProtection="false">
      <alignment horizontal="right" vertical="bottom" textRotation="0" wrapText="false" indent="0" shrinkToFit="false"/>
      <protection locked="true" hidden="false"/>
    </xf>
    <xf numFmtId="167" fontId="10" fillId="0" borderId="0" xfId="24" applyFont="true" applyBorder="true" applyAlignment="true" applyProtection="true">
      <alignment horizontal="right" vertical="top" textRotation="0" wrapText="false" indent="0" shrinkToFit="false"/>
      <protection locked="false" hidden="false"/>
    </xf>
    <xf numFmtId="167" fontId="17" fillId="0" borderId="0" xfId="24" applyFont="true" applyBorder="true" applyAlignment="true" applyProtection="true">
      <alignment horizontal="right" vertical="top" textRotation="0" wrapText="false" indent="0" shrinkToFit="false"/>
      <protection locked="false" hidden="false"/>
    </xf>
    <xf numFmtId="167" fontId="17" fillId="0" borderId="0" xfId="21" applyFont="true" applyBorder="true" applyAlignment="true" applyProtection="false">
      <alignment horizontal="right" vertical="bottom" textRotation="0" wrapText="false" indent="0" shrinkToFit="false"/>
      <protection locked="true" hidden="false"/>
    </xf>
    <xf numFmtId="164" fontId="21" fillId="0" borderId="0" xfId="25" applyFont="true" applyBorder="true" applyAlignment="true" applyProtection="true">
      <alignment horizontal="center" vertical="top" textRotation="0" wrapText="true" indent="0" shrinkToFit="false"/>
      <protection locked="false" hidden="false"/>
    </xf>
    <xf numFmtId="164" fontId="10" fillId="0" borderId="0" xfId="24" applyFont="true" applyBorder="true" applyAlignment="true" applyProtection="true">
      <alignment horizontal="general" vertical="center" textRotation="0" wrapText="true" indent="0" shrinkToFit="false"/>
      <protection locked="false" hidden="false"/>
    </xf>
    <xf numFmtId="169" fontId="10" fillId="0" borderId="0" xfId="24" applyFont="true" applyBorder="true" applyAlignment="true" applyProtection="true">
      <alignment horizontal="right" vertical="top" textRotation="0" wrapText="false" indent="0" shrinkToFit="false"/>
      <protection locked="false" hidden="false"/>
    </xf>
    <xf numFmtId="164" fontId="10" fillId="0" borderId="0" xfId="24"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true" applyProtection="true">
      <alignment horizontal="general" vertical="center" textRotation="0" wrapText="true" indent="0" shrinkToFit="false"/>
      <protection locked="false" hidden="false"/>
    </xf>
    <xf numFmtId="169" fontId="17" fillId="0" borderId="0" xfId="24" applyFont="true" applyBorder="true" applyAlignment="true" applyProtection="true">
      <alignment horizontal="right" vertical="top" textRotation="0" wrapText="false" indent="0" shrinkToFit="false"/>
      <protection locked="false" hidden="false"/>
    </xf>
    <xf numFmtId="167" fontId="10" fillId="0" borderId="0" xfId="0" applyFont="true" applyBorder="true" applyAlignment="true" applyProtection="true">
      <alignment horizontal="general" vertical="top"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41 Zeitreihen 2010-03-12" xfId="21"/>
    <cellStyle name="Standard_24 neu_71 Zeitreihen 2008-08-04"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Transferleistungsdichte (je 1.000 EW)</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K-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K-01'!$B$3:$E$3</c:f>
              <c:strCache>
                <c:ptCount val="4"/>
                <c:pt idx="0">
                  <c:v>2005</c:v>
                </c:pt>
                <c:pt idx="1">
                  <c:v>2006</c:v>
                </c:pt>
                <c:pt idx="2">
                  <c:v>2007</c:v>
                </c:pt>
                <c:pt idx="3">
                  <c:v>2008</c:v>
                </c:pt>
              </c:strCache>
            </c:strRef>
          </c:cat>
          <c:val>
            <c:numRef>
              <c:f>'41-K-01'!$B$31:$E$31</c:f>
              <c:numCache>
                <c:formatCode>General</c:formatCode>
                <c:ptCount val="4"/>
                <c:pt idx="0">
                  <c:v>151.8217</c:v>
                </c:pt>
                <c:pt idx="1">
                  <c:v>153.7703</c:v>
                </c:pt>
                <c:pt idx="2">
                  <c:v>150.945</c:v>
                </c:pt>
                <c:pt idx="3">
                  <c:v>146.6183</c:v>
                </c:pt>
              </c:numCache>
            </c:numRef>
          </c:val>
          <c:smooth val="0"/>
        </c:ser>
        <c:ser>
          <c:idx val="1"/>
          <c:order val="1"/>
          <c:tx>
            <c:strRef>
              <c:f>'41-K-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K-01'!$B$3:$E$3</c:f>
              <c:strCache>
                <c:ptCount val="4"/>
                <c:pt idx="0">
                  <c:v>2005</c:v>
                </c:pt>
                <c:pt idx="1">
                  <c:v>2006</c:v>
                </c:pt>
                <c:pt idx="2">
                  <c:v>2007</c:v>
                </c:pt>
                <c:pt idx="3">
                  <c:v>2008</c:v>
                </c:pt>
              </c:strCache>
            </c:strRef>
          </c:cat>
          <c:val>
            <c:numRef>
              <c:f>'41-K-01'!$B$32:$E$32</c:f>
              <c:numCache>
                <c:formatCode>General</c:formatCode>
                <c:ptCount val="4"/>
                <c:pt idx="0">
                  <c:v>139.2644</c:v>
                </c:pt>
                <c:pt idx="1">
                  <c:v>144.5121</c:v>
                </c:pt>
                <c:pt idx="2">
                  <c:v>144.1717</c:v>
                </c:pt>
                <c:pt idx="3">
                  <c:v>122.5752</c:v>
                </c:pt>
              </c:numCache>
            </c:numRef>
          </c:val>
          <c:smooth val="0"/>
        </c:ser>
        <c:hiLowLines>
          <c:spPr>
            <a:ln w="0">
              <a:noFill/>
            </a:ln>
          </c:spPr>
        </c:hiLowLines>
        <c:marker val="1"/>
        <c:axId val="7089628"/>
        <c:axId val="66484464"/>
      </c:lineChart>
      <c:catAx>
        <c:axId val="70896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6484464"/>
        <c:crossesAt val="0"/>
        <c:auto val="1"/>
        <c:lblAlgn val="ctr"/>
        <c:lblOffset val="100"/>
        <c:noMultiLvlLbl val="0"/>
      </c:catAx>
      <c:valAx>
        <c:axId val="6648446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7089628"/>
        <c:crossesAt val="1"/>
        <c:crossBetween val="midCat"/>
      </c:valAx>
      <c:spPr>
        <a:solidFill>
          <a:srgbClr val="ffffff"/>
        </a:solidFill>
        <a:ln w="0">
          <a:noFill/>
        </a:ln>
      </c:spPr>
    </c:plotArea>
    <c:legend>
      <c:legendPos val="r"/>
      <c:layout>
        <c:manualLayout>
          <c:xMode val="edge"/>
          <c:yMode val="edge"/>
          <c:x val="0.069686794737711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gaben für die Kosten der Unterkunft (KdU) je Bedarfsgemeinschaft SGB II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O-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O-01'!$B$3:$E$3</c:f>
              <c:strCache>
                <c:ptCount val="4"/>
                <c:pt idx="0">
                  <c:v>2005</c:v>
                </c:pt>
                <c:pt idx="1">
                  <c:v>2006</c:v>
                </c:pt>
                <c:pt idx="2">
                  <c:v>2007</c:v>
                </c:pt>
                <c:pt idx="3">
                  <c:v>2008</c:v>
                </c:pt>
              </c:strCache>
            </c:strRef>
          </c:cat>
          <c:val>
            <c:numRef>
              <c:f>'41-O-01'!$B$31:$E$31</c:f>
              <c:numCache>
                <c:formatCode>General</c:formatCode>
                <c:ptCount val="4"/>
                <c:pt idx="0">
                  <c:v>3559.0593</c:v>
                </c:pt>
                <c:pt idx="1">
                  <c:v>4072.3732</c:v>
                </c:pt>
                <c:pt idx="2">
                  <c:v>4091.2563</c:v>
                </c:pt>
                <c:pt idx="3">
                  <c:v>4163.6973</c:v>
                </c:pt>
              </c:numCache>
            </c:numRef>
          </c:val>
          <c:smooth val="0"/>
        </c:ser>
        <c:ser>
          <c:idx val="1"/>
          <c:order val="1"/>
          <c:tx>
            <c:strRef>
              <c:f>'41-O-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O-01'!$B$3:$E$3</c:f>
              <c:strCache>
                <c:ptCount val="4"/>
                <c:pt idx="0">
                  <c:v>2005</c:v>
                </c:pt>
                <c:pt idx="1">
                  <c:v>2006</c:v>
                </c:pt>
                <c:pt idx="2">
                  <c:v>2007</c:v>
                </c:pt>
                <c:pt idx="3">
                  <c:v>2008</c:v>
                </c:pt>
              </c:strCache>
            </c:strRef>
          </c:cat>
          <c:val>
            <c:numRef>
              <c:f>'41-O-01'!$B$32:$E$32</c:f>
              <c:numCache>
                <c:formatCode>General</c:formatCode>
                <c:ptCount val="4"/>
                <c:pt idx="0">
                  <c:v>3622.0553</c:v>
                </c:pt>
                <c:pt idx="1">
                  <c:v>4166.7836</c:v>
                </c:pt>
                <c:pt idx="2">
                  <c:v>4299.2505</c:v>
                </c:pt>
                <c:pt idx="3">
                  <c:v>4409.9988</c:v>
                </c:pt>
              </c:numCache>
            </c:numRef>
          </c:val>
          <c:smooth val="0"/>
        </c:ser>
        <c:hiLowLines>
          <c:spPr>
            <a:ln w="0">
              <a:noFill/>
            </a:ln>
          </c:spPr>
        </c:hiLowLines>
        <c:marker val="1"/>
        <c:axId val="38112780"/>
        <c:axId val="38355008"/>
      </c:lineChart>
      <c:catAx>
        <c:axId val="381127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355008"/>
        <c:crossesAt val="0"/>
        <c:auto val="1"/>
        <c:lblAlgn val="ctr"/>
        <c:lblOffset val="100"/>
        <c:noMultiLvlLbl val="0"/>
      </c:catAx>
      <c:valAx>
        <c:axId val="383550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38112780"/>
        <c:crossesAt val="1"/>
        <c:crossBetween val="midCat"/>
      </c:valAx>
      <c:spPr>
        <a:solidFill>
          <a:srgbClr val="ffffff"/>
        </a:solidFill>
        <a:ln w="0">
          <a:noFill/>
        </a:ln>
      </c:spPr>
    </c:plotArea>
    <c:legend>
      <c:legendPos val="r"/>
      <c:layout>
        <c:manualLayout>
          <c:xMode val="edge"/>
          <c:yMode val="edge"/>
          <c:x val="0.062641052457753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gaben für die Kosten der Unterkunft (KdU) je Leistungsempfäng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O-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O-02'!$B$3:$E$3</c:f>
              <c:strCache>
                <c:ptCount val="4"/>
                <c:pt idx="0">
                  <c:v>2005</c:v>
                </c:pt>
                <c:pt idx="1">
                  <c:v>2006</c:v>
                </c:pt>
                <c:pt idx="2">
                  <c:v>2007</c:v>
                </c:pt>
                <c:pt idx="3">
                  <c:v>2008</c:v>
                </c:pt>
              </c:strCache>
            </c:strRef>
          </c:cat>
          <c:val>
            <c:numRef>
              <c:f>'41-O-02'!$B$31:$E$31</c:f>
              <c:numCache>
                <c:formatCode>General</c:formatCode>
                <c:ptCount val="4"/>
                <c:pt idx="0">
                  <c:v>1996.0746</c:v>
                </c:pt>
                <c:pt idx="1">
                  <c:v>2144.2395</c:v>
                </c:pt>
                <c:pt idx="2">
                  <c:v>2136.9894</c:v>
                </c:pt>
                <c:pt idx="3">
                  <c:v>2215.5545</c:v>
                </c:pt>
              </c:numCache>
            </c:numRef>
          </c:val>
          <c:smooth val="0"/>
        </c:ser>
        <c:ser>
          <c:idx val="1"/>
          <c:order val="1"/>
          <c:tx>
            <c:strRef>
              <c:f>'41-O-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O-02'!$B$3:$E$3</c:f>
              <c:strCache>
                <c:ptCount val="4"/>
                <c:pt idx="0">
                  <c:v>2005</c:v>
                </c:pt>
                <c:pt idx="1">
                  <c:v>2006</c:v>
                </c:pt>
                <c:pt idx="2">
                  <c:v>2007</c:v>
                </c:pt>
                <c:pt idx="3">
                  <c:v>2008</c:v>
                </c:pt>
              </c:strCache>
            </c:strRef>
          </c:cat>
          <c:val>
            <c:numRef>
              <c:f>'41-O-02'!$B$32:$E$32</c:f>
              <c:numCache>
                <c:formatCode>General</c:formatCode>
                <c:ptCount val="4"/>
                <c:pt idx="0">
                  <c:v>2080.2402</c:v>
                </c:pt>
                <c:pt idx="1">
                  <c:v>2252.8016</c:v>
                </c:pt>
                <c:pt idx="2">
                  <c:v>2303.7637</c:v>
                </c:pt>
                <c:pt idx="3">
                  <c:v>2380.9291</c:v>
                </c:pt>
              </c:numCache>
            </c:numRef>
          </c:val>
          <c:smooth val="0"/>
        </c:ser>
        <c:hiLowLines>
          <c:spPr>
            <a:ln w="0">
              <a:noFill/>
            </a:ln>
          </c:spPr>
        </c:hiLowLines>
        <c:marker val="1"/>
        <c:axId val="32066204"/>
        <c:axId val="84157277"/>
      </c:lineChart>
      <c:catAx>
        <c:axId val="320662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4157277"/>
        <c:crossesAt val="0"/>
        <c:auto val="1"/>
        <c:lblAlgn val="ctr"/>
        <c:lblOffset val="100"/>
        <c:noMultiLvlLbl val="0"/>
      </c:catAx>
      <c:valAx>
        <c:axId val="8415727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32066204"/>
        <c:crossesAt val="1"/>
        <c:crossBetween val="midCat"/>
      </c:valAx>
      <c:spPr>
        <a:solidFill>
          <a:srgbClr val="ffffff"/>
        </a:solidFill>
        <a:ln w="0">
          <a:noFill/>
        </a:ln>
      </c:spPr>
    </c:plotArea>
    <c:legend>
      <c:legendPos val="r"/>
      <c:layout>
        <c:manualLayout>
          <c:xMode val="edge"/>
          <c:yMode val="edge"/>
          <c:x val="0.062641052457753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gaben SGB XII 3. Kap. a.v.E. (HLU) je Leistungsempfäng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P-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P-01'!$B$3:$E$3</c:f>
              <c:strCache>
                <c:ptCount val="4"/>
                <c:pt idx="0">
                  <c:v>2005</c:v>
                </c:pt>
                <c:pt idx="1">
                  <c:v>2006</c:v>
                </c:pt>
                <c:pt idx="2">
                  <c:v>2007</c:v>
                </c:pt>
                <c:pt idx="3">
                  <c:v>2008</c:v>
                </c:pt>
              </c:strCache>
            </c:strRef>
          </c:cat>
          <c:val>
            <c:numRef>
              <c:f>'41-P-01'!$B$31:$E$31</c:f>
              <c:numCache>
                <c:formatCode>General</c:formatCode>
                <c:ptCount val="4"/>
                <c:pt idx="0">
                  <c:v>5799.2325</c:v>
                </c:pt>
                <c:pt idx="1">
                  <c:v>7484.4084</c:v>
                </c:pt>
                <c:pt idx="2">
                  <c:v>7390.2556</c:v>
                </c:pt>
                <c:pt idx="3">
                  <c:v>5985.8386</c:v>
                </c:pt>
              </c:numCache>
            </c:numRef>
          </c:val>
          <c:smooth val="0"/>
        </c:ser>
        <c:ser>
          <c:idx val="1"/>
          <c:order val="1"/>
          <c:tx>
            <c:strRef>
              <c:f>'41-P-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P-01'!$B$3:$E$3</c:f>
              <c:strCache>
                <c:ptCount val="4"/>
                <c:pt idx="0">
                  <c:v>2005</c:v>
                </c:pt>
                <c:pt idx="1">
                  <c:v>2006</c:v>
                </c:pt>
                <c:pt idx="2">
                  <c:v>2007</c:v>
                </c:pt>
                <c:pt idx="3">
                  <c:v>2008</c:v>
                </c:pt>
              </c:strCache>
            </c:strRef>
          </c:cat>
          <c:val>
            <c:numRef>
              <c:f>'41-P-01'!$B$32:$E$32</c:f>
              <c:numCache>
                <c:formatCode>General</c:formatCode>
                <c:ptCount val="4"/>
                <c:pt idx="0">
                  <c:v>9413.3885</c:v>
                </c:pt>
                <c:pt idx="1">
                  <c:v>6159.3403</c:v>
                </c:pt>
                <c:pt idx="2">
                  <c:v>6018.8325</c:v>
                </c:pt>
                <c:pt idx="3">
                  <c:v>6809.2434</c:v>
                </c:pt>
              </c:numCache>
            </c:numRef>
          </c:val>
          <c:smooth val="0"/>
        </c:ser>
        <c:hiLowLines>
          <c:spPr>
            <a:ln w="0">
              <a:noFill/>
            </a:ln>
          </c:spPr>
        </c:hiLowLines>
        <c:marker val="1"/>
        <c:axId val="90473508"/>
        <c:axId val="45273879"/>
      </c:lineChart>
      <c:catAx>
        <c:axId val="904735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273879"/>
        <c:crossesAt val="0"/>
        <c:auto val="1"/>
        <c:lblAlgn val="ctr"/>
        <c:lblOffset val="100"/>
        <c:noMultiLvlLbl val="0"/>
      </c:catAx>
      <c:valAx>
        <c:axId val="4527387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90473508"/>
        <c:crossesAt val="1"/>
        <c:crossBetween val="midCat"/>
      </c:valAx>
      <c:spPr>
        <a:solidFill>
          <a:srgbClr val="ffffff"/>
        </a:solidFill>
        <a:ln w="0">
          <a:noFill/>
        </a:ln>
      </c:spPr>
    </c:plotArea>
    <c:legend>
      <c:legendPos val="r"/>
      <c:layout>
        <c:manualLayout>
          <c:xMode val="edge"/>
          <c:yMode val="edge"/>
          <c:x val="0.067485000275224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gaben SGB XII 4. Kap. a.v.E. (GSiAE) je Leistungsempfänger/-in SGB XII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Q-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Q-01'!$B$3:$E$3</c:f>
              <c:strCache>
                <c:ptCount val="4"/>
                <c:pt idx="0">
                  <c:v>2005</c:v>
                </c:pt>
                <c:pt idx="1">
                  <c:v>2006</c:v>
                </c:pt>
                <c:pt idx="2">
                  <c:v>2007</c:v>
                </c:pt>
                <c:pt idx="3">
                  <c:v>2008</c:v>
                </c:pt>
              </c:strCache>
            </c:strRef>
          </c:cat>
          <c:val>
            <c:numRef>
              <c:f>'41-Q-01'!$B$31:$E$31</c:f>
              <c:numCache>
                <c:formatCode>General</c:formatCode>
                <c:ptCount val="4"/>
                <c:pt idx="0">
                  <c:v>4967.6064</c:v>
                </c:pt>
                <c:pt idx="1">
                  <c:v>4756.4205</c:v>
                </c:pt>
                <c:pt idx="2">
                  <c:v>4684.0268</c:v>
                </c:pt>
                <c:pt idx="3">
                  <c:v>4907.3114</c:v>
                </c:pt>
              </c:numCache>
            </c:numRef>
          </c:val>
          <c:smooth val="0"/>
        </c:ser>
        <c:ser>
          <c:idx val="1"/>
          <c:order val="1"/>
          <c:tx>
            <c:strRef>
              <c:f>'41-Q-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Q-01'!$B$3:$E$3</c:f>
              <c:strCache>
                <c:ptCount val="4"/>
                <c:pt idx="0">
                  <c:v>2005</c:v>
                </c:pt>
                <c:pt idx="1">
                  <c:v>2006</c:v>
                </c:pt>
                <c:pt idx="2">
                  <c:v>2007</c:v>
                </c:pt>
                <c:pt idx="3">
                  <c:v>2008</c:v>
                </c:pt>
              </c:strCache>
            </c:strRef>
          </c:cat>
          <c:val>
            <c:numRef>
              <c:f>'41-Q-01'!$B$32:$E$32</c:f>
              <c:numCache>
                <c:formatCode>General</c:formatCode>
                <c:ptCount val="4"/>
                <c:pt idx="0">
                  <c:v>4853.7513</c:v>
                </c:pt>
                <c:pt idx="1">
                  <c:v>4900.9159</c:v>
                </c:pt>
                <c:pt idx="2">
                  <c:v>5008.5967</c:v>
                </c:pt>
                <c:pt idx="3">
                  <c:v>5174.2033</c:v>
                </c:pt>
              </c:numCache>
            </c:numRef>
          </c:val>
          <c:smooth val="0"/>
        </c:ser>
        <c:hiLowLines>
          <c:spPr>
            <a:ln w="0">
              <a:noFill/>
            </a:ln>
          </c:spPr>
        </c:hiLowLines>
        <c:marker val="1"/>
        <c:axId val="51859471"/>
        <c:axId val="50839380"/>
      </c:lineChart>
      <c:catAx>
        <c:axId val="518594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0839380"/>
        <c:crossesAt val="0"/>
        <c:auto val="1"/>
        <c:lblAlgn val="ctr"/>
        <c:lblOffset val="100"/>
        <c:noMultiLvlLbl val="0"/>
      </c:catAx>
      <c:valAx>
        <c:axId val="5083938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51859471"/>
        <c:crossesAt val="1"/>
        <c:crossBetween val="midCat"/>
      </c:valAx>
      <c:spPr>
        <a:solidFill>
          <a:srgbClr val="ffffff"/>
        </a:solidFill>
        <a:ln w="0">
          <a:noFill/>
        </a:ln>
      </c:spPr>
    </c:plotArea>
    <c:legend>
      <c:legendPos val="r"/>
      <c:layout>
        <c:manualLayout>
          <c:xMode val="edge"/>
          <c:yMode val="edge"/>
          <c:x val="0.062641052457753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Kommunale Leistungen nach SGB II je 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R-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R-01'!$B$3:$D$3</c:f>
              <c:strCache>
                <c:ptCount val="3"/>
                <c:pt idx="0">
                  <c:v>2006</c:v>
                </c:pt>
                <c:pt idx="1">
                  <c:v>2007</c:v>
                </c:pt>
                <c:pt idx="2">
                  <c:v>2008</c:v>
                </c:pt>
              </c:strCache>
            </c:strRef>
          </c:cat>
          <c:val>
            <c:numRef>
              <c:f>'41-R-01'!$B$31:$D$31</c:f>
              <c:numCache>
                <c:formatCode>General</c:formatCode>
                <c:ptCount val="3"/>
                <c:pt idx="0">
                  <c:v>307.5966</c:v>
                </c:pt>
                <c:pt idx="1">
                  <c:v>297.1371</c:v>
                </c:pt>
                <c:pt idx="2">
                  <c:v>295.3936</c:v>
                </c:pt>
              </c:numCache>
            </c:numRef>
          </c:val>
          <c:smooth val="0"/>
        </c:ser>
        <c:ser>
          <c:idx val="1"/>
          <c:order val="1"/>
          <c:tx>
            <c:strRef>
              <c:f>'41-R-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R-01'!$B$3:$D$3</c:f>
              <c:strCache>
                <c:ptCount val="3"/>
                <c:pt idx="0">
                  <c:v>2006</c:v>
                </c:pt>
                <c:pt idx="1">
                  <c:v>2007</c:v>
                </c:pt>
                <c:pt idx="2">
                  <c:v>2008</c:v>
                </c:pt>
              </c:strCache>
            </c:strRef>
          </c:cat>
          <c:val>
            <c:numRef>
              <c:f>'41-R-01'!$B$32:$D$32</c:f>
              <c:numCache>
                <c:formatCode>General</c:formatCode>
                <c:ptCount val="3"/>
                <c:pt idx="0">
                  <c:v>307.0678</c:v>
                </c:pt>
                <c:pt idx="1">
                  <c:v>310.5177</c:v>
                </c:pt>
                <c:pt idx="2">
                  <c:v>309.431</c:v>
                </c:pt>
              </c:numCache>
            </c:numRef>
          </c:val>
          <c:smooth val="0"/>
        </c:ser>
        <c:hiLowLines>
          <c:spPr>
            <a:ln w="0">
              <a:noFill/>
            </a:ln>
          </c:spPr>
        </c:hiLowLines>
        <c:marker val="1"/>
        <c:axId val="43424642"/>
        <c:axId val="91882241"/>
      </c:lineChart>
      <c:catAx>
        <c:axId val="434246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882241"/>
        <c:crossesAt val="0"/>
        <c:auto val="1"/>
        <c:lblAlgn val="ctr"/>
        <c:lblOffset val="100"/>
        <c:noMultiLvlLbl val="0"/>
      </c:catAx>
      <c:valAx>
        <c:axId val="918822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43424642"/>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Kommunale Leistungen nach SGB II je Leistungsempfäng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R-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R-02'!$B$3:$D$3</c:f>
              <c:strCache>
                <c:ptCount val="3"/>
                <c:pt idx="0">
                  <c:v>2006</c:v>
                </c:pt>
                <c:pt idx="1">
                  <c:v>2007</c:v>
                </c:pt>
                <c:pt idx="2">
                  <c:v>2008</c:v>
                </c:pt>
              </c:strCache>
            </c:strRef>
          </c:cat>
          <c:val>
            <c:numRef>
              <c:f>'41-R-02'!$B$31:$D$31</c:f>
              <c:numCache>
                <c:formatCode>General</c:formatCode>
                <c:ptCount val="3"/>
                <c:pt idx="0">
                  <c:v>2195.9093</c:v>
                </c:pt>
                <c:pt idx="1">
                  <c:v>2188.8739</c:v>
                </c:pt>
                <c:pt idx="2">
                  <c:v>2269.2864</c:v>
                </c:pt>
              </c:numCache>
            </c:numRef>
          </c:val>
          <c:smooth val="0"/>
        </c:ser>
        <c:ser>
          <c:idx val="1"/>
          <c:order val="1"/>
          <c:tx>
            <c:strRef>
              <c:f>'41-R-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R-02'!$B$3:$D$3</c:f>
              <c:strCache>
                <c:ptCount val="3"/>
                <c:pt idx="0">
                  <c:v>2006</c:v>
                </c:pt>
                <c:pt idx="1">
                  <c:v>2007</c:v>
                </c:pt>
                <c:pt idx="2">
                  <c:v>2008</c:v>
                </c:pt>
              </c:strCache>
            </c:strRef>
          </c:cat>
          <c:val>
            <c:numRef>
              <c:f>'41-R-02'!$B$32:$D$32</c:f>
              <c:numCache>
                <c:formatCode>General</c:formatCode>
                <c:ptCount val="3"/>
                <c:pt idx="0">
                  <c:v>2331.0183</c:v>
                </c:pt>
                <c:pt idx="1">
                  <c:v>2387.3179</c:v>
                </c:pt>
                <c:pt idx="2">
                  <c:v>2470.6614</c:v>
                </c:pt>
              </c:numCache>
            </c:numRef>
          </c:val>
          <c:smooth val="0"/>
        </c:ser>
        <c:hiLowLines>
          <c:spPr>
            <a:ln w="0">
              <a:noFill/>
            </a:ln>
          </c:spPr>
        </c:hiLowLines>
        <c:marker val="1"/>
        <c:axId val="25539341"/>
        <c:axId val="37567993"/>
      </c:lineChart>
      <c:catAx>
        <c:axId val="255393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567993"/>
        <c:crossesAt val="0"/>
        <c:auto val="1"/>
        <c:lblAlgn val="ctr"/>
        <c:lblOffset val="100"/>
        <c:noMultiLvlLbl val="0"/>
      </c:catAx>
      <c:valAx>
        <c:axId val="3756799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25539341"/>
        <c:crossesAt val="1"/>
        <c:crossBetween val="midCat"/>
      </c:valAx>
      <c:spPr>
        <a:solidFill>
          <a:srgbClr val="ffffff"/>
        </a:solidFill>
        <a:ln w="0">
          <a:noFill/>
        </a:ln>
      </c:spPr>
    </c:plotArea>
    <c:legend>
      <c:legendPos val="r"/>
      <c:layout>
        <c:manualLayout>
          <c:xMode val="edge"/>
          <c:yMode val="edge"/>
          <c:x val="0.062641052457753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Hilfe zur Pflege/ Ambulante und stationäre Hilfe: Ausgaben je 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S-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S-01'!$B$3:$E$3</c:f>
              <c:strCache>
                <c:ptCount val="4"/>
                <c:pt idx="0">
                  <c:v>2005</c:v>
                </c:pt>
                <c:pt idx="1">
                  <c:v>2006</c:v>
                </c:pt>
                <c:pt idx="2">
                  <c:v>2007</c:v>
                </c:pt>
                <c:pt idx="3">
                  <c:v>2008</c:v>
                </c:pt>
              </c:strCache>
            </c:strRef>
          </c:cat>
          <c:val>
            <c:numRef>
              <c:f>'41-S-01'!$B$31:$E$31</c:f>
              <c:numCache>
                <c:formatCode>General</c:formatCode>
                <c:ptCount val="4"/>
                <c:pt idx="0">
                  <c:v>67.5</c:v>
                </c:pt>
                <c:pt idx="1">
                  <c:v>67.3</c:v>
                </c:pt>
                <c:pt idx="2">
                  <c:v>69.6</c:v>
                </c:pt>
                <c:pt idx="3">
                  <c:v>69.1</c:v>
                </c:pt>
              </c:numCache>
            </c:numRef>
          </c:val>
          <c:smooth val="0"/>
        </c:ser>
        <c:hiLowLines>
          <c:spPr>
            <a:ln w="0">
              <a:noFill/>
            </a:ln>
          </c:spPr>
        </c:hiLowLines>
        <c:marker val="1"/>
        <c:axId val="81667928"/>
        <c:axId val="77721069"/>
      </c:lineChart>
      <c:catAx>
        <c:axId val="816679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721069"/>
        <c:crossesAt val="0"/>
        <c:auto val="1"/>
        <c:lblAlgn val="ctr"/>
        <c:lblOffset val="100"/>
        <c:noMultiLvlLbl val="0"/>
      </c:catAx>
      <c:valAx>
        <c:axId val="7772106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1667928"/>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Hilfe zur Pflege/ Ambulante Hilfe: Hilfeempfänger/-innen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S-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S-02'!$B$3:$E$3</c:f>
              <c:strCache>
                <c:ptCount val="4"/>
                <c:pt idx="0">
                  <c:v>2005</c:v>
                </c:pt>
                <c:pt idx="1">
                  <c:v>2006</c:v>
                </c:pt>
                <c:pt idx="2">
                  <c:v>2007</c:v>
                </c:pt>
                <c:pt idx="3">
                  <c:v>2008</c:v>
                </c:pt>
              </c:strCache>
            </c:strRef>
          </c:cat>
          <c:val>
            <c:numRef>
              <c:f>'41-S-02'!$B$31:$E$31</c:f>
              <c:numCache>
                <c:formatCode>General</c:formatCode>
                <c:ptCount val="4"/>
                <c:pt idx="0">
                  <c:v>2.0316</c:v>
                </c:pt>
                <c:pt idx="1">
                  <c:v>2.1827</c:v>
                </c:pt>
                <c:pt idx="2">
                  <c:v>2.3933</c:v>
                </c:pt>
                <c:pt idx="3">
                  <c:v>2.1978</c:v>
                </c:pt>
              </c:numCache>
            </c:numRef>
          </c:val>
          <c:smooth val="0"/>
        </c:ser>
        <c:ser>
          <c:idx val="1"/>
          <c:order val="1"/>
          <c:tx>
            <c:strRef>
              <c:f>'41-S-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S-02'!$B$3:$E$3</c:f>
              <c:strCache>
                <c:ptCount val="4"/>
                <c:pt idx="0">
                  <c:v>2005</c:v>
                </c:pt>
                <c:pt idx="1">
                  <c:v>2006</c:v>
                </c:pt>
                <c:pt idx="2">
                  <c:v>2007</c:v>
                </c:pt>
                <c:pt idx="3">
                  <c:v>2008</c:v>
                </c:pt>
              </c:strCache>
            </c:strRef>
          </c:cat>
          <c:val>
            <c:numRef>
              <c:f>'41-S-02'!$B$32:$E$32</c:f>
              <c:numCache>
                <c:formatCode>General</c:formatCode>
                <c:ptCount val="4"/>
                <c:pt idx="0">
                  <c:v>2.1782</c:v>
                </c:pt>
                <c:pt idx="1">
                  <c:v>2.3397</c:v>
                </c:pt>
                <c:pt idx="2">
                  <c:v>2.4695</c:v>
                </c:pt>
                <c:pt idx="3">
                  <c:v>2.1744</c:v>
                </c:pt>
              </c:numCache>
            </c:numRef>
          </c:val>
          <c:smooth val="0"/>
        </c:ser>
        <c:hiLowLines>
          <c:spPr>
            <a:ln w="0">
              <a:noFill/>
            </a:ln>
          </c:spPr>
        </c:hiLowLines>
        <c:marker val="1"/>
        <c:axId val="25352126"/>
        <c:axId val="11198810"/>
      </c:lineChart>
      <c:catAx>
        <c:axId val="253521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198810"/>
        <c:crossesAt val="0"/>
        <c:auto val="1"/>
        <c:lblAlgn val="ctr"/>
        <c:lblOffset val="100"/>
        <c:noMultiLvlLbl val="0"/>
      </c:catAx>
      <c:valAx>
        <c:axId val="1119881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5352126"/>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Hilfe zur Pflege/ Ambulante Hilfe: Ausgaben je Hilfeempfäng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S-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S-03'!$B$3:$E$3</c:f>
              <c:strCache>
                <c:ptCount val="4"/>
                <c:pt idx="0">
                  <c:v>2005</c:v>
                </c:pt>
                <c:pt idx="1">
                  <c:v>2006</c:v>
                </c:pt>
                <c:pt idx="2">
                  <c:v>2007</c:v>
                </c:pt>
                <c:pt idx="3">
                  <c:v>2008</c:v>
                </c:pt>
              </c:strCache>
            </c:strRef>
          </c:cat>
          <c:val>
            <c:numRef>
              <c:f>'41-S-03'!$B$31:$E$31</c:f>
              <c:numCache>
                <c:formatCode>General</c:formatCode>
                <c:ptCount val="4"/>
                <c:pt idx="0">
                  <c:v>10193.0693</c:v>
                </c:pt>
                <c:pt idx="1">
                  <c:v>9456.2274</c:v>
                </c:pt>
                <c:pt idx="2">
                  <c:v>8946.4218</c:v>
                </c:pt>
                <c:pt idx="3">
                  <c:v>9967.4214</c:v>
                </c:pt>
              </c:numCache>
            </c:numRef>
          </c:val>
          <c:smooth val="0"/>
        </c:ser>
        <c:ser>
          <c:idx val="1"/>
          <c:order val="1"/>
          <c:tx>
            <c:strRef>
              <c:f>'41-S-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S-03'!$B$3:$E$3</c:f>
              <c:strCache>
                <c:ptCount val="4"/>
                <c:pt idx="0">
                  <c:v>2005</c:v>
                </c:pt>
                <c:pt idx="1">
                  <c:v>2006</c:v>
                </c:pt>
                <c:pt idx="2">
                  <c:v>2007</c:v>
                </c:pt>
                <c:pt idx="3">
                  <c:v>2008</c:v>
                </c:pt>
              </c:strCache>
            </c:strRef>
          </c:cat>
          <c:val>
            <c:numRef>
              <c:f>'41-S-03'!$B$32:$E$32</c:f>
              <c:numCache>
                <c:formatCode>General</c:formatCode>
                <c:ptCount val="4"/>
                <c:pt idx="0">
                  <c:v>11413.6239</c:v>
                </c:pt>
                <c:pt idx="1">
                  <c:v>11305.8738</c:v>
                </c:pt>
                <c:pt idx="2">
                  <c:v>11600.7949</c:v>
                </c:pt>
                <c:pt idx="3">
                  <c:v>10412.5914</c:v>
                </c:pt>
              </c:numCache>
            </c:numRef>
          </c:val>
          <c:smooth val="0"/>
        </c:ser>
        <c:hiLowLines>
          <c:spPr>
            <a:ln w="0">
              <a:noFill/>
            </a:ln>
          </c:spPr>
        </c:hiLowLines>
        <c:marker val="1"/>
        <c:axId val="68086657"/>
        <c:axId val="81988783"/>
      </c:lineChart>
      <c:catAx>
        <c:axId val="680866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988783"/>
        <c:crossesAt val="0"/>
        <c:auto val="1"/>
        <c:lblAlgn val="ctr"/>
        <c:lblOffset val="100"/>
        <c:noMultiLvlLbl val="0"/>
      </c:catAx>
      <c:valAx>
        <c:axId val="819887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68086657"/>
        <c:crossesAt val="1"/>
        <c:crossBetween val="midCat"/>
      </c:valAx>
      <c:spPr>
        <a:solidFill>
          <a:srgbClr val="ffffff"/>
        </a:solidFill>
        <a:ln w="0">
          <a:noFill/>
        </a:ln>
      </c:spPr>
    </c:plotArea>
    <c:legend>
      <c:legendPos val="r"/>
      <c:layout>
        <c:manualLayout>
          <c:xMode val="edge"/>
          <c:yMode val="edge"/>
          <c:x val="0.067485000275224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Hilfe zur Pflege/ stationäre Hilfe: Hilfeempfänger/-innen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S-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S-04'!$B$3:$E$3</c:f>
              <c:strCache>
                <c:ptCount val="4"/>
                <c:pt idx="0">
                  <c:v>2005</c:v>
                </c:pt>
                <c:pt idx="1">
                  <c:v>2006</c:v>
                </c:pt>
                <c:pt idx="2">
                  <c:v>2007</c:v>
                </c:pt>
                <c:pt idx="3">
                  <c:v>2008</c:v>
                </c:pt>
              </c:strCache>
            </c:strRef>
          </c:cat>
          <c:val>
            <c:numRef>
              <c:f>'41-S-04'!$B$31:$E$31</c:f>
              <c:numCache>
                <c:formatCode>General</c:formatCode>
                <c:ptCount val="4"/>
                <c:pt idx="0">
                  <c:v>3.661</c:v>
                </c:pt>
                <c:pt idx="1">
                  <c:v>3.8107</c:v>
                </c:pt>
                <c:pt idx="2">
                  <c:v>3.8593</c:v>
                </c:pt>
                <c:pt idx="3">
                  <c:v>4.0485</c:v>
                </c:pt>
              </c:numCache>
            </c:numRef>
          </c:val>
          <c:smooth val="0"/>
        </c:ser>
        <c:ser>
          <c:idx val="1"/>
          <c:order val="1"/>
          <c:tx>
            <c:strRef>
              <c:f>'41-S-04'!$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S-04'!$B$3:$E$3</c:f>
              <c:strCache>
                <c:ptCount val="4"/>
                <c:pt idx="0">
                  <c:v>2005</c:v>
                </c:pt>
                <c:pt idx="1">
                  <c:v>2006</c:v>
                </c:pt>
                <c:pt idx="2">
                  <c:v>2007</c:v>
                </c:pt>
                <c:pt idx="3">
                  <c:v>2008</c:v>
                </c:pt>
              </c:strCache>
            </c:strRef>
          </c:cat>
          <c:val>
            <c:numRef>
              <c:f>'41-S-04'!$B$32:$E$32</c:f>
              <c:numCache>
                <c:formatCode>General</c:formatCode>
                <c:ptCount val="4"/>
                <c:pt idx="0">
                  <c:v>3.9864</c:v>
                </c:pt>
                <c:pt idx="1">
                  <c:v>3.8219</c:v>
                </c:pt>
                <c:pt idx="2">
                  <c:v>3.8801</c:v>
                </c:pt>
                <c:pt idx="3">
                  <c:v>4.0455</c:v>
                </c:pt>
              </c:numCache>
            </c:numRef>
          </c:val>
          <c:smooth val="0"/>
        </c:ser>
        <c:hiLowLines>
          <c:spPr>
            <a:ln w="0">
              <a:noFill/>
            </a:ln>
          </c:spPr>
        </c:hiLowLines>
        <c:marker val="1"/>
        <c:axId val="3818494"/>
        <c:axId val="31426545"/>
      </c:lineChart>
      <c:catAx>
        <c:axId val="38184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426545"/>
        <c:crossesAt val="0"/>
        <c:auto val="1"/>
        <c:lblAlgn val="ctr"/>
        <c:lblOffset val="100"/>
        <c:noMultiLvlLbl val="0"/>
      </c:catAx>
      <c:valAx>
        <c:axId val="3142654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3818494"/>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mpfänger/-innen von Leistungen nach dem SGB II (ALG II und Sozialgeld)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L-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L-01'!$B$3:$E$3</c:f>
              <c:strCache>
                <c:ptCount val="4"/>
                <c:pt idx="0">
                  <c:v>2005</c:v>
                </c:pt>
                <c:pt idx="1">
                  <c:v>2006</c:v>
                </c:pt>
                <c:pt idx="2">
                  <c:v>2007</c:v>
                </c:pt>
                <c:pt idx="3">
                  <c:v>2008</c:v>
                </c:pt>
              </c:strCache>
            </c:strRef>
          </c:cat>
          <c:val>
            <c:numRef>
              <c:f>'41-L-01'!$B$31:$E$31</c:f>
              <c:numCache>
                <c:formatCode>General</c:formatCode>
                <c:ptCount val="4"/>
                <c:pt idx="0">
                  <c:v>139.215</c:v>
                </c:pt>
                <c:pt idx="1">
                  <c:v>140.0771</c:v>
                </c:pt>
                <c:pt idx="2">
                  <c:v>135.7488</c:v>
                </c:pt>
                <c:pt idx="3">
                  <c:v>130.1703</c:v>
                </c:pt>
              </c:numCache>
            </c:numRef>
          </c:val>
          <c:smooth val="0"/>
        </c:ser>
        <c:ser>
          <c:idx val="1"/>
          <c:order val="1"/>
          <c:tx>
            <c:strRef>
              <c:f>'41-L-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L-01'!$B$3:$E$3</c:f>
              <c:strCache>
                <c:ptCount val="4"/>
                <c:pt idx="0">
                  <c:v>2005</c:v>
                </c:pt>
                <c:pt idx="1">
                  <c:v>2006</c:v>
                </c:pt>
                <c:pt idx="2">
                  <c:v>2007</c:v>
                </c:pt>
                <c:pt idx="3">
                  <c:v>2008</c:v>
                </c:pt>
              </c:strCache>
            </c:strRef>
          </c:cat>
          <c:val>
            <c:numRef>
              <c:f>'41-L-01'!$B$32:$E$32</c:f>
              <c:numCache>
                <c:formatCode>General</c:formatCode>
                <c:ptCount val="4"/>
                <c:pt idx="0">
                  <c:v>127.4664</c:v>
                </c:pt>
                <c:pt idx="1">
                  <c:v>131.7312</c:v>
                </c:pt>
                <c:pt idx="2">
                  <c:v>130.3208</c:v>
                </c:pt>
                <c:pt idx="3">
                  <c:v>125.5769</c:v>
                </c:pt>
              </c:numCache>
            </c:numRef>
          </c:val>
          <c:smooth val="0"/>
        </c:ser>
        <c:hiLowLines>
          <c:spPr>
            <a:ln w="0">
              <a:noFill/>
            </a:ln>
          </c:spPr>
        </c:hiLowLines>
        <c:marker val="1"/>
        <c:axId val="47694658"/>
        <c:axId val="32873581"/>
      </c:lineChart>
      <c:catAx>
        <c:axId val="476946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873581"/>
        <c:crossesAt val="0"/>
        <c:auto val="1"/>
        <c:lblAlgn val="ctr"/>
        <c:lblOffset val="100"/>
        <c:noMultiLvlLbl val="0"/>
      </c:catAx>
      <c:valAx>
        <c:axId val="3287358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7694658"/>
        <c:crossesAt val="1"/>
        <c:crossBetween val="midCat"/>
      </c:valAx>
      <c:spPr>
        <a:solidFill>
          <a:srgbClr val="ffffff"/>
        </a:solidFill>
        <a:ln w="0">
          <a:noFill/>
        </a:ln>
      </c:spPr>
    </c:plotArea>
    <c:legend>
      <c:legendPos val="r"/>
      <c:layout>
        <c:manualLayout>
          <c:xMode val="edge"/>
          <c:yMode val="edge"/>
          <c:x val="0.069686794737711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Hilfe zur Pflege/ stationäre Hilfe: Ausgaben je Hilfeempfäng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S-05'!$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S-05'!$B$3:$E$3</c:f>
              <c:strCache>
                <c:ptCount val="4"/>
                <c:pt idx="0">
                  <c:v>2005</c:v>
                </c:pt>
                <c:pt idx="1">
                  <c:v>2006</c:v>
                </c:pt>
                <c:pt idx="2">
                  <c:v>2007</c:v>
                </c:pt>
                <c:pt idx="3">
                  <c:v>2008</c:v>
                </c:pt>
              </c:strCache>
            </c:strRef>
          </c:cat>
          <c:val>
            <c:numRef>
              <c:f>'41-S-05'!$B$31:$E$31</c:f>
              <c:numCache>
                <c:formatCode>General</c:formatCode>
                <c:ptCount val="4"/>
                <c:pt idx="0">
                  <c:v>12709.1713</c:v>
                </c:pt>
                <c:pt idx="1">
                  <c:v>12217.2419</c:v>
                </c:pt>
                <c:pt idx="2">
                  <c:v>12473.956</c:v>
                </c:pt>
                <c:pt idx="3">
                  <c:v>11626.9034</c:v>
                </c:pt>
              </c:numCache>
            </c:numRef>
          </c:val>
          <c:smooth val="0"/>
        </c:ser>
        <c:ser>
          <c:idx val="1"/>
          <c:order val="1"/>
          <c:tx>
            <c:strRef>
              <c:f>'41-S-05'!$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S-05'!$B$3:$E$3</c:f>
              <c:strCache>
                <c:ptCount val="4"/>
                <c:pt idx="0">
                  <c:v>2005</c:v>
                </c:pt>
                <c:pt idx="1">
                  <c:v>2006</c:v>
                </c:pt>
                <c:pt idx="2">
                  <c:v>2007</c:v>
                </c:pt>
                <c:pt idx="3">
                  <c:v>2008</c:v>
                </c:pt>
              </c:strCache>
            </c:strRef>
          </c:cat>
          <c:val>
            <c:numRef>
              <c:f>'41-S-05'!$B$32:$E$32</c:f>
              <c:numCache>
                <c:formatCode>General</c:formatCode>
                <c:ptCount val="4"/>
                <c:pt idx="0">
                  <c:v>11815.7066</c:v>
                </c:pt>
                <c:pt idx="1">
                  <c:v>12459.7925</c:v>
                </c:pt>
                <c:pt idx="2">
                  <c:v>12920.4976</c:v>
                </c:pt>
                <c:pt idx="3">
                  <c:v>13716.0237</c:v>
                </c:pt>
              </c:numCache>
            </c:numRef>
          </c:val>
          <c:smooth val="0"/>
        </c:ser>
        <c:hiLowLines>
          <c:spPr>
            <a:ln w="0">
              <a:noFill/>
            </a:ln>
          </c:spPr>
        </c:hiLowLines>
        <c:marker val="1"/>
        <c:axId val="56191949"/>
        <c:axId val="86662513"/>
      </c:lineChart>
      <c:catAx>
        <c:axId val="561919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6662513"/>
        <c:crossesAt val="0"/>
        <c:auto val="1"/>
        <c:lblAlgn val="ctr"/>
        <c:lblOffset val="100"/>
        <c:noMultiLvlLbl val="0"/>
      </c:catAx>
      <c:valAx>
        <c:axId val="866625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56191949"/>
        <c:crossesAt val="1"/>
        <c:crossBetween val="midCat"/>
      </c:valAx>
      <c:spPr>
        <a:solidFill>
          <a:srgbClr val="ffffff"/>
        </a:solidFill>
        <a:ln w="0">
          <a:noFill/>
        </a:ln>
      </c:spPr>
    </c:plotArea>
    <c:legend>
      <c:legendPos val="r"/>
      <c:layout>
        <c:manualLayout>
          <c:xMode val="edge"/>
          <c:yMode val="edge"/>
          <c:x val="0.067485000275224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Hilfe zur Pflege/ stationäre Hilfe: Ausgaben je 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S-06'!$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S-06'!$B$3:$E$3</c:f>
              <c:strCache>
                <c:ptCount val="4"/>
                <c:pt idx="0">
                  <c:v>2005</c:v>
                </c:pt>
                <c:pt idx="1">
                  <c:v>2006</c:v>
                </c:pt>
                <c:pt idx="2">
                  <c:v>2007</c:v>
                </c:pt>
                <c:pt idx="3">
                  <c:v>2008</c:v>
                </c:pt>
              </c:strCache>
            </c:strRef>
          </c:cat>
          <c:val>
            <c:numRef>
              <c:f>'41-S-06'!$B$31:$E$31</c:f>
              <c:numCache>
                <c:formatCode>General</c:formatCode>
                <c:ptCount val="4"/>
                <c:pt idx="0">
                  <c:v>46.5277</c:v>
                </c:pt>
                <c:pt idx="1">
                  <c:v>46.556</c:v>
                </c:pt>
                <c:pt idx="2">
                  <c:v>48.1406</c:v>
                </c:pt>
                <c:pt idx="3">
                  <c:v>47.0718</c:v>
                </c:pt>
              </c:numCache>
            </c:numRef>
          </c:val>
          <c:smooth val="0"/>
        </c:ser>
        <c:ser>
          <c:idx val="1"/>
          <c:order val="1"/>
          <c:tx>
            <c:strRef>
              <c:f>'41-S-06'!$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S-06'!$B$3:$E$3</c:f>
              <c:strCache>
                <c:ptCount val="4"/>
                <c:pt idx="0">
                  <c:v>2005</c:v>
                </c:pt>
                <c:pt idx="1">
                  <c:v>2006</c:v>
                </c:pt>
                <c:pt idx="2">
                  <c:v>2007</c:v>
                </c:pt>
                <c:pt idx="3">
                  <c:v>2008</c:v>
                </c:pt>
              </c:strCache>
            </c:strRef>
          </c:cat>
          <c:val>
            <c:numRef>
              <c:f>'41-S-06'!$B$32:$E$32</c:f>
              <c:numCache>
                <c:formatCode>General</c:formatCode>
                <c:ptCount val="4"/>
                <c:pt idx="0">
                  <c:v>47.102</c:v>
                </c:pt>
                <c:pt idx="1">
                  <c:v>47.6198</c:v>
                </c:pt>
                <c:pt idx="2">
                  <c:v>50.1324</c:v>
                </c:pt>
                <c:pt idx="3">
                  <c:v>55.4886</c:v>
                </c:pt>
              </c:numCache>
            </c:numRef>
          </c:val>
          <c:smooth val="0"/>
        </c:ser>
        <c:hiLowLines>
          <c:spPr>
            <a:ln w="0">
              <a:noFill/>
            </a:ln>
          </c:spPr>
        </c:hiLowLines>
        <c:marker val="1"/>
        <c:axId val="53766844"/>
        <c:axId val="19964802"/>
      </c:lineChart>
      <c:catAx>
        <c:axId val="537668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964802"/>
        <c:crossesAt val="0"/>
        <c:auto val="1"/>
        <c:lblAlgn val="ctr"/>
        <c:lblOffset val="100"/>
        <c:noMultiLvlLbl val="0"/>
      </c:catAx>
      <c:valAx>
        <c:axId val="1996480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53766844"/>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Hilfen zur Gesundheit: Leistungsempfänger/-innen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T-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T-01'!$B$3:$D$3</c:f>
              <c:strCache>
                <c:ptCount val="3"/>
                <c:pt idx="0">
                  <c:v>2006</c:v>
                </c:pt>
                <c:pt idx="1">
                  <c:v>2007</c:v>
                </c:pt>
                <c:pt idx="2">
                  <c:v>2008</c:v>
                </c:pt>
              </c:strCache>
            </c:strRef>
          </c:cat>
          <c:val>
            <c:numRef>
              <c:f>'41-T-01'!$B$31:$D$31</c:f>
              <c:numCache>
                <c:formatCode>General</c:formatCode>
                <c:ptCount val="3"/>
                <c:pt idx="0">
                  <c:v>4.3929</c:v>
                </c:pt>
                <c:pt idx="1">
                  <c:v>4.1003</c:v>
                </c:pt>
                <c:pt idx="2">
                  <c:v>3.9225</c:v>
                </c:pt>
              </c:numCache>
            </c:numRef>
          </c:val>
          <c:smooth val="0"/>
        </c:ser>
        <c:ser>
          <c:idx val="1"/>
          <c:order val="1"/>
          <c:tx>
            <c:strRef>
              <c:f>'41-T-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T-01'!$B$3:$D$3</c:f>
              <c:strCache>
                <c:ptCount val="3"/>
                <c:pt idx="0">
                  <c:v>2006</c:v>
                </c:pt>
                <c:pt idx="1">
                  <c:v>2007</c:v>
                </c:pt>
                <c:pt idx="2">
                  <c:v>2008</c:v>
                </c:pt>
              </c:strCache>
            </c:strRef>
          </c:cat>
          <c:val>
            <c:numRef>
              <c:f>'41-T-01'!$B$32:$D$32</c:f>
              <c:numCache>
                <c:formatCode>General</c:formatCode>
                <c:ptCount val="3"/>
                <c:pt idx="0">
                  <c:v>4.5245</c:v>
                </c:pt>
                <c:pt idx="1">
                  <c:v>3.3574</c:v>
                </c:pt>
                <c:pt idx="2">
                  <c:v>3.5265</c:v>
                </c:pt>
              </c:numCache>
            </c:numRef>
          </c:val>
          <c:smooth val="0"/>
        </c:ser>
        <c:hiLowLines>
          <c:spPr>
            <a:ln w="0">
              <a:noFill/>
            </a:ln>
          </c:spPr>
        </c:hiLowLines>
        <c:marker val="1"/>
        <c:axId val="35328242"/>
        <c:axId val="18569227"/>
      </c:lineChart>
      <c:catAx>
        <c:axId val="353282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569227"/>
        <c:crossesAt val="0"/>
        <c:auto val="1"/>
        <c:lblAlgn val="ctr"/>
        <c:lblOffset val="100"/>
        <c:noMultiLvlLbl val="0"/>
      </c:catAx>
      <c:valAx>
        <c:axId val="1856922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35328242"/>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Hilfen zur Gesundheit: Gesamtausgaben je Leistungsempfäng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T-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T-02'!$B$3:$D$3</c:f>
              <c:strCache>
                <c:ptCount val="3"/>
                <c:pt idx="0">
                  <c:v>2006</c:v>
                </c:pt>
                <c:pt idx="1">
                  <c:v>2007</c:v>
                </c:pt>
                <c:pt idx="2">
                  <c:v>2008</c:v>
                </c:pt>
              </c:strCache>
            </c:strRef>
          </c:cat>
          <c:val>
            <c:numRef>
              <c:f>'41-T-02'!$B$31:$D$31</c:f>
              <c:numCache>
                <c:formatCode>General</c:formatCode>
                <c:ptCount val="3"/>
                <c:pt idx="0">
                  <c:v>4426.2165</c:v>
                </c:pt>
                <c:pt idx="1">
                  <c:v>6543.2858</c:v>
                </c:pt>
                <c:pt idx="2">
                  <c:v>5804.708</c:v>
                </c:pt>
              </c:numCache>
            </c:numRef>
          </c:val>
          <c:smooth val="0"/>
        </c:ser>
        <c:ser>
          <c:idx val="1"/>
          <c:order val="1"/>
          <c:tx>
            <c:strRef>
              <c:f>'41-T-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T-02'!$B$3:$D$3</c:f>
              <c:strCache>
                <c:ptCount val="3"/>
                <c:pt idx="0">
                  <c:v>2006</c:v>
                </c:pt>
                <c:pt idx="1">
                  <c:v>2007</c:v>
                </c:pt>
                <c:pt idx="2">
                  <c:v>2008</c:v>
                </c:pt>
              </c:strCache>
            </c:strRef>
          </c:cat>
          <c:val>
            <c:numRef>
              <c:f>'41-T-02'!$B$32:$D$32</c:f>
              <c:numCache>
                <c:formatCode>General</c:formatCode>
                <c:ptCount val="3"/>
                <c:pt idx="0">
                  <c:v>5342.2671</c:v>
                </c:pt>
                <c:pt idx="1">
                  <c:v>7530.6388</c:v>
                </c:pt>
                <c:pt idx="2">
                  <c:v>6714.21</c:v>
                </c:pt>
              </c:numCache>
            </c:numRef>
          </c:val>
          <c:smooth val="0"/>
        </c:ser>
        <c:hiLowLines>
          <c:spPr>
            <a:ln w="0">
              <a:noFill/>
            </a:ln>
          </c:spPr>
        </c:hiLowLines>
        <c:marker val="1"/>
        <c:axId val="240729"/>
        <c:axId val="49999097"/>
      </c:lineChart>
      <c:catAx>
        <c:axId val="2407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999097"/>
        <c:crossesAt val="0"/>
        <c:auto val="1"/>
        <c:lblAlgn val="ctr"/>
        <c:lblOffset val="100"/>
        <c:noMultiLvlLbl val="0"/>
      </c:catAx>
      <c:valAx>
        <c:axId val="4999909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240729"/>
        <c:crossesAt val="1"/>
        <c:crossBetween val="midCat"/>
      </c:valAx>
      <c:spPr>
        <a:solidFill>
          <a:srgbClr val="ffffff"/>
        </a:solidFill>
        <a:ln w="0">
          <a:noFill/>
        </a:ln>
      </c:spPr>
    </c:plotArea>
    <c:legend>
      <c:legendPos val="r"/>
      <c:layout>
        <c:manualLayout>
          <c:xMode val="edge"/>
          <c:yMode val="edge"/>
          <c:x val="0.062641052457753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für Erwachsene mit Behinderungen: Betreutes Wohnen: Leistungsempfänger/-innen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U-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U-01'!$B$3:$B$3</c:f>
              <c:strCache>
                <c:ptCount val="1"/>
                <c:pt idx="0">
                  <c:v>2006</c:v>
                </c:pt>
              </c:strCache>
            </c:strRef>
          </c:cat>
          <c:val>
            <c:numRef>
              <c:f>'41-U-01'!$B$31:$B$31</c:f>
              <c:numCache>
                <c:formatCode>General</c:formatCode>
                <c:ptCount val="1"/>
                <c:pt idx="0">
                  <c:v>1.6444</c:v>
                </c:pt>
              </c:numCache>
            </c:numRef>
          </c:val>
          <c:smooth val="0"/>
        </c:ser>
        <c:ser>
          <c:idx val="1"/>
          <c:order val="1"/>
          <c:tx>
            <c:strRef>
              <c:f>'41-U-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U-01'!$B$3:$B$3</c:f>
              <c:strCache>
                <c:ptCount val="1"/>
                <c:pt idx="0">
                  <c:v>2006</c:v>
                </c:pt>
              </c:strCache>
            </c:strRef>
          </c:cat>
          <c:val>
            <c:numRef>
              <c:f>'41-U-01'!$B$32:$B$32</c:f>
              <c:numCache>
                <c:formatCode>General</c:formatCode>
                <c:ptCount val="1"/>
                <c:pt idx="0">
                  <c:v>1.8324</c:v>
                </c:pt>
              </c:numCache>
            </c:numRef>
          </c:val>
          <c:smooth val="0"/>
        </c:ser>
        <c:hiLowLines>
          <c:spPr>
            <a:ln w="0">
              <a:noFill/>
            </a:ln>
          </c:spPr>
        </c:hiLowLines>
        <c:marker val="1"/>
        <c:axId val="64726617"/>
        <c:axId val="56527733"/>
      </c:lineChart>
      <c:catAx>
        <c:axId val="647266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6527733"/>
        <c:crossesAt val="0"/>
        <c:auto val="1"/>
        <c:lblAlgn val="ctr"/>
        <c:lblOffset val="100"/>
        <c:noMultiLvlLbl val="0"/>
      </c:catAx>
      <c:valAx>
        <c:axId val="5652773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4726617"/>
        <c:crossesAt val="1"/>
        <c:crossBetween val="midCat"/>
      </c:valAx>
      <c:spPr>
        <a:solidFill>
          <a:srgbClr val="ffffff"/>
        </a:solidFill>
        <a:ln w="0">
          <a:noFill/>
        </a:ln>
      </c:spPr>
    </c:plotArea>
    <c:legend>
      <c:legendPos val="r"/>
      <c:layout>
        <c:manualLayout>
          <c:xMode val="edge"/>
          <c:yMode val="edge"/>
          <c:x val="0.047778939835966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für Erwachsene mit Behinderungen: Betreutes Wohnen: Brutto-Ausgaben je Leistungsempfäng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U-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U-02'!$B$3:$B$3</c:f>
              <c:strCache>
                <c:ptCount val="1"/>
                <c:pt idx="0">
                  <c:v>2006</c:v>
                </c:pt>
              </c:strCache>
            </c:strRef>
          </c:cat>
          <c:val>
            <c:numRef>
              <c:f>'41-U-02'!$B$31:$B$31</c:f>
              <c:numCache>
                <c:formatCode>General</c:formatCode>
                <c:ptCount val="1"/>
                <c:pt idx="0">
                  <c:v>13085.4606</c:v>
                </c:pt>
              </c:numCache>
            </c:numRef>
          </c:val>
          <c:smooth val="0"/>
        </c:ser>
        <c:hiLowLines>
          <c:spPr>
            <a:ln w="0">
              <a:noFill/>
            </a:ln>
          </c:spPr>
        </c:hiLowLines>
        <c:marker val="1"/>
        <c:axId val="42190854"/>
        <c:axId val="18280208"/>
      </c:lineChart>
      <c:catAx>
        <c:axId val="421908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280208"/>
        <c:crossesAt val="0"/>
        <c:auto val="1"/>
        <c:lblAlgn val="ctr"/>
        <c:lblOffset val="100"/>
        <c:noMultiLvlLbl val="0"/>
      </c:catAx>
      <c:valAx>
        <c:axId val="182802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42190854"/>
        <c:crossesAt val="1"/>
        <c:crossBetween val="midCat"/>
      </c:valAx>
      <c:spPr>
        <a:solidFill>
          <a:srgbClr val="ffffff"/>
        </a:solidFill>
        <a:ln w="0">
          <a:noFill/>
        </a:ln>
      </c:spPr>
    </c:plotArea>
    <c:legend>
      <c:legendPos val="r"/>
      <c:layout>
        <c:manualLayout>
          <c:xMode val="edge"/>
          <c:yMode val="edge"/>
          <c:x val="0.067485000275224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für Erwachsene mit Behinderungen: stationäres Wohnen: Leistungsempfänger/-innen je 1.000 Einwohner/-innen (Anzahl)</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41-U-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U-03_L'!$B$3:$C$3</c:f>
              <c:strCache>
                <c:ptCount val="2"/>
                <c:pt idx="0">
                  <c:v>2005</c:v>
                </c:pt>
                <c:pt idx="1">
                  <c:v>2006</c:v>
                </c:pt>
              </c:strCache>
            </c:strRef>
          </c:cat>
          <c:val>
            <c:numRef>
              <c:f>'41-U-03_L'!$B$31:$C$31</c:f>
              <c:numCache>
                <c:formatCode>General</c:formatCode>
                <c:ptCount val="2"/>
                <c:pt idx="0">
                  <c:v>3.0537</c:v>
                </c:pt>
                <c:pt idx="1">
                  <c:v>3.0197</c:v>
                </c:pt>
              </c:numCache>
            </c:numRef>
          </c:val>
          <c:smooth val="0"/>
        </c:ser>
        <c:hiLowLines>
          <c:spPr>
            <a:ln w="0">
              <a:noFill/>
            </a:ln>
          </c:spPr>
        </c:hiLowLines>
        <c:marker val="1"/>
        <c:axId val="92801731"/>
        <c:axId val="27528627"/>
      </c:lineChart>
      <c:catAx>
        <c:axId val="928017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528627"/>
        <c:crossesAt val="0"/>
        <c:auto val="1"/>
        <c:lblAlgn val="ctr"/>
        <c:lblOffset val="100"/>
        <c:noMultiLvlLbl val="0"/>
      </c:catAx>
      <c:valAx>
        <c:axId val="2752862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801731"/>
        <c:crossesAt val="1"/>
        <c:crossBetween val="midCat"/>
      </c:valAx>
      <c:spPr>
        <a:solidFill>
          <a:srgbClr val="ffffff"/>
        </a:solidFill>
        <a:ln w="0">
          <a:noFill/>
        </a:ln>
      </c:spPr>
    </c:plotArea>
    <c:legend>
      <c:legendPos val="r"/>
      <c:layout>
        <c:manualLayout>
          <c:xMode val="edge"/>
          <c:yMode val="edge"/>
          <c:x val="0.047981179560126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für Erwachsene mit Behinderungen: stationäres Wohnen: Brutto-Ausgaben je Leistungsempfänger/-in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41-U-04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U-04_L'!$B$3:$C$3</c:f>
              <c:strCache>
                <c:ptCount val="2"/>
                <c:pt idx="0">
                  <c:v>2005</c:v>
                </c:pt>
                <c:pt idx="1">
                  <c:v>2006</c:v>
                </c:pt>
              </c:strCache>
            </c:strRef>
          </c:cat>
          <c:val>
            <c:numRef>
              <c:f>'41-U-04_L'!$B$31:$C$31</c:f>
              <c:numCache>
                <c:formatCode>General</c:formatCode>
                <c:ptCount val="2"/>
                <c:pt idx="0">
                  <c:v>39642.6456</c:v>
                </c:pt>
                <c:pt idx="1">
                  <c:v>40319.7007</c:v>
                </c:pt>
              </c:numCache>
            </c:numRef>
          </c:val>
          <c:smooth val="0"/>
        </c:ser>
        <c:hiLowLines>
          <c:spPr>
            <a:ln w="0">
              <a:noFill/>
            </a:ln>
          </c:spPr>
        </c:hiLowLines>
        <c:marker val="1"/>
        <c:axId val="69222066"/>
        <c:axId val="26632943"/>
      </c:lineChart>
      <c:catAx>
        <c:axId val="692220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632943"/>
        <c:crossesAt val="0"/>
        <c:auto val="1"/>
        <c:lblAlgn val="ctr"/>
        <c:lblOffset val="100"/>
        <c:noMultiLvlLbl val="0"/>
      </c:catAx>
      <c:valAx>
        <c:axId val="2663294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222066"/>
        <c:crossesAt val="1"/>
        <c:crossBetween val="midCat"/>
      </c:valAx>
      <c:spPr>
        <a:solidFill>
          <a:srgbClr val="ffffff"/>
        </a:solidFill>
        <a:ln w="0">
          <a:noFill/>
        </a:ln>
      </c:spPr>
    </c:plotArea>
    <c:legend>
      <c:legendPos val="r"/>
      <c:layout>
        <c:manualLayout>
          <c:xMode val="edge"/>
          <c:yMode val="edge"/>
          <c:x val="0.066692198271145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für Erwachsene mit Behinderungen: Werkstätten für behinderte Menschen: Leistungsempfänger/-innen je 1.000 altersgleicher (18 bis &lt; 65 J) Einwohner/-innen (Anzahl)</a:t>
            </a:r>
          </a:p>
        </c:rich>
      </c:tx>
      <c:overlay val="0"/>
      <c:spPr>
        <a:noFill/>
        <a:ln w="0">
          <a:noFill/>
        </a:ln>
      </c:spPr>
    </c:title>
    <c:autoTitleDeleted val="0"/>
    <c:plotArea>
      <c:layout>
        <c:manualLayout>
          <c:xMode val="edge"/>
          <c:yMode val="edge"/>
          <c:x val="0.0229237334500492"/>
          <c:y val="0.16290559487248"/>
          <c:w val="0.944031075610023"/>
          <c:h val="0.738683402323408"/>
        </c:manualLayout>
      </c:layout>
      <c:lineChart>
        <c:grouping val="standard"/>
        <c:varyColors val="0"/>
        <c:ser>
          <c:idx val="0"/>
          <c:order val="0"/>
          <c:tx>
            <c:strRef>
              <c:f>'41-U-05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U-05_L'!$B$3:$C$3</c:f>
              <c:strCache>
                <c:ptCount val="2"/>
                <c:pt idx="0">
                  <c:v>2005</c:v>
                </c:pt>
                <c:pt idx="1">
                  <c:v>2006</c:v>
                </c:pt>
              </c:strCache>
            </c:strRef>
          </c:cat>
          <c:val>
            <c:numRef>
              <c:f>'41-U-05_L'!$B$31:$C$31</c:f>
              <c:numCache>
                <c:formatCode>General</c:formatCode>
                <c:ptCount val="2"/>
                <c:pt idx="0">
                  <c:v>4.7079</c:v>
                </c:pt>
                <c:pt idx="1">
                  <c:v>4.8713</c:v>
                </c:pt>
              </c:numCache>
            </c:numRef>
          </c:val>
          <c:smooth val="0"/>
        </c:ser>
        <c:hiLowLines>
          <c:spPr>
            <a:ln w="0">
              <a:noFill/>
            </a:ln>
          </c:spPr>
        </c:hiLowLines>
        <c:marker val="1"/>
        <c:axId val="23950759"/>
        <c:axId val="87379253"/>
      </c:lineChart>
      <c:catAx>
        <c:axId val="239507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379253"/>
        <c:crossesAt val="0"/>
        <c:auto val="1"/>
        <c:lblAlgn val="ctr"/>
        <c:lblOffset val="100"/>
        <c:noMultiLvlLbl val="0"/>
      </c:catAx>
      <c:valAx>
        <c:axId val="8737925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950759"/>
        <c:crossesAt val="1"/>
        <c:crossBetween val="midCat"/>
      </c:valAx>
      <c:spPr>
        <a:solidFill>
          <a:srgbClr val="ffffff"/>
        </a:solidFill>
        <a:ln w="0">
          <a:noFill/>
        </a:ln>
      </c:spPr>
    </c:plotArea>
    <c:legend>
      <c:legendPos val="r"/>
      <c:layout>
        <c:manualLayout>
          <c:xMode val="edge"/>
          <c:yMode val="edge"/>
          <c:x val="0.047981179560126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für Erwachsene mit Behinderungen: Werkstätten für behinderte Menschen: Brutto-Ausgaben je Leistungsempfänger/-in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41-U-06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U-06_L'!$B$3:$C$3</c:f>
              <c:strCache>
                <c:ptCount val="2"/>
                <c:pt idx="0">
                  <c:v>2005</c:v>
                </c:pt>
                <c:pt idx="1">
                  <c:v>2006</c:v>
                </c:pt>
              </c:strCache>
            </c:strRef>
          </c:cat>
          <c:val>
            <c:numRef>
              <c:f>'41-U-06_L'!$B$31:$C$31</c:f>
              <c:numCache>
                <c:formatCode>General</c:formatCode>
                <c:ptCount val="2"/>
                <c:pt idx="0">
                  <c:v>12567.0363</c:v>
                </c:pt>
                <c:pt idx="1">
                  <c:v>12724.878</c:v>
                </c:pt>
              </c:numCache>
            </c:numRef>
          </c:val>
          <c:smooth val="0"/>
        </c:ser>
        <c:hiLowLines>
          <c:spPr>
            <a:ln w="0">
              <a:noFill/>
            </a:ln>
          </c:spPr>
        </c:hiLowLines>
        <c:marker val="1"/>
        <c:axId val="72094900"/>
        <c:axId val="32129853"/>
      </c:lineChart>
      <c:catAx>
        <c:axId val="720949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129853"/>
        <c:crossesAt val="0"/>
        <c:auto val="1"/>
        <c:lblAlgn val="ctr"/>
        <c:lblOffset val="100"/>
        <c:noMultiLvlLbl val="0"/>
      </c:catAx>
      <c:valAx>
        <c:axId val="321298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094900"/>
        <c:crossesAt val="1"/>
        <c:crossBetween val="midCat"/>
      </c:valAx>
      <c:spPr>
        <a:solidFill>
          <a:srgbClr val="ffffff"/>
        </a:solidFill>
        <a:ln w="0">
          <a:noFill/>
        </a:ln>
      </c:spPr>
    </c:plotArea>
    <c:legend>
      <c:legendPos val="r"/>
      <c:layout>
        <c:manualLayout>
          <c:xMode val="edge"/>
          <c:yMode val="edge"/>
          <c:x val="0.066692198271145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mpfängerinnen von Leistungen nach dem SGB II (ALG II und Sozialgeld)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L-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L-02'!$B$3:$D$3</c:f>
              <c:strCache>
                <c:ptCount val="3"/>
                <c:pt idx="0">
                  <c:v>2006</c:v>
                </c:pt>
                <c:pt idx="1">
                  <c:v>2007</c:v>
                </c:pt>
                <c:pt idx="2">
                  <c:v>2008</c:v>
                </c:pt>
              </c:strCache>
            </c:strRef>
          </c:cat>
          <c:val>
            <c:numRef>
              <c:f>'41-L-02'!$B$31:$D$31</c:f>
              <c:numCache>
                <c:formatCode>General</c:formatCode>
                <c:ptCount val="3"/>
                <c:pt idx="0">
                  <c:v>134.5869</c:v>
                </c:pt>
                <c:pt idx="1">
                  <c:v>131.9192</c:v>
                </c:pt>
                <c:pt idx="2">
                  <c:v>127.1695</c:v>
                </c:pt>
              </c:numCache>
            </c:numRef>
          </c:val>
          <c:smooth val="0"/>
        </c:ser>
        <c:ser>
          <c:idx val="1"/>
          <c:order val="1"/>
          <c:tx>
            <c:strRef>
              <c:f>'41-L-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L-02'!$B$3:$D$3</c:f>
              <c:strCache>
                <c:ptCount val="3"/>
                <c:pt idx="0">
                  <c:v>2006</c:v>
                </c:pt>
                <c:pt idx="1">
                  <c:v>2007</c:v>
                </c:pt>
                <c:pt idx="2">
                  <c:v>2008</c:v>
                </c:pt>
              </c:strCache>
            </c:strRef>
          </c:cat>
          <c:val>
            <c:numRef>
              <c:f>'41-L-02'!$B$32:$D$32</c:f>
              <c:numCache>
                <c:formatCode>General</c:formatCode>
                <c:ptCount val="3"/>
                <c:pt idx="0">
                  <c:v>125.7754</c:v>
                </c:pt>
                <c:pt idx="1">
                  <c:v>125.5588</c:v>
                </c:pt>
                <c:pt idx="2">
                  <c:v>121.51</c:v>
                </c:pt>
              </c:numCache>
            </c:numRef>
          </c:val>
          <c:smooth val="0"/>
        </c:ser>
        <c:hiLowLines>
          <c:spPr>
            <a:ln w="0">
              <a:noFill/>
            </a:ln>
          </c:spPr>
        </c:hiLowLines>
        <c:marker val="1"/>
        <c:axId val="44706670"/>
        <c:axId val="35939266"/>
      </c:lineChart>
      <c:catAx>
        <c:axId val="447066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939266"/>
        <c:crossesAt val="0"/>
        <c:auto val="1"/>
        <c:lblAlgn val="ctr"/>
        <c:lblOffset val="100"/>
        <c:noMultiLvlLbl val="0"/>
      </c:catAx>
      <c:valAx>
        <c:axId val="3593926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4706670"/>
        <c:crossesAt val="1"/>
        <c:crossBetween val="midCat"/>
      </c:valAx>
      <c:spPr>
        <a:solidFill>
          <a:srgbClr val="ffffff"/>
        </a:solidFill>
        <a:ln w="0">
          <a:noFill/>
        </a:ln>
      </c:spPr>
    </c:plotArea>
    <c:legend>
      <c:legendPos val="r"/>
      <c:layout>
        <c:manualLayout>
          <c:xMode val="edge"/>
          <c:yMode val="edge"/>
          <c:x val="0.069686794737711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für Erwachsene mit Behinderungen: Tagesförderung: Leistungsempfänger/-innen je 1.000 altersgleicher (18 bis &lt; 65 J) Einwohner/-innen (Anzahl)</a:t>
            </a:r>
          </a:p>
        </c:rich>
      </c:tx>
      <c:overlay val="0"/>
      <c:spPr>
        <a:noFill/>
        <a:ln w="0">
          <a:noFill/>
        </a:ln>
      </c:spPr>
    </c:title>
    <c:autoTitleDeleted val="0"/>
    <c:plotArea>
      <c:layout>
        <c:manualLayout>
          <c:xMode val="edge"/>
          <c:yMode val="edge"/>
          <c:x val="0.0229237334500492"/>
          <c:y val="0.16290559487248"/>
          <c:w val="0.944031075610023"/>
          <c:h val="0.738683402323408"/>
        </c:manualLayout>
      </c:layout>
      <c:lineChart>
        <c:grouping val="standard"/>
        <c:varyColors val="0"/>
        <c:ser>
          <c:idx val="0"/>
          <c:order val="0"/>
          <c:tx>
            <c:strRef>
              <c:f>'41-U-07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U-07_L'!$B$3:$C$3</c:f>
              <c:strCache>
                <c:ptCount val="2"/>
                <c:pt idx="0">
                  <c:v>2005</c:v>
                </c:pt>
                <c:pt idx="1">
                  <c:v>2006</c:v>
                </c:pt>
              </c:strCache>
            </c:strRef>
          </c:cat>
          <c:val>
            <c:numRef>
              <c:f>'41-U-07_L'!$B$31:$C$31</c:f>
              <c:numCache>
                <c:formatCode>General</c:formatCode>
                <c:ptCount val="2"/>
                <c:pt idx="0">
                  <c:v>0.7712</c:v>
                </c:pt>
                <c:pt idx="1">
                  <c:v>1.1786</c:v>
                </c:pt>
              </c:numCache>
            </c:numRef>
          </c:val>
          <c:smooth val="0"/>
        </c:ser>
        <c:hiLowLines>
          <c:spPr>
            <a:ln w="0">
              <a:noFill/>
            </a:ln>
          </c:spPr>
        </c:hiLowLines>
        <c:marker val="1"/>
        <c:axId val="84834388"/>
        <c:axId val="90699160"/>
      </c:lineChart>
      <c:catAx>
        <c:axId val="848343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0699160"/>
        <c:crossesAt val="0"/>
        <c:auto val="1"/>
        <c:lblAlgn val="ctr"/>
        <c:lblOffset val="100"/>
        <c:noMultiLvlLbl val="0"/>
      </c:catAx>
      <c:valAx>
        <c:axId val="9069916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834388"/>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für Erwachsene mit Behinderungen: Tagesförderung: Brutto-Ausgaben je Leistungsempfänger/-in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41-U-08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U-08_L'!$B$3:$C$3</c:f>
              <c:strCache>
                <c:ptCount val="2"/>
                <c:pt idx="0">
                  <c:v>2005</c:v>
                </c:pt>
                <c:pt idx="1">
                  <c:v>2006</c:v>
                </c:pt>
              </c:strCache>
            </c:strRef>
          </c:cat>
          <c:val>
            <c:numRef>
              <c:f>'41-U-08_L'!$B$31:$C$31</c:f>
              <c:numCache>
                <c:formatCode>General</c:formatCode>
                <c:ptCount val="2"/>
                <c:pt idx="0">
                  <c:v>24046.1538</c:v>
                </c:pt>
                <c:pt idx="1">
                  <c:v>19677.4194</c:v>
                </c:pt>
              </c:numCache>
            </c:numRef>
          </c:val>
          <c:smooth val="0"/>
        </c:ser>
        <c:hiLowLines>
          <c:spPr>
            <a:ln w="0">
              <a:noFill/>
            </a:ln>
          </c:spPr>
        </c:hiLowLines>
        <c:marker val="1"/>
        <c:axId val="64062611"/>
        <c:axId val="22146121"/>
      </c:lineChart>
      <c:catAx>
        <c:axId val="640626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146121"/>
        <c:crossesAt val="0"/>
        <c:auto val="1"/>
        <c:lblAlgn val="ctr"/>
        <c:lblOffset val="100"/>
        <c:noMultiLvlLbl val="0"/>
      </c:catAx>
      <c:valAx>
        <c:axId val="221461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062611"/>
        <c:crossesAt val="1"/>
        <c:crossBetween val="midCat"/>
      </c:valAx>
      <c:spPr>
        <a:solidFill>
          <a:srgbClr val="ffffff"/>
        </a:solidFill>
        <a:ln w="0">
          <a:noFill/>
        </a:ln>
      </c:spPr>
    </c:plotArea>
    <c:legend>
      <c:legendPos val="r"/>
      <c:layout>
        <c:manualLayout>
          <c:xMode val="edge"/>
          <c:yMode val="edge"/>
          <c:x val="0.066692198271145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für Erwachsene mit Behinderungen: ambulantes Wohnen: Leistungsempfänger/-innen je 1.000 Einwohner/-innen (Anzahl)</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41-U-09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U-09_L'!$B$3:$C$3</c:f>
              <c:strCache>
                <c:ptCount val="2"/>
                <c:pt idx="0">
                  <c:v>2005</c:v>
                </c:pt>
                <c:pt idx="1">
                  <c:v>2006</c:v>
                </c:pt>
              </c:strCache>
            </c:strRef>
          </c:cat>
          <c:val>
            <c:numRef>
              <c:f>'41-U-09_L'!$B$31:$C$31</c:f>
              <c:numCache>
                <c:formatCode>General</c:formatCode>
                <c:ptCount val="2"/>
                <c:pt idx="0">
                  <c:v>1.6353</c:v>
                </c:pt>
                <c:pt idx="1">
                  <c:v>1.6522</c:v>
                </c:pt>
              </c:numCache>
            </c:numRef>
          </c:val>
          <c:smooth val="0"/>
        </c:ser>
        <c:hiLowLines>
          <c:spPr>
            <a:ln w="0">
              <a:noFill/>
            </a:ln>
          </c:spPr>
        </c:hiLowLines>
        <c:marker val="1"/>
        <c:axId val="31166652"/>
        <c:axId val="52494985"/>
      </c:lineChart>
      <c:catAx>
        <c:axId val="311666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494985"/>
        <c:crossesAt val="0"/>
        <c:auto val="1"/>
        <c:lblAlgn val="ctr"/>
        <c:lblOffset val="100"/>
        <c:noMultiLvlLbl val="0"/>
      </c:catAx>
      <c:valAx>
        <c:axId val="5249498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166652"/>
        <c:crossesAt val="1"/>
        <c:crossBetween val="midCat"/>
      </c:valAx>
      <c:spPr>
        <a:solidFill>
          <a:srgbClr val="ffffff"/>
        </a:solidFill>
        <a:ln w="0">
          <a:noFill/>
        </a:ln>
      </c:spPr>
    </c:plotArea>
    <c:legend>
      <c:legendPos val="r"/>
      <c:layout>
        <c:manualLayout>
          <c:xMode val="edge"/>
          <c:yMode val="edge"/>
          <c:x val="0.042619542619542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für Erwachsene mit Behinderungen: ambulantes Wohnen: Brutto-Ausgaben je Leistungsempfänger/-in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41-U-10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U-10_L'!$B$3:$C$3</c:f>
              <c:strCache>
                <c:ptCount val="2"/>
                <c:pt idx="0">
                  <c:v>2005</c:v>
                </c:pt>
                <c:pt idx="1">
                  <c:v>2006</c:v>
                </c:pt>
              </c:strCache>
            </c:strRef>
          </c:cat>
          <c:val>
            <c:numRef>
              <c:f>'41-U-10_L'!$B$31:$C$31</c:f>
              <c:numCache>
                <c:formatCode>General</c:formatCode>
                <c:ptCount val="2"/>
                <c:pt idx="0">
                  <c:v>10538.2488</c:v>
                </c:pt>
                <c:pt idx="1">
                  <c:v>10723.7922</c:v>
                </c:pt>
              </c:numCache>
            </c:numRef>
          </c:val>
          <c:smooth val="0"/>
        </c:ser>
        <c:hiLowLines>
          <c:spPr>
            <a:ln w="0">
              <a:noFill/>
            </a:ln>
          </c:spPr>
        </c:hiLowLines>
        <c:marker val="1"/>
        <c:axId val="51769075"/>
        <c:axId val="4978398"/>
      </c:lineChart>
      <c:catAx>
        <c:axId val="517690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78398"/>
        <c:crossesAt val="0"/>
        <c:auto val="1"/>
        <c:lblAlgn val="ctr"/>
        <c:lblOffset val="100"/>
        <c:noMultiLvlLbl val="0"/>
      </c:catAx>
      <c:valAx>
        <c:axId val="49783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769075"/>
        <c:crossesAt val="1"/>
        <c:crossBetween val="midCat"/>
      </c:valAx>
      <c:spPr>
        <a:solidFill>
          <a:srgbClr val="ffffff"/>
        </a:solidFill>
        <a:ln w="0">
          <a:noFill/>
        </a:ln>
      </c:spPr>
    </c:plotArea>
    <c:legend>
      <c:legendPos val="r"/>
      <c:layout>
        <c:manualLayout>
          <c:xMode val="edge"/>
          <c:yMode val="edge"/>
          <c:x val="0.066692198271145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mpfänger von Leistungen nach dem SGB II (ALG II und Sozialgeld)  je 1.000 Einwohner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L-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L-03'!$B$3:$D$3</c:f>
              <c:strCache>
                <c:ptCount val="3"/>
                <c:pt idx="0">
                  <c:v>2006</c:v>
                </c:pt>
                <c:pt idx="1">
                  <c:v>2007</c:v>
                </c:pt>
                <c:pt idx="2">
                  <c:v>2008</c:v>
                </c:pt>
              </c:strCache>
            </c:strRef>
          </c:cat>
          <c:val>
            <c:numRef>
              <c:f>'41-L-03'!$B$31:$D$31</c:f>
              <c:numCache>
                <c:formatCode>General</c:formatCode>
                <c:ptCount val="3"/>
                <c:pt idx="0">
                  <c:v>145.9362</c:v>
                </c:pt>
                <c:pt idx="1">
                  <c:v>139.8351</c:v>
                </c:pt>
                <c:pt idx="2">
                  <c:v>133.3653</c:v>
                </c:pt>
              </c:numCache>
            </c:numRef>
          </c:val>
          <c:smooth val="0"/>
        </c:ser>
        <c:ser>
          <c:idx val="1"/>
          <c:order val="1"/>
          <c:tx>
            <c:strRef>
              <c:f>'41-L-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L-03'!$B$3:$D$3</c:f>
              <c:strCache>
                <c:ptCount val="3"/>
                <c:pt idx="0">
                  <c:v>2006</c:v>
                </c:pt>
                <c:pt idx="1">
                  <c:v>2007</c:v>
                </c:pt>
                <c:pt idx="2">
                  <c:v>2008</c:v>
                </c:pt>
              </c:strCache>
            </c:strRef>
          </c:cat>
          <c:val>
            <c:numRef>
              <c:f>'41-L-03'!$B$32:$D$32</c:f>
              <c:numCache>
                <c:formatCode>General</c:formatCode>
                <c:ptCount val="3"/>
                <c:pt idx="0">
                  <c:v>138.0264</c:v>
                </c:pt>
                <c:pt idx="1">
                  <c:v>135.3448</c:v>
                </c:pt>
                <c:pt idx="2">
                  <c:v>129.8644</c:v>
                </c:pt>
              </c:numCache>
            </c:numRef>
          </c:val>
          <c:smooth val="0"/>
        </c:ser>
        <c:hiLowLines>
          <c:spPr>
            <a:ln w="0">
              <a:noFill/>
            </a:ln>
          </c:spPr>
        </c:hiLowLines>
        <c:marker val="1"/>
        <c:axId val="13011678"/>
        <c:axId val="99056949"/>
      </c:lineChart>
      <c:catAx>
        <c:axId val="130116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056949"/>
        <c:crossesAt val="0"/>
        <c:auto val="1"/>
        <c:lblAlgn val="ctr"/>
        <c:lblOffset val="100"/>
        <c:noMultiLvlLbl val="0"/>
      </c:catAx>
      <c:valAx>
        <c:axId val="9905694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3011678"/>
        <c:crossesAt val="1"/>
        <c:crossBetween val="midCat"/>
      </c:valAx>
      <c:spPr>
        <a:solidFill>
          <a:srgbClr val="ffffff"/>
        </a:solidFill>
        <a:ln w="0">
          <a:noFill/>
        </a:ln>
      </c:spPr>
    </c:plotArea>
    <c:legend>
      <c:legendPos val="r"/>
      <c:layout>
        <c:manualLayout>
          <c:xMode val="edge"/>
          <c:yMode val="edge"/>
          <c:x val="0.069686794737711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mpfänger/-innen lfd. Leistungen a.v.E. nach SGB XII 3. Kap. (HLU)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M-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M-01'!$B$3:$E$3</c:f>
              <c:strCache>
                <c:ptCount val="4"/>
                <c:pt idx="0">
                  <c:v>2005</c:v>
                </c:pt>
                <c:pt idx="1">
                  <c:v>2006</c:v>
                </c:pt>
                <c:pt idx="2">
                  <c:v>2007</c:v>
                </c:pt>
                <c:pt idx="3">
                  <c:v>2008</c:v>
                </c:pt>
              </c:strCache>
            </c:strRef>
          </c:cat>
          <c:val>
            <c:numRef>
              <c:f>'41-M-01'!$B$31:$E$31</c:f>
              <c:numCache>
                <c:formatCode>General</c:formatCode>
                <c:ptCount val="4"/>
                <c:pt idx="0">
                  <c:v>2.1633</c:v>
                </c:pt>
                <c:pt idx="1">
                  <c:v>2.2521</c:v>
                </c:pt>
                <c:pt idx="2">
                  <c:v>2.1213</c:v>
                </c:pt>
                <c:pt idx="3">
                  <c:v>2.3549</c:v>
                </c:pt>
              </c:numCache>
            </c:numRef>
          </c:val>
          <c:smooth val="0"/>
        </c:ser>
        <c:ser>
          <c:idx val="1"/>
          <c:order val="1"/>
          <c:tx>
            <c:strRef>
              <c:f>'41-M-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M-01'!$B$3:$E$3</c:f>
              <c:strCache>
                <c:ptCount val="4"/>
                <c:pt idx="0">
                  <c:v>2005</c:v>
                </c:pt>
                <c:pt idx="1">
                  <c:v>2006</c:v>
                </c:pt>
                <c:pt idx="2">
                  <c:v>2007</c:v>
                </c:pt>
                <c:pt idx="3">
                  <c:v>2008</c:v>
                </c:pt>
              </c:strCache>
            </c:strRef>
          </c:cat>
          <c:val>
            <c:numRef>
              <c:f>'41-M-01'!$B$32:$E$32</c:f>
              <c:numCache>
                <c:formatCode>General</c:formatCode>
                <c:ptCount val="4"/>
                <c:pt idx="0">
                  <c:v>1.9119</c:v>
                </c:pt>
                <c:pt idx="1">
                  <c:v>1.9125</c:v>
                </c:pt>
                <c:pt idx="2">
                  <c:v>2.0365</c:v>
                </c:pt>
                <c:pt idx="3">
                  <c:v>1.7359</c:v>
                </c:pt>
              </c:numCache>
            </c:numRef>
          </c:val>
          <c:smooth val="0"/>
        </c:ser>
        <c:hiLowLines>
          <c:spPr>
            <a:ln w="0">
              <a:noFill/>
            </a:ln>
          </c:spPr>
        </c:hiLowLines>
        <c:marker val="1"/>
        <c:axId val="20756398"/>
        <c:axId val="93630869"/>
      </c:lineChart>
      <c:catAx>
        <c:axId val="207563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3630869"/>
        <c:crossesAt val="0"/>
        <c:auto val="1"/>
        <c:lblAlgn val="ctr"/>
        <c:lblOffset val="100"/>
        <c:noMultiLvlLbl val="0"/>
      </c:catAx>
      <c:valAx>
        <c:axId val="93630869"/>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low"/>
        <c:spPr>
          <a:ln w="0">
            <a:noFill/>
          </a:ln>
        </c:spPr>
        <c:txPr>
          <a:bodyPr/>
          <a:lstStyle/>
          <a:p>
            <a:pPr>
              <a:defRPr b="0" sz="800" spc="-1" strike="noStrike">
                <a:solidFill>
                  <a:srgbClr val="000000"/>
                </a:solidFill>
                <a:latin typeface="Arial"/>
              </a:defRPr>
            </a:pPr>
          </a:p>
        </c:txPr>
        <c:crossAx val="20756398"/>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mpfänger/-innen lfd. Leistungen a.v.E nach SGB XII 4. Kap. (GSiAE)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N-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N-01'!$B$3:$E$3</c:f>
              <c:strCache>
                <c:ptCount val="4"/>
                <c:pt idx="0">
                  <c:v>2005</c:v>
                </c:pt>
                <c:pt idx="1">
                  <c:v>2006</c:v>
                </c:pt>
                <c:pt idx="2">
                  <c:v>2007</c:v>
                </c:pt>
                <c:pt idx="3">
                  <c:v>2008</c:v>
                </c:pt>
              </c:strCache>
            </c:strRef>
          </c:cat>
          <c:val>
            <c:numRef>
              <c:f>'41-N-01'!$B$31:$E$31</c:f>
              <c:numCache>
                <c:formatCode>General</c:formatCode>
                <c:ptCount val="4"/>
                <c:pt idx="0">
                  <c:v>10.4434</c:v>
                </c:pt>
                <c:pt idx="1">
                  <c:v>11.4412</c:v>
                </c:pt>
                <c:pt idx="2">
                  <c:v>13.0749</c:v>
                </c:pt>
                <c:pt idx="3">
                  <c:v>14.0931</c:v>
                </c:pt>
              </c:numCache>
            </c:numRef>
          </c:val>
          <c:smooth val="0"/>
        </c:ser>
        <c:ser>
          <c:idx val="1"/>
          <c:order val="1"/>
          <c:tx>
            <c:strRef>
              <c:f>'41-N-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N-01'!$B$3:$E$3</c:f>
              <c:strCache>
                <c:ptCount val="4"/>
                <c:pt idx="0">
                  <c:v>2005</c:v>
                </c:pt>
                <c:pt idx="1">
                  <c:v>2006</c:v>
                </c:pt>
                <c:pt idx="2">
                  <c:v>2007</c:v>
                </c:pt>
                <c:pt idx="3">
                  <c:v>2008</c:v>
                </c:pt>
              </c:strCache>
            </c:strRef>
          </c:cat>
          <c:val>
            <c:numRef>
              <c:f>'41-N-01'!$B$32:$E$32</c:f>
              <c:numCache>
                <c:formatCode>General</c:formatCode>
                <c:ptCount val="4"/>
                <c:pt idx="0">
                  <c:v>9.8862</c:v>
                </c:pt>
                <c:pt idx="1">
                  <c:v>10.8683</c:v>
                </c:pt>
                <c:pt idx="2">
                  <c:v>11.8145</c:v>
                </c:pt>
                <c:pt idx="3">
                  <c:v>12.2035</c:v>
                </c:pt>
              </c:numCache>
            </c:numRef>
          </c:val>
          <c:smooth val="0"/>
        </c:ser>
        <c:hiLowLines>
          <c:spPr>
            <a:ln w="0">
              <a:noFill/>
            </a:ln>
          </c:spPr>
        </c:hiLowLines>
        <c:marker val="1"/>
        <c:axId val="62996877"/>
        <c:axId val="37794661"/>
      </c:lineChart>
      <c:catAx>
        <c:axId val="629968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794661"/>
        <c:crossesAt val="0"/>
        <c:auto val="1"/>
        <c:lblAlgn val="ctr"/>
        <c:lblOffset val="100"/>
        <c:noMultiLvlLbl val="0"/>
      </c:catAx>
      <c:valAx>
        <c:axId val="3779466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2996877"/>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mpfängerinnen lfd. Leistungen a.v.E nach SGB XII 4. Kap. (GSiAE)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N-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N-02'!$B$3:$C$3</c:f>
              <c:strCache>
                <c:ptCount val="2"/>
                <c:pt idx="0">
                  <c:v>2007</c:v>
                </c:pt>
                <c:pt idx="1">
                  <c:v>2008</c:v>
                </c:pt>
              </c:strCache>
            </c:strRef>
          </c:cat>
          <c:val>
            <c:numRef>
              <c:f>'41-N-02'!$B$31:$C$31</c:f>
              <c:numCache>
                <c:formatCode>General</c:formatCode>
                <c:ptCount val="2"/>
                <c:pt idx="0">
                  <c:v>15.0443</c:v>
                </c:pt>
                <c:pt idx="1">
                  <c:v>15.8045</c:v>
                </c:pt>
              </c:numCache>
            </c:numRef>
          </c:val>
          <c:smooth val="0"/>
        </c:ser>
        <c:ser>
          <c:idx val="1"/>
          <c:order val="1"/>
          <c:tx>
            <c:strRef>
              <c:f>'41-N-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N-02'!$B$3:$C$3</c:f>
              <c:strCache>
                <c:ptCount val="2"/>
                <c:pt idx="0">
                  <c:v>2007</c:v>
                </c:pt>
                <c:pt idx="1">
                  <c:v>2008</c:v>
                </c:pt>
              </c:strCache>
            </c:strRef>
          </c:cat>
          <c:val>
            <c:numRef>
              <c:f>'41-N-02'!$B$32:$C$32</c:f>
              <c:numCache>
                <c:formatCode>General</c:formatCode>
                <c:ptCount val="2"/>
                <c:pt idx="0">
                  <c:v>12.0978</c:v>
                </c:pt>
                <c:pt idx="1">
                  <c:v>13.2913</c:v>
                </c:pt>
              </c:numCache>
            </c:numRef>
          </c:val>
          <c:smooth val="0"/>
        </c:ser>
        <c:hiLowLines>
          <c:spPr>
            <a:ln w="0">
              <a:noFill/>
            </a:ln>
          </c:spPr>
        </c:hiLowLines>
        <c:marker val="1"/>
        <c:axId val="61337251"/>
        <c:axId val="92634175"/>
      </c:lineChart>
      <c:catAx>
        <c:axId val="613372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634175"/>
        <c:crossesAt val="0"/>
        <c:auto val="1"/>
        <c:lblAlgn val="ctr"/>
        <c:lblOffset val="100"/>
        <c:noMultiLvlLbl val="0"/>
      </c:catAx>
      <c:valAx>
        <c:axId val="9263417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1337251"/>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mpfänger lfd. Leistungen a.v.E nach SGB XII 4. Kap. (GSiAE) je 1.000 Einwohner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N-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N-03'!$B$3:$C$3</c:f>
              <c:strCache>
                <c:ptCount val="2"/>
                <c:pt idx="0">
                  <c:v>2007</c:v>
                </c:pt>
                <c:pt idx="1">
                  <c:v>2008</c:v>
                </c:pt>
              </c:strCache>
            </c:strRef>
          </c:cat>
          <c:val>
            <c:numRef>
              <c:f>'41-N-03'!$B$31:$C$31</c:f>
              <c:numCache>
                <c:formatCode>General</c:formatCode>
                <c:ptCount val="2"/>
                <c:pt idx="0">
                  <c:v>10.9734</c:v>
                </c:pt>
                <c:pt idx="1">
                  <c:v>12.2709</c:v>
                </c:pt>
              </c:numCache>
            </c:numRef>
          </c:val>
          <c:smooth val="0"/>
        </c:ser>
        <c:ser>
          <c:idx val="1"/>
          <c:order val="1"/>
          <c:tx>
            <c:strRef>
              <c:f>'41-N-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N-03'!$B$3:$C$3</c:f>
              <c:strCache>
                <c:ptCount val="2"/>
                <c:pt idx="0">
                  <c:v>2007</c:v>
                </c:pt>
                <c:pt idx="1">
                  <c:v>2008</c:v>
                </c:pt>
              </c:strCache>
            </c:strRef>
          </c:cat>
          <c:val>
            <c:numRef>
              <c:f>'41-N-03'!$B$32:$C$32</c:f>
              <c:numCache>
                <c:formatCode>General</c:formatCode>
                <c:ptCount val="2"/>
                <c:pt idx="0">
                  <c:v>11.3849</c:v>
                </c:pt>
                <c:pt idx="1">
                  <c:v>11.0515</c:v>
                </c:pt>
              </c:numCache>
            </c:numRef>
          </c:val>
          <c:smooth val="0"/>
        </c:ser>
        <c:hiLowLines>
          <c:spPr>
            <a:ln w="0">
              <a:noFill/>
            </a:ln>
          </c:spPr>
        </c:hiLowLines>
        <c:marker val="1"/>
        <c:axId val="47913058"/>
        <c:axId val="98461968"/>
      </c:lineChart>
      <c:catAx>
        <c:axId val="479130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8461968"/>
        <c:crossesAt val="0"/>
        <c:auto val="1"/>
        <c:lblAlgn val="ctr"/>
        <c:lblOffset val="100"/>
        <c:noMultiLvlLbl val="0"/>
      </c:catAx>
      <c:valAx>
        <c:axId val="9846196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7913058"/>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mpfänger/-innen lfd. Leistungen a.v.E nach SGB XII 4. Kap. (GSiAE) im Alter von 65 Jahren und älter  je 1.000 altersgleicher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N-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N-04'!$B$3:$E$3</c:f>
              <c:strCache>
                <c:ptCount val="4"/>
                <c:pt idx="0">
                  <c:v>2005</c:v>
                </c:pt>
                <c:pt idx="1">
                  <c:v>2006</c:v>
                </c:pt>
                <c:pt idx="2">
                  <c:v>2007</c:v>
                </c:pt>
                <c:pt idx="3">
                  <c:v>2008</c:v>
                </c:pt>
              </c:strCache>
            </c:strRef>
          </c:cat>
          <c:val>
            <c:numRef>
              <c:f>'41-N-04'!$B$31:$E$31</c:f>
              <c:numCache>
                <c:formatCode>General</c:formatCode>
                <c:ptCount val="4"/>
                <c:pt idx="0">
                  <c:v>36.4004</c:v>
                </c:pt>
                <c:pt idx="1">
                  <c:v>37.9993</c:v>
                </c:pt>
                <c:pt idx="2">
                  <c:v>42.4984</c:v>
                </c:pt>
                <c:pt idx="3">
                  <c:v>43.9044</c:v>
                </c:pt>
              </c:numCache>
            </c:numRef>
          </c:val>
          <c:smooth val="0"/>
        </c:ser>
        <c:ser>
          <c:idx val="1"/>
          <c:order val="1"/>
          <c:tx>
            <c:strRef>
              <c:f>'41-N-04'!$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N-04'!$B$3:$E$3</c:f>
              <c:strCache>
                <c:ptCount val="4"/>
                <c:pt idx="0">
                  <c:v>2005</c:v>
                </c:pt>
                <c:pt idx="1">
                  <c:v>2006</c:v>
                </c:pt>
                <c:pt idx="2">
                  <c:v>2007</c:v>
                </c:pt>
                <c:pt idx="3">
                  <c:v>2008</c:v>
                </c:pt>
              </c:strCache>
            </c:strRef>
          </c:cat>
          <c:val>
            <c:numRef>
              <c:f>'41-N-04'!$B$32:$E$32</c:f>
              <c:numCache>
                <c:formatCode>General</c:formatCode>
                <c:ptCount val="4"/>
                <c:pt idx="0">
                  <c:v>38.6241</c:v>
                </c:pt>
                <c:pt idx="1">
                  <c:v>39.4399</c:v>
                </c:pt>
                <c:pt idx="2">
                  <c:v>42.0643</c:v>
                </c:pt>
                <c:pt idx="3">
                  <c:v>44.6263</c:v>
                </c:pt>
              </c:numCache>
            </c:numRef>
          </c:val>
          <c:smooth val="0"/>
        </c:ser>
        <c:hiLowLines>
          <c:spPr>
            <a:ln w="0">
              <a:noFill/>
            </a:ln>
          </c:spPr>
        </c:hiLowLines>
        <c:marker val="1"/>
        <c:axId val="67428183"/>
        <c:axId val="82452366"/>
      </c:lineChart>
      <c:catAx>
        <c:axId val="674281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2452366"/>
        <c:crossesAt val="0"/>
        <c:auto val="1"/>
        <c:lblAlgn val="ctr"/>
        <c:lblOffset val="100"/>
        <c:noMultiLvlLbl val="0"/>
      </c:catAx>
      <c:valAx>
        <c:axId val="8245236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7428183"/>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9"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1"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3"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5"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7"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9"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1"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3"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6"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8"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0"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2"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3"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5"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7"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12.75" hidden="false" customHeight="false" outlineLevel="0" collapsed="false">
      <c r="A4" s="9" t="s">
        <v>5</v>
      </c>
      <c r="B4" s="10" t="s">
        <v>6</v>
      </c>
      <c r="C4" s="8" t="s">
        <v>7</v>
      </c>
      <c r="D4" s="8"/>
      <c r="E4" s="8"/>
    </row>
    <row r="5" customFormat="false" ht="22.5" hidden="false" customHeight="false" outlineLevel="0" collapsed="false">
      <c r="A5" s="9" t="s">
        <v>8</v>
      </c>
      <c r="B5" s="10" t="s">
        <v>9</v>
      </c>
      <c r="C5" s="8" t="s">
        <v>10</v>
      </c>
      <c r="D5" s="8"/>
      <c r="E5" s="8"/>
    </row>
    <row r="6" customFormat="false" ht="22.5" hidden="false" customHeight="false" outlineLevel="0" collapsed="false">
      <c r="A6" s="9" t="s">
        <v>11</v>
      </c>
      <c r="B6" s="10" t="s">
        <v>12</v>
      </c>
      <c r="C6" s="8" t="s">
        <v>10</v>
      </c>
      <c r="D6" s="8"/>
      <c r="E6" s="8"/>
    </row>
    <row r="7" customFormat="false" ht="12.75" hidden="false" customHeight="false" outlineLevel="0" collapsed="false">
      <c r="A7" s="9" t="s">
        <v>13</v>
      </c>
      <c r="B7" s="10" t="s">
        <v>14</v>
      </c>
      <c r="C7" s="8" t="s">
        <v>10</v>
      </c>
      <c r="D7" s="8"/>
      <c r="E7" s="8"/>
    </row>
    <row r="8" customFormat="false" ht="22.5" hidden="false" customHeight="false" outlineLevel="0" collapsed="false">
      <c r="A8" s="9" t="s">
        <v>15</v>
      </c>
      <c r="B8" s="10" t="s">
        <v>16</v>
      </c>
      <c r="C8" s="8" t="s">
        <v>10</v>
      </c>
      <c r="D8" s="8"/>
      <c r="E8" s="8"/>
    </row>
    <row r="9" customFormat="false" ht="22.5" hidden="false" customHeight="false" outlineLevel="0" collapsed="false">
      <c r="A9" s="9" t="s">
        <v>17</v>
      </c>
      <c r="B9" s="10" t="s">
        <v>18</v>
      </c>
      <c r="C9" s="8" t="s">
        <v>10</v>
      </c>
      <c r="D9" s="8"/>
      <c r="E9" s="8"/>
    </row>
    <row r="10" customFormat="false" ht="22.5" hidden="false" customHeight="false" outlineLevel="0" collapsed="false">
      <c r="A10" s="9" t="s">
        <v>19</v>
      </c>
      <c r="B10" s="10" t="s">
        <v>20</v>
      </c>
      <c r="C10" s="8" t="s">
        <v>10</v>
      </c>
      <c r="D10" s="8"/>
      <c r="E10" s="8"/>
    </row>
    <row r="11" customFormat="false" ht="12.75" hidden="false" customHeight="false" outlineLevel="0" collapsed="false">
      <c r="A11" s="9" t="s">
        <v>21</v>
      </c>
      <c r="B11" s="10" t="s">
        <v>22</v>
      </c>
      <c r="C11" s="8" t="s">
        <v>10</v>
      </c>
      <c r="D11" s="8"/>
      <c r="E11" s="8"/>
    </row>
    <row r="12" customFormat="false" ht="22.5" hidden="false" customHeight="false" outlineLevel="0" collapsed="false">
      <c r="A12" s="9" t="s">
        <v>23</v>
      </c>
      <c r="B12" s="10" t="s">
        <v>24</v>
      </c>
      <c r="C12" s="8" t="s">
        <v>10</v>
      </c>
      <c r="D12" s="8"/>
      <c r="E12" s="8"/>
    </row>
    <row r="13" customFormat="false" ht="12.75" hidden="false" customHeight="false" outlineLevel="0" collapsed="false">
      <c r="A13" s="9" t="s">
        <v>25</v>
      </c>
      <c r="B13" s="10" t="s">
        <v>26</v>
      </c>
      <c r="C13" s="8" t="s">
        <v>27</v>
      </c>
      <c r="D13" s="8"/>
      <c r="E13" s="8"/>
    </row>
    <row r="14" customFormat="false" ht="12.75" hidden="false" customHeight="false" outlineLevel="0" collapsed="false">
      <c r="A14" s="9" t="s">
        <v>28</v>
      </c>
      <c r="B14" s="10" t="s">
        <v>29</v>
      </c>
      <c r="C14" s="8" t="s">
        <v>27</v>
      </c>
      <c r="D14" s="8"/>
      <c r="E14" s="8"/>
    </row>
    <row r="15" customFormat="false" ht="12.75" hidden="false" customHeight="false" outlineLevel="0" collapsed="false">
      <c r="A15" s="9" t="s">
        <v>30</v>
      </c>
      <c r="B15" s="10" t="s">
        <v>31</v>
      </c>
      <c r="C15" s="8" t="s">
        <v>27</v>
      </c>
      <c r="D15" s="8"/>
      <c r="E15" s="8"/>
    </row>
    <row r="16" customFormat="false" ht="12.75" hidden="false" customHeight="false" outlineLevel="0" collapsed="false">
      <c r="A16" s="9" t="s">
        <v>32</v>
      </c>
      <c r="B16" s="10" t="s">
        <v>33</v>
      </c>
      <c r="C16" s="8" t="s">
        <v>27</v>
      </c>
      <c r="D16" s="8"/>
      <c r="E16" s="8"/>
    </row>
    <row r="17" customFormat="false" ht="12.75" hidden="false" customHeight="false" outlineLevel="0" collapsed="false">
      <c r="A17" s="9" t="s">
        <v>34</v>
      </c>
      <c r="B17" s="10" t="s">
        <v>35</v>
      </c>
      <c r="C17" s="8" t="s">
        <v>27</v>
      </c>
      <c r="D17" s="8"/>
      <c r="E17" s="8"/>
    </row>
    <row r="18" customFormat="false" ht="12.75" hidden="false" customHeight="false" outlineLevel="0" collapsed="false">
      <c r="A18" s="9" t="s">
        <v>36</v>
      </c>
      <c r="B18" s="10" t="s">
        <v>37</v>
      </c>
      <c r="C18" s="8" t="s">
        <v>27</v>
      </c>
      <c r="D18" s="8"/>
      <c r="E18" s="8"/>
    </row>
    <row r="19" customFormat="false" ht="12.75" hidden="false" customHeight="false" outlineLevel="0" collapsed="false">
      <c r="A19" s="9" t="s">
        <v>38</v>
      </c>
      <c r="B19" s="10" t="s">
        <v>39</v>
      </c>
      <c r="C19" s="8" t="s">
        <v>27</v>
      </c>
      <c r="D19" s="8"/>
      <c r="E19" s="8"/>
    </row>
    <row r="20" customFormat="false" ht="12.75" hidden="false" customHeight="false" outlineLevel="0" collapsed="false">
      <c r="A20" s="9" t="s">
        <v>40</v>
      </c>
      <c r="B20" s="10" t="s">
        <v>41</v>
      </c>
      <c r="C20" s="8" t="s">
        <v>10</v>
      </c>
      <c r="D20" s="8"/>
      <c r="E20" s="8"/>
    </row>
    <row r="21" customFormat="false" ht="12.75" hidden="false" customHeight="false" outlineLevel="0" collapsed="false">
      <c r="A21" s="9" t="s">
        <v>42</v>
      </c>
      <c r="B21" s="10" t="s">
        <v>43</v>
      </c>
      <c r="C21" s="8" t="s">
        <v>27</v>
      </c>
      <c r="D21" s="8"/>
      <c r="E21" s="8"/>
    </row>
    <row r="22" customFormat="false" ht="12.75" hidden="false" customHeight="false" outlineLevel="0" collapsed="false">
      <c r="A22" s="9" t="s">
        <v>44</v>
      </c>
      <c r="B22" s="10" t="s">
        <v>45</v>
      </c>
      <c r="C22" s="8" t="s">
        <v>10</v>
      </c>
      <c r="D22" s="8"/>
      <c r="E22" s="8"/>
    </row>
    <row r="23" customFormat="false" ht="12.75" hidden="false" customHeight="false" outlineLevel="0" collapsed="false">
      <c r="A23" s="9" t="s">
        <v>46</v>
      </c>
      <c r="B23" s="10" t="s">
        <v>47</v>
      </c>
      <c r="C23" s="8" t="s">
        <v>27</v>
      </c>
      <c r="D23" s="8"/>
      <c r="E23" s="8"/>
    </row>
    <row r="24" customFormat="false" ht="12.75" hidden="false" customHeight="false" outlineLevel="0" collapsed="false">
      <c r="A24" s="9" t="s">
        <v>48</v>
      </c>
      <c r="B24" s="10" t="s">
        <v>49</v>
      </c>
      <c r="C24" s="8" t="s">
        <v>27</v>
      </c>
      <c r="D24" s="8"/>
      <c r="E24" s="8"/>
    </row>
    <row r="25" customFormat="false" ht="12.75" hidden="false" customHeight="false" outlineLevel="0" collapsed="false">
      <c r="A25" s="9" t="s">
        <v>50</v>
      </c>
      <c r="B25" s="10" t="s">
        <v>51</v>
      </c>
      <c r="C25" s="8" t="s">
        <v>10</v>
      </c>
      <c r="D25" s="8"/>
      <c r="E25" s="8"/>
    </row>
    <row r="26" customFormat="false" ht="12.75" hidden="false" customHeight="false" outlineLevel="0" collapsed="false">
      <c r="A26" s="9" t="s">
        <v>52</v>
      </c>
      <c r="B26" s="10" t="s">
        <v>53</v>
      </c>
      <c r="C26" s="8" t="s">
        <v>27</v>
      </c>
      <c r="D26" s="8"/>
      <c r="E26" s="8"/>
    </row>
    <row r="27" customFormat="false" ht="22.5" hidden="false" customHeight="false" outlineLevel="0" collapsed="false">
      <c r="A27" s="9" t="s">
        <v>54</v>
      </c>
      <c r="B27" s="10" t="s">
        <v>55</v>
      </c>
      <c r="C27" s="8" t="s">
        <v>10</v>
      </c>
      <c r="D27" s="8"/>
      <c r="E27" s="8"/>
    </row>
    <row r="28" customFormat="false" ht="22.5" hidden="false" customHeight="false" outlineLevel="0" collapsed="false">
      <c r="A28" s="9" t="s">
        <v>56</v>
      </c>
      <c r="B28" s="10" t="s">
        <v>57</v>
      </c>
      <c r="C28" s="8" t="s">
        <v>27</v>
      </c>
      <c r="D28" s="8"/>
      <c r="E28" s="8"/>
    </row>
    <row r="29" customFormat="false" ht="12.75" hidden="false" customHeight="false" outlineLevel="0" collapsed="false">
      <c r="A29" s="11" t="s">
        <v>58</v>
      </c>
      <c r="B29" s="10"/>
      <c r="C29" s="8"/>
      <c r="D29" s="8"/>
      <c r="E29" s="8"/>
    </row>
    <row r="30" customFormat="false" ht="22.5" hidden="false" customHeight="false" outlineLevel="0" collapsed="false">
      <c r="A30" s="9" t="s">
        <v>59</v>
      </c>
      <c r="B30" s="10" t="s">
        <v>60</v>
      </c>
      <c r="C30" s="8" t="s">
        <v>10</v>
      </c>
      <c r="D30" s="8"/>
      <c r="E30" s="8"/>
    </row>
    <row r="31" customFormat="false" ht="22.5" hidden="false" customHeight="false" outlineLevel="0" collapsed="false">
      <c r="A31" s="9" t="s">
        <v>61</v>
      </c>
      <c r="B31" s="10" t="s">
        <v>62</v>
      </c>
      <c r="C31" s="8" t="s">
        <v>27</v>
      </c>
      <c r="D31" s="8"/>
      <c r="E31" s="8"/>
    </row>
    <row r="32" customFormat="false" ht="33.75" hidden="false" customHeight="false" outlineLevel="0" collapsed="false">
      <c r="A32" s="9" t="s">
        <v>63</v>
      </c>
      <c r="B32" s="10" t="s">
        <v>64</v>
      </c>
      <c r="C32" s="8" t="s">
        <v>10</v>
      </c>
      <c r="D32" s="8"/>
      <c r="E32" s="8"/>
    </row>
    <row r="33" customFormat="false" ht="22.5" hidden="false" customHeight="false" outlineLevel="0" collapsed="false">
      <c r="A33" s="9" t="s">
        <v>65</v>
      </c>
      <c r="B33" s="10" t="s">
        <v>66</v>
      </c>
      <c r="C33" s="8" t="s">
        <v>27</v>
      </c>
      <c r="D33" s="8"/>
      <c r="E33" s="8"/>
    </row>
    <row r="34" customFormat="false" ht="22.5" hidden="false" customHeight="false" outlineLevel="0" collapsed="false">
      <c r="A34" s="9" t="s">
        <v>67</v>
      </c>
      <c r="B34" s="10" t="s">
        <v>68</v>
      </c>
      <c r="C34" s="8" t="s">
        <v>10</v>
      </c>
      <c r="D34" s="8"/>
      <c r="E34" s="8"/>
    </row>
    <row r="35" customFormat="false" ht="22.5" hidden="false" customHeight="false" outlineLevel="0" collapsed="false">
      <c r="A35" s="9" t="s">
        <v>69</v>
      </c>
      <c r="B35" s="10" t="s">
        <v>70</v>
      </c>
      <c r="C35" s="8" t="s">
        <v>27</v>
      </c>
      <c r="D35" s="8"/>
      <c r="E35" s="8"/>
    </row>
    <row r="36" customFormat="false" ht="22.5" hidden="false" customHeight="false" outlineLevel="0" collapsed="false">
      <c r="A36" s="9" t="s">
        <v>71</v>
      </c>
      <c r="B36" s="10" t="s">
        <v>72</v>
      </c>
      <c r="C36" s="8" t="s">
        <v>10</v>
      </c>
      <c r="D36" s="8"/>
      <c r="E36" s="8"/>
    </row>
    <row r="37" customFormat="false" ht="22.5" hidden="false" customHeight="false" outlineLevel="0" collapsed="false">
      <c r="A37" s="9" t="s">
        <v>73</v>
      </c>
      <c r="B37" s="10" t="s">
        <v>74</v>
      </c>
      <c r="C37" s="8" t="s">
        <v>27</v>
      </c>
      <c r="D37" s="8"/>
      <c r="E37" s="8"/>
    </row>
  </sheetData>
  <hyperlinks>
    <hyperlink ref="A4" location="41-K-01!A1" display="41-K-01"/>
    <hyperlink ref="A5" location="41-L-01!A1" display="41-L-01"/>
    <hyperlink ref="A6" location="41-L-02!A1" display="41-L-02"/>
    <hyperlink ref="A7" location="41-L-03!A1" display="41-L-03"/>
    <hyperlink ref="A8" location="41-M-01!A1" display="41-M-01"/>
    <hyperlink ref="A9" location="41-N-01!A1" display="41-N-01"/>
    <hyperlink ref="A10" location="41-N-02!A1" display="41-N-02"/>
    <hyperlink ref="A11" location="41-N-03!A1" display="41-N-03"/>
    <hyperlink ref="A12" location="41-N-04!A1" display="41-N-04"/>
    <hyperlink ref="A13" location="41-O-01!A1" display="41-O-01"/>
    <hyperlink ref="A14" location="41-O-02!A1" display="41-O-02"/>
    <hyperlink ref="A15" location="41-P-01!A1" display="41-P-01"/>
    <hyperlink ref="A16" location="41-Q-01!A1" display="41-Q-01"/>
    <hyperlink ref="A17" location="41-R-01!A1" display="41-R-01"/>
    <hyperlink ref="A18" location="41-R-02!A1" display="41-R-02"/>
    <hyperlink ref="A19" location="41-S-01!A1" display="41-S-01"/>
    <hyperlink ref="A20" location="41-S-02!A1" display="41-S-02"/>
    <hyperlink ref="A21" location="41-S-03!A1" display="41-S-03"/>
    <hyperlink ref="A22" location="41-S-04!A1" display="41-S-04"/>
    <hyperlink ref="A23" location="41-S-05!A1" display="41-S-05"/>
    <hyperlink ref="A24" location="41-S-06!A1" display="41-S-06"/>
    <hyperlink ref="A25" location="41-T-01!A1" display="41-T-01"/>
    <hyperlink ref="A26" location="41-T-02!A1" display="41-T-02"/>
    <hyperlink ref="A27" location="41-U-01!A1" display="41-U-01"/>
    <hyperlink ref="A28" location="41-U-02!A1" display="41-U-02"/>
    <hyperlink ref="A30" location="41-U-03_L!A1" display="41-U-03"/>
    <hyperlink ref="A31" location="41-U-04_L!A1" display="41-U-04"/>
    <hyperlink ref="A32" location="41-U-05_L!A1" display="41-U-05"/>
    <hyperlink ref="A33" location="41-U-06_L!A1" display="41-U-06"/>
    <hyperlink ref="A34" location="41-U-07_L!A1" display="41-U-07"/>
    <hyperlink ref="A35" location="41-U-08_L!A1" display="41-U-08"/>
    <hyperlink ref="A36" location="41-U-09_L!A1" display="41-U-09"/>
    <hyperlink ref="A37" location="41-U-10_L!A1" display="41-U-10"/>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5</v>
      </c>
      <c r="B1" s="14" t="s">
        <v>136</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21" t="n">
        <v>36.4004</v>
      </c>
      <c r="C4" s="21" t="n">
        <v>37.9993</v>
      </c>
      <c r="D4" s="21" t="n">
        <v>42.4984</v>
      </c>
      <c r="E4" s="21" t="n">
        <v>43.9044</v>
      </c>
    </row>
    <row r="5" customFormat="false" ht="11.25" hidden="false" customHeight="false" outlineLevel="0" collapsed="false">
      <c r="A5" s="12" t="s">
        <v>80</v>
      </c>
      <c r="B5" s="21" t="n">
        <v>39.6394</v>
      </c>
      <c r="C5" s="21" t="n">
        <v>42.0957</v>
      </c>
      <c r="D5" s="21" t="n">
        <v>44.9707</v>
      </c>
      <c r="E5" s="21" t="n">
        <v>47.814</v>
      </c>
    </row>
    <row r="6" customFormat="false" ht="11.25" hidden="false" customHeight="false" outlineLevel="0" collapsed="false">
      <c r="A6" s="12" t="s">
        <v>81</v>
      </c>
      <c r="B6" s="21" t="n">
        <v>40.8158</v>
      </c>
      <c r="C6" s="21" t="n">
        <v>38.181</v>
      </c>
      <c r="D6" s="21" t="n">
        <v>40.6233</v>
      </c>
      <c r="E6" s="21" t="s">
        <v>82</v>
      </c>
    </row>
    <row r="7" customFormat="false" ht="11.25" hidden="false" customHeight="false" outlineLevel="0" collapsed="false">
      <c r="A7" s="12" t="s">
        <v>83</v>
      </c>
      <c r="B7" s="21" t="n">
        <v>39.2919</v>
      </c>
      <c r="C7" s="21" t="n">
        <v>41.0676</v>
      </c>
      <c r="D7" s="21" t="n">
        <v>43.8242</v>
      </c>
      <c r="E7" s="21" t="n">
        <v>45.2686</v>
      </c>
    </row>
    <row r="8" customFormat="false" ht="11.25" hidden="false" customHeight="false" outlineLevel="0" collapsed="false">
      <c r="A8" s="12" t="s">
        <v>84</v>
      </c>
      <c r="B8" s="21" t="n">
        <v>29.2297</v>
      </c>
      <c r="C8" s="21" t="n">
        <v>31.1709</v>
      </c>
      <c r="D8" s="21" t="n">
        <v>33.3346</v>
      </c>
      <c r="E8" s="21" t="n">
        <v>35.0537</v>
      </c>
    </row>
    <row r="9" customFormat="false" ht="11.25" hidden="false" customHeight="false" outlineLevel="0" collapsed="false">
      <c r="A9" s="12" t="s">
        <v>85</v>
      </c>
      <c r="B9" s="21" t="n">
        <v>46.7861</v>
      </c>
      <c r="C9" s="21" t="n">
        <v>49.2394</v>
      </c>
      <c r="D9" s="21" t="n">
        <v>51.4668</v>
      </c>
      <c r="E9" s="21" t="n">
        <v>53.8845</v>
      </c>
    </row>
    <row r="10" customFormat="false" ht="11.25" hidden="false" customHeight="false" outlineLevel="0" collapsed="false">
      <c r="A10" s="12" t="s">
        <v>86</v>
      </c>
      <c r="B10" s="21" t="n">
        <v>29.0432</v>
      </c>
      <c r="C10" s="21" t="n">
        <v>31.6285</v>
      </c>
      <c r="D10" s="21" t="n">
        <v>33.9036</v>
      </c>
      <c r="E10" s="21" t="n">
        <v>35.7999</v>
      </c>
    </row>
    <row r="11" customFormat="false" ht="11.25" hidden="false" customHeight="false" outlineLevel="0" collapsed="false">
      <c r="A11" s="12" t="s">
        <v>87</v>
      </c>
      <c r="B11" s="21" t="n">
        <v>54.1713</v>
      </c>
      <c r="C11" s="21" t="n">
        <v>57.3202</v>
      </c>
      <c r="D11" s="21" t="n">
        <v>59.7781</v>
      </c>
      <c r="E11" s="21" t="n">
        <v>62.0543</v>
      </c>
    </row>
    <row r="12" customFormat="false" ht="11.25" hidden="false" customHeight="false" outlineLevel="0" collapsed="false">
      <c r="A12" s="12" t="s">
        <v>88</v>
      </c>
      <c r="B12" s="21" t="n">
        <v>49.3574</v>
      </c>
      <c r="C12" s="21" t="n">
        <v>51.5085</v>
      </c>
      <c r="D12" s="21" t="n">
        <v>54.1325</v>
      </c>
      <c r="E12" s="21" t="n">
        <v>56.0156</v>
      </c>
    </row>
    <row r="13" customFormat="false" ht="11.25" hidden="false" customHeight="false" outlineLevel="0" collapsed="false">
      <c r="A13" s="12" t="s">
        <v>89</v>
      </c>
      <c r="B13" s="21" t="n">
        <v>47.0231</v>
      </c>
      <c r="C13" s="21" t="n">
        <v>49.7104</v>
      </c>
      <c r="D13" s="21" t="n">
        <v>51.7673</v>
      </c>
      <c r="E13" s="21" t="n">
        <v>53.9668</v>
      </c>
    </row>
    <row r="14" customFormat="false" ht="11.25" hidden="false" customHeight="false" outlineLevel="0" collapsed="false">
      <c r="A14" s="12" t="s">
        <v>90</v>
      </c>
      <c r="B14" s="21" t="n">
        <v>14.1444</v>
      </c>
      <c r="C14" s="21" t="n">
        <v>14.9991</v>
      </c>
      <c r="D14" s="21" t="n">
        <v>15.6061</v>
      </c>
      <c r="E14" s="21" t="n">
        <v>16.4762</v>
      </c>
    </row>
    <row r="15" customFormat="false" ht="11.25" hidden="false" customHeight="false" outlineLevel="0" collapsed="false">
      <c r="A15" s="12" t="s">
        <v>91</v>
      </c>
      <c r="B15" s="21" t="n">
        <v>35.6377</v>
      </c>
      <c r="C15" s="21" t="n">
        <v>36.2002</v>
      </c>
      <c r="D15" s="21" t="n">
        <v>40.5963</v>
      </c>
      <c r="E15" s="21" t="n">
        <v>42.3806</v>
      </c>
    </row>
    <row r="16" customFormat="false" ht="11.25" hidden="false" customHeight="false" outlineLevel="0" collapsed="false">
      <c r="A16" s="12" t="s">
        <v>92</v>
      </c>
      <c r="B16" s="21" t="n">
        <v>27.8876</v>
      </c>
      <c r="C16" s="21" t="n">
        <v>30.2489</v>
      </c>
      <c r="D16" s="21" t="n">
        <v>32.1587</v>
      </c>
      <c r="E16" s="21" t="n">
        <v>35.0531</v>
      </c>
    </row>
    <row r="17" customFormat="false" ht="11.25" hidden="false" customHeight="false" outlineLevel="0" collapsed="false">
      <c r="A17" s="12" t="s">
        <v>93</v>
      </c>
      <c r="B17" s="22" t="n">
        <v>38.6241</v>
      </c>
      <c r="C17" s="22" t="n">
        <v>39.4399</v>
      </c>
      <c r="D17" s="22" t="n">
        <v>42.0643</v>
      </c>
      <c r="E17" s="22" t="n">
        <v>44.6263</v>
      </c>
    </row>
    <row r="18" customFormat="false" ht="11.25" hidden="false" customHeight="false" outlineLevel="0" collapsed="false">
      <c r="A18" s="12" t="s">
        <v>94</v>
      </c>
      <c r="B18" s="23" t="n">
        <v>8</v>
      </c>
      <c r="C18" s="23" t="n">
        <v>8</v>
      </c>
      <c r="D18" s="23" t="n">
        <v>7</v>
      </c>
      <c r="E18" s="23" t="n">
        <v>7</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27" t="n">
        <v>36.4004</v>
      </c>
      <c r="C31" s="27" t="n">
        <v>37.9993</v>
      </c>
      <c r="D31" s="27" t="n">
        <v>42.4984</v>
      </c>
      <c r="E31" s="27" t="n">
        <v>43.9044</v>
      </c>
    </row>
    <row r="32" s="28" customFormat="true" ht="11.25" hidden="false" customHeight="false" outlineLevel="0" collapsed="false">
      <c r="A32" s="28" t="s">
        <v>93</v>
      </c>
      <c r="B32" s="29" t="n">
        <v>38.6241</v>
      </c>
      <c r="C32" s="29" t="n">
        <v>39.4399</v>
      </c>
      <c r="D32" s="29" t="n">
        <v>42.0643</v>
      </c>
      <c r="E32" s="29" t="n">
        <v>44.626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26.1" hidden="false" customHeight="true" outlineLevel="0" collapsed="false">
      <c r="A44" s="32" t="s">
        <v>96</v>
      </c>
      <c r="B44" s="33" t="s">
        <v>137</v>
      </c>
      <c r="C44" s="33"/>
      <c r="D44" s="33"/>
      <c r="E44" s="33"/>
      <c r="F44" s="33"/>
      <c r="G44" s="33"/>
      <c r="H44" s="33"/>
    </row>
    <row r="45" s="34" customFormat="true" ht="26.1" hidden="false" customHeight="true" outlineLevel="0" collapsed="false">
      <c r="A45" s="35" t="s">
        <v>98</v>
      </c>
      <c r="B45" s="36" t="s">
        <v>133</v>
      </c>
      <c r="C45" s="36"/>
      <c r="D45" s="36"/>
      <c r="E45" s="36"/>
      <c r="F45" s="36"/>
      <c r="G45" s="36"/>
      <c r="H45" s="36"/>
    </row>
    <row r="46" s="34" customFormat="true" ht="78" hidden="false" customHeight="true" outlineLevel="0" collapsed="false">
      <c r="A46" s="35" t="s">
        <v>100</v>
      </c>
      <c r="B46" s="36" t="s">
        <v>125</v>
      </c>
      <c r="C46" s="36"/>
      <c r="D46" s="36"/>
      <c r="E46" s="36"/>
      <c r="F46" s="36"/>
      <c r="G46" s="36"/>
      <c r="H46" s="36"/>
    </row>
    <row r="47" s="34" customFormat="true" ht="51.95" hidden="false" customHeight="true" outlineLevel="0" collapsed="false">
      <c r="A47" s="32" t="s">
        <v>102</v>
      </c>
      <c r="B47" s="36" t="s">
        <v>138</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N-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9</v>
      </c>
      <c r="B1" s="14" t="s">
        <v>140</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44" t="n">
        <v>3559.0593</v>
      </c>
      <c r="C4" s="44" t="n">
        <v>4072.3732</v>
      </c>
      <c r="D4" s="44" t="n">
        <v>4091.2563</v>
      </c>
      <c r="E4" s="44" t="n">
        <v>4163.6973</v>
      </c>
    </row>
    <row r="5" customFormat="false" ht="11.25" hidden="false" customHeight="false" outlineLevel="0" collapsed="false">
      <c r="A5" s="12" t="s">
        <v>80</v>
      </c>
      <c r="B5" s="44" t="n">
        <v>3735.3727</v>
      </c>
      <c r="C5" s="44" t="n">
        <v>4263.8315</v>
      </c>
      <c r="D5" s="44" t="n">
        <v>4437.5506</v>
      </c>
      <c r="E5" s="44" t="n">
        <v>4586.5304</v>
      </c>
    </row>
    <row r="6" customFormat="false" ht="11.25" hidden="false" customHeight="false" outlineLevel="0" collapsed="false">
      <c r="A6" s="12" t="s">
        <v>81</v>
      </c>
      <c r="B6" s="44" t="n">
        <v>3482.5725</v>
      </c>
      <c r="C6" s="44" t="n">
        <v>4091.257</v>
      </c>
      <c r="D6" s="44" t="n">
        <v>4190.4704</v>
      </c>
      <c r="E6" s="44" t="n">
        <v>4313.4371</v>
      </c>
    </row>
    <row r="7" customFormat="false" ht="11.25" hidden="false" customHeight="false" outlineLevel="0" collapsed="false">
      <c r="A7" s="12" t="s">
        <v>83</v>
      </c>
      <c r="B7" s="44" t="n">
        <v>3553.7872</v>
      </c>
      <c r="C7" s="44" t="n">
        <v>4083.3924</v>
      </c>
      <c r="D7" s="44" t="n">
        <v>4173.0113</v>
      </c>
      <c r="E7" s="44" t="n">
        <v>4318.32</v>
      </c>
    </row>
    <row r="8" customFormat="false" ht="11.25" hidden="false" customHeight="false" outlineLevel="0" collapsed="false">
      <c r="A8" s="12" t="s">
        <v>84</v>
      </c>
      <c r="B8" s="44" t="n">
        <v>3291.5723</v>
      </c>
      <c r="C8" s="44" t="n">
        <v>3770.8116</v>
      </c>
      <c r="D8" s="44" t="n">
        <v>3815.3922</v>
      </c>
      <c r="E8" s="44" t="n">
        <v>3833.4117</v>
      </c>
    </row>
    <row r="9" customFormat="false" ht="11.25" hidden="false" customHeight="false" outlineLevel="0" collapsed="false">
      <c r="A9" s="12" t="s">
        <v>85</v>
      </c>
      <c r="B9" s="44" t="n">
        <v>3890.5489</v>
      </c>
      <c r="C9" s="44" t="n">
        <v>4337.5883</v>
      </c>
      <c r="D9" s="44" t="n">
        <v>4592.3725</v>
      </c>
      <c r="E9" s="44" t="n">
        <v>4674.8015</v>
      </c>
    </row>
    <row r="10" customFormat="false" ht="11.25" hidden="false" customHeight="false" outlineLevel="0" collapsed="false">
      <c r="A10" s="12" t="s">
        <v>86</v>
      </c>
      <c r="B10" s="44" t="n">
        <v>3699.9618</v>
      </c>
      <c r="C10" s="44" t="n">
        <v>4151.8142</v>
      </c>
      <c r="D10" s="44" t="n">
        <v>4215.48</v>
      </c>
      <c r="E10" s="44" t="n">
        <v>4381.3106</v>
      </c>
    </row>
    <row r="11" customFormat="false" ht="11.25" hidden="false" customHeight="false" outlineLevel="0" collapsed="false">
      <c r="A11" s="12" t="s">
        <v>87</v>
      </c>
      <c r="B11" s="44" t="n">
        <v>4107.5457</v>
      </c>
      <c r="C11" s="44" t="n">
        <v>4838.6112</v>
      </c>
      <c r="D11" s="44" t="n">
        <v>5073.9775</v>
      </c>
      <c r="E11" s="44" t="n">
        <v>5062.8663</v>
      </c>
    </row>
    <row r="12" customFormat="false" ht="11.25" hidden="false" customHeight="false" outlineLevel="0" collapsed="false">
      <c r="A12" s="12" t="s">
        <v>88</v>
      </c>
      <c r="B12" s="44" t="s">
        <v>82</v>
      </c>
      <c r="C12" s="44" t="n">
        <v>3803.7516</v>
      </c>
      <c r="D12" s="44" t="s">
        <v>82</v>
      </c>
      <c r="E12" s="44" t="s">
        <v>82</v>
      </c>
    </row>
    <row r="13" customFormat="false" ht="11.25" hidden="false" customHeight="false" outlineLevel="0" collapsed="false">
      <c r="A13" s="12" t="s">
        <v>89</v>
      </c>
      <c r="B13" s="44" t="n">
        <v>3952.4264</v>
      </c>
      <c r="C13" s="44" t="n">
        <v>4555.5544</v>
      </c>
      <c r="D13" s="44" t="n">
        <v>4650.7197</v>
      </c>
      <c r="E13" s="44" t="n">
        <v>4851.4254</v>
      </c>
    </row>
    <row r="14" customFormat="false" ht="11.25" hidden="false" customHeight="false" outlineLevel="0" collapsed="false">
      <c r="A14" s="12" t="s">
        <v>90</v>
      </c>
      <c r="B14" s="44" t="n">
        <v>2936.3649</v>
      </c>
      <c r="C14" s="44" t="n">
        <v>3329.7123</v>
      </c>
      <c r="D14" s="44" t="n">
        <v>3343.7486</v>
      </c>
      <c r="E14" s="44" t="n">
        <v>3377.8464</v>
      </c>
    </row>
    <row r="15" customFormat="false" ht="11.25" hidden="false" customHeight="false" outlineLevel="0" collapsed="false">
      <c r="A15" s="12" t="s">
        <v>91</v>
      </c>
      <c r="B15" s="44" t="n">
        <v>4400.8261</v>
      </c>
      <c r="C15" s="44" t="n">
        <v>4932.7288</v>
      </c>
      <c r="D15" s="44" t="n">
        <v>5160.9369</v>
      </c>
      <c r="E15" s="44" t="n">
        <v>5221.1495</v>
      </c>
    </row>
    <row r="16" customFormat="false" ht="11.25" hidden="false" customHeight="false" outlineLevel="0" collapsed="false">
      <c r="A16" s="12" t="s">
        <v>92</v>
      </c>
      <c r="B16" s="44" t="n">
        <v>3742.52</v>
      </c>
      <c r="C16" s="44" t="n">
        <v>4370.7329</v>
      </c>
      <c r="D16" s="44" t="n">
        <v>4592.0345</v>
      </c>
      <c r="E16" s="44" t="n">
        <v>4664.071</v>
      </c>
    </row>
    <row r="17" customFormat="false" ht="11.25" hidden="false" customHeight="false" outlineLevel="0" collapsed="false">
      <c r="A17" s="12" t="s">
        <v>93</v>
      </c>
      <c r="B17" s="45" t="n">
        <v>3622.0553</v>
      </c>
      <c r="C17" s="45" t="n">
        <v>4166.7836</v>
      </c>
      <c r="D17" s="45" t="n">
        <v>4299.2505</v>
      </c>
      <c r="E17" s="45" t="n">
        <v>4409.9988</v>
      </c>
    </row>
    <row r="18" customFormat="false" ht="11.25" hidden="false" customHeight="false" outlineLevel="0" collapsed="false">
      <c r="A18" s="12" t="s">
        <v>94</v>
      </c>
      <c r="B18" s="23" t="n">
        <v>8</v>
      </c>
      <c r="C18" s="23" t="n">
        <v>10</v>
      </c>
      <c r="D18" s="23" t="n">
        <v>10</v>
      </c>
      <c r="E18" s="23" t="n">
        <v>10</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46" t="n">
        <v>3559.0593</v>
      </c>
      <c r="C31" s="46" t="n">
        <v>4072.3732</v>
      </c>
      <c r="D31" s="46" t="n">
        <v>4091.2563</v>
      </c>
      <c r="E31" s="46" t="n">
        <v>4163.6973</v>
      </c>
    </row>
    <row r="32" s="28" customFormat="true" ht="11.25" hidden="false" customHeight="false" outlineLevel="0" collapsed="false">
      <c r="A32" s="28" t="s">
        <v>93</v>
      </c>
      <c r="B32" s="47" t="n">
        <v>3622.0553</v>
      </c>
      <c r="C32" s="47" t="n">
        <v>4166.7836</v>
      </c>
      <c r="D32" s="47" t="n">
        <v>4299.2505</v>
      </c>
      <c r="E32" s="47" t="n">
        <v>4409.998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41</v>
      </c>
      <c r="C44" s="33"/>
      <c r="D44" s="33"/>
      <c r="E44" s="33"/>
      <c r="F44" s="33"/>
      <c r="G44" s="33"/>
      <c r="H44" s="33"/>
    </row>
    <row r="45" s="34" customFormat="true" ht="12.95" hidden="false" customHeight="true" outlineLevel="0" collapsed="false">
      <c r="A45" s="35" t="s">
        <v>98</v>
      </c>
      <c r="B45" s="36" t="s">
        <v>142</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39" hidden="false" customHeight="true" outlineLevel="0" collapsed="false">
      <c r="A47" s="32" t="s">
        <v>102</v>
      </c>
      <c r="B47" s="36" t="s">
        <v>143</v>
      </c>
      <c r="C47" s="36"/>
      <c r="D47" s="36"/>
      <c r="E47" s="36"/>
      <c r="F47" s="36"/>
      <c r="G47" s="36"/>
      <c r="H47" s="36"/>
    </row>
    <row r="48" customFormat="false" ht="65.1" hidden="false" customHeight="true" outlineLevel="0" collapsed="false">
      <c r="A48" s="37"/>
      <c r="B48" s="38" t="s">
        <v>144</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O-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5</v>
      </c>
      <c r="B1" s="14" t="s">
        <v>146</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44" t="n">
        <v>1996.0746</v>
      </c>
      <c r="C4" s="44" t="n">
        <v>2144.2395</v>
      </c>
      <c r="D4" s="44" t="n">
        <v>2136.9894</v>
      </c>
      <c r="E4" s="44" t="n">
        <v>2215.5545</v>
      </c>
    </row>
    <row r="5" customFormat="false" ht="11.25" hidden="false" customHeight="false" outlineLevel="0" collapsed="false">
      <c r="A5" s="12" t="s">
        <v>80</v>
      </c>
      <c r="B5" s="44" t="n">
        <v>2159.3639</v>
      </c>
      <c r="C5" s="44" t="n">
        <v>2306.5494</v>
      </c>
      <c r="D5" s="44" t="n">
        <v>2369.5262</v>
      </c>
      <c r="E5" s="44" t="n">
        <v>2479.1336</v>
      </c>
    </row>
    <row r="6" customFormat="false" ht="11.25" hidden="false" customHeight="false" outlineLevel="0" collapsed="false">
      <c r="A6" s="12" t="s">
        <v>81</v>
      </c>
      <c r="B6" s="44" t="n">
        <v>2035.5576</v>
      </c>
      <c r="C6" s="44" t="n">
        <v>2247.3564</v>
      </c>
      <c r="D6" s="44" t="n">
        <v>2293.0167</v>
      </c>
      <c r="E6" s="44" t="n">
        <v>2376.4543</v>
      </c>
    </row>
    <row r="7" customFormat="false" ht="11.25" hidden="false" customHeight="false" outlineLevel="0" collapsed="false">
      <c r="A7" s="12" t="s">
        <v>83</v>
      </c>
      <c r="B7" s="44" t="n">
        <v>1927.2465</v>
      </c>
      <c r="C7" s="44" t="n">
        <v>2065.3667</v>
      </c>
      <c r="D7" s="44" t="n">
        <v>2106.1662</v>
      </c>
      <c r="E7" s="44" t="n">
        <v>2191.7688</v>
      </c>
    </row>
    <row r="8" customFormat="false" ht="11.25" hidden="false" customHeight="false" outlineLevel="0" collapsed="false">
      <c r="A8" s="12" t="s">
        <v>84</v>
      </c>
      <c r="B8" s="44" t="n">
        <v>1771.7585</v>
      </c>
      <c r="C8" s="44" t="n">
        <v>1902.1529</v>
      </c>
      <c r="D8" s="44" t="n">
        <v>1909.9604</v>
      </c>
      <c r="E8" s="44" t="n">
        <v>1939.9705</v>
      </c>
    </row>
    <row r="9" customFormat="false" ht="11.25" hidden="false" customHeight="false" outlineLevel="0" collapsed="false">
      <c r="A9" s="12" t="s">
        <v>85</v>
      </c>
      <c r="B9" s="44" t="n">
        <v>2232.981</v>
      </c>
      <c r="C9" s="44" t="n">
        <v>2349.1908</v>
      </c>
      <c r="D9" s="44" t="n">
        <v>2460.6861</v>
      </c>
      <c r="E9" s="44" t="n">
        <v>2519.3023</v>
      </c>
    </row>
    <row r="10" customFormat="false" ht="11.25" hidden="false" customHeight="false" outlineLevel="0" collapsed="false">
      <c r="A10" s="12" t="s">
        <v>86</v>
      </c>
      <c r="B10" s="44" t="n">
        <v>1995.4932</v>
      </c>
      <c r="C10" s="44" t="n">
        <v>2115.1018</v>
      </c>
      <c r="D10" s="44" t="n">
        <v>2124.7115</v>
      </c>
      <c r="E10" s="44" t="n">
        <v>2217.5875</v>
      </c>
    </row>
    <row r="11" customFormat="false" ht="11.25" hidden="false" customHeight="false" outlineLevel="0" collapsed="false">
      <c r="A11" s="12" t="s">
        <v>87</v>
      </c>
      <c r="B11" s="44" t="n">
        <v>2308.1408</v>
      </c>
      <c r="C11" s="44" t="n">
        <v>2562.5392</v>
      </c>
      <c r="D11" s="44" t="n">
        <v>2639.3531</v>
      </c>
      <c r="E11" s="44" t="n">
        <v>2649.9182</v>
      </c>
    </row>
    <row r="12" customFormat="false" ht="11.25" hidden="false" customHeight="false" outlineLevel="0" collapsed="false">
      <c r="A12" s="12" t="s">
        <v>88</v>
      </c>
      <c r="B12" s="44" t="s">
        <v>82</v>
      </c>
      <c r="C12" s="44" t="n">
        <v>2128.7974</v>
      </c>
      <c r="D12" s="44" t="s">
        <v>82</v>
      </c>
      <c r="E12" s="44" t="s">
        <v>82</v>
      </c>
    </row>
    <row r="13" customFormat="false" ht="11.25" hidden="false" customHeight="false" outlineLevel="0" collapsed="false">
      <c r="A13" s="12" t="s">
        <v>89</v>
      </c>
      <c r="B13" s="44" t="n">
        <v>2215.6351</v>
      </c>
      <c r="C13" s="44" t="n">
        <v>2406.415</v>
      </c>
      <c r="D13" s="44" t="n">
        <v>2429.8665</v>
      </c>
      <c r="E13" s="44" t="n">
        <v>2533.9901</v>
      </c>
    </row>
    <row r="14" customFormat="false" ht="11.25" hidden="false" customHeight="false" outlineLevel="0" collapsed="false">
      <c r="A14" s="12" t="s">
        <v>90</v>
      </c>
      <c r="B14" s="44" t="n">
        <v>1795.941</v>
      </c>
      <c r="C14" s="44" t="n">
        <v>1911.216</v>
      </c>
      <c r="D14" s="44" t="n">
        <v>1926.0078</v>
      </c>
      <c r="E14" s="44" t="n">
        <v>1976.4205</v>
      </c>
    </row>
    <row r="15" customFormat="false" ht="11.25" hidden="false" customHeight="false" outlineLevel="0" collapsed="false">
      <c r="A15" s="12" t="s">
        <v>91</v>
      </c>
      <c r="B15" s="44" t="n">
        <v>2643.5064</v>
      </c>
      <c r="C15" s="44" t="n">
        <v>2823.0011</v>
      </c>
      <c r="D15" s="44" t="n">
        <v>2909.7296</v>
      </c>
      <c r="E15" s="44" t="n">
        <v>2936.4563</v>
      </c>
    </row>
    <row r="16" customFormat="false" ht="11.25" hidden="false" customHeight="false" outlineLevel="0" collapsed="false">
      <c r="A16" s="12" t="s">
        <v>92</v>
      </c>
      <c r="B16" s="44" t="n">
        <v>2133.2534</v>
      </c>
      <c r="C16" s="44" t="n">
        <v>2327.6241</v>
      </c>
      <c r="D16" s="44" t="n">
        <v>2415.2959</v>
      </c>
      <c r="E16" s="44" t="n">
        <v>2466.8168</v>
      </c>
    </row>
    <row r="17" customFormat="false" ht="11.25" hidden="false" customHeight="false" outlineLevel="0" collapsed="false">
      <c r="A17" s="12" t="s">
        <v>93</v>
      </c>
      <c r="B17" s="45" t="n">
        <v>2080.2402</v>
      </c>
      <c r="C17" s="45" t="n">
        <v>2252.8016</v>
      </c>
      <c r="D17" s="45" t="n">
        <v>2303.7637</v>
      </c>
      <c r="E17" s="45" t="n">
        <v>2380.9291</v>
      </c>
    </row>
    <row r="18" customFormat="false" ht="11.25" hidden="false" customHeight="false" outlineLevel="0" collapsed="false">
      <c r="A18" s="12" t="s">
        <v>94</v>
      </c>
      <c r="B18" s="23" t="n">
        <v>8</v>
      </c>
      <c r="C18" s="23" t="n">
        <v>8</v>
      </c>
      <c r="D18" s="23" t="n">
        <v>8</v>
      </c>
      <c r="E18" s="23" t="n">
        <v>9</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46" t="n">
        <v>1996.0746</v>
      </c>
      <c r="C31" s="46" t="n">
        <v>2144.2395</v>
      </c>
      <c r="D31" s="46" t="n">
        <v>2136.9894</v>
      </c>
      <c r="E31" s="46" t="n">
        <v>2215.5545</v>
      </c>
    </row>
    <row r="32" s="28" customFormat="true" ht="11.25" hidden="false" customHeight="false" outlineLevel="0" collapsed="false">
      <c r="A32" s="28" t="s">
        <v>93</v>
      </c>
      <c r="B32" s="47" t="n">
        <v>2080.2402</v>
      </c>
      <c r="C32" s="47" t="n">
        <v>2252.8016</v>
      </c>
      <c r="D32" s="47" t="n">
        <v>2303.7637</v>
      </c>
      <c r="E32" s="47" t="n">
        <v>2380.929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26.1" hidden="false" customHeight="true" outlineLevel="0" collapsed="false">
      <c r="A44" s="32" t="s">
        <v>96</v>
      </c>
      <c r="B44" s="33" t="s">
        <v>147</v>
      </c>
      <c r="C44" s="33"/>
      <c r="D44" s="33"/>
      <c r="E44" s="33"/>
      <c r="F44" s="33"/>
      <c r="G44" s="33"/>
      <c r="H44" s="33"/>
    </row>
    <row r="45" s="34" customFormat="true" ht="12.95" hidden="false" customHeight="true" outlineLevel="0" collapsed="false">
      <c r="A45" s="35" t="s">
        <v>98</v>
      </c>
      <c r="B45" s="36" t="s">
        <v>142</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39" hidden="false" customHeight="true" outlineLevel="0" collapsed="false">
      <c r="A47" s="32" t="s">
        <v>102</v>
      </c>
      <c r="B47" s="36" t="s">
        <v>143</v>
      </c>
      <c r="C47" s="36"/>
      <c r="D47" s="36"/>
      <c r="E47" s="36"/>
      <c r="F47" s="36"/>
      <c r="G47" s="36"/>
      <c r="H47" s="36"/>
    </row>
    <row r="48" customFormat="false" ht="26.1" hidden="false" customHeight="true" outlineLevel="0" collapsed="false">
      <c r="A48" s="37"/>
      <c r="B48" s="38" t="s">
        <v>103</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O-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8</v>
      </c>
      <c r="B1" s="14" t="s">
        <v>149</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44" t="n">
        <v>5799.2325</v>
      </c>
      <c r="C4" s="44" t="n">
        <v>7484.4084</v>
      </c>
      <c r="D4" s="44" t="n">
        <v>7390.2556</v>
      </c>
      <c r="E4" s="44" t="n">
        <v>5985.8386</v>
      </c>
    </row>
    <row r="5" customFormat="false" ht="11.25" hidden="false" customHeight="false" outlineLevel="0" collapsed="false">
      <c r="A5" s="12" t="s">
        <v>80</v>
      </c>
      <c r="B5" s="44" t="n">
        <v>9783.3008</v>
      </c>
      <c r="C5" s="44" t="n">
        <v>6849.955</v>
      </c>
      <c r="D5" s="44" t="n">
        <v>7582.1112</v>
      </c>
      <c r="E5" s="44" t="n">
        <v>8094.1665</v>
      </c>
    </row>
    <row r="6" customFormat="false" ht="11.25" hidden="false" customHeight="false" outlineLevel="0" collapsed="false">
      <c r="A6" s="12" t="s">
        <v>81</v>
      </c>
      <c r="B6" s="44" t="n">
        <v>12432.5814</v>
      </c>
      <c r="C6" s="44" t="s">
        <v>82</v>
      </c>
      <c r="D6" s="44" t="n">
        <v>5171.8506</v>
      </c>
      <c r="E6" s="44" t="s">
        <v>82</v>
      </c>
    </row>
    <row r="7" customFormat="false" ht="11.25" hidden="false" customHeight="false" outlineLevel="0" collapsed="false">
      <c r="A7" s="12" t="s">
        <v>83</v>
      </c>
      <c r="B7" s="44" t="n">
        <v>13212.3545</v>
      </c>
      <c r="C7" s="44" t="n">
        <v>4855.5837</v>
      </c>
      <c r="D7" s="44" t="n">
        <v>4271.476</v>
      </c>
      <c r="E7" s="44" t="n">
        <v>4369.0787</v>
      </c>
    </row>
    <row r="8" customFormat="false" ht="11.25" hidden="false" customHeight="false" outlineLevel="0" collapsed="false">
      <c r="A8" s="12" t="s">
        <v>84</v>
      </c>
      <c r="B8" s="44" t="n">
        <v>3900.331</v>
      </c>
      <c r="C8" s="44" t="n">
        <v>3200.339</v>
      </c>
      <c r="D8" s="44" t="n">
        <v>4548.5168</v>
      </c>
      <c r="E8" s="44" t="n">
        <v>4056.7366</v>
      </c>
    </row>
    <row r="9" customFormat="false" ht="11.25" hidden="false" customHeight="false" outlineLevel="0" collapsed="false">
      <c r="A9" s="12" t="s">
        <v>85</v>
      </c>
      <c r="B9" s="44" t="n">
        <v>4849.6564</v>
      </c>
      <c r="C9" s="44" t="n">
        <v>4707.0795</v>
      </c>
      <c r="D9" s="44" t="n">
        <v>4804.71</v>
      </c>
      <c r="E9" s="44" t="n">
        <v>4759.4012</v>
      </c>
    </row>
    <row r="10" customFormat="false" ht="11.25" hidden="false" customHeight="false" outlineLevel="0" collapsed="false">
      <c r="A10" s="12" t="s">
        <v>86</v>
      </c>
      <c r="B10" s="44" t="n">
        <v>5996.3942</v>
      </c>
      <c r="C10" s="44" t="n">
        <v>5924.5132</v>
      </c>
      <c r="D10" s="44" t="n">
        <v>5609.6145</v>
      </c>
      <c r="E10" s="44" t="n">
        <v>5323.0392</v>
      </c>
    </row>
    <row r="11" customFormat="false" ht="11.25" hidden="false" customHeight="false" outlineLevel="0" collapsed="false">
      <c r="A11" s="12" t="s">
        <v>87</v>
      </c>
      <c r="B11" s="44" t="n">
        <v>10013.9179</v>
      </c>
      <c r="C11" s="44" t="n">
        <v>8418.2694</v>
      </c>
      <c r="D11" s="44" t="n">
        <v>10053.0251</v>
      </c>
      <c r="E11" s="44" t="n">
        <v>11999.8835</v>
      </c>
    </row>
    <row r="12" customFormat="false" ht="11.25" hidden="false" customHeight="false" outlineLevel="0" collapsed="false">
      <c r="A12" s="12" t="s">
        <v>88</v>
      </c>
      <c r="B12" s="44" t="n">
        <v>7236.9119</v>
      </c>
      <c r="C12" s="44" t="n">
        <v>5198.9116</v>
      </c>
      <c r="D12" s="44" t="n">
        <v>6599.1382</v>
      </c>
      <c r="E12" s="44" t="n">
        <v>6918.8656</v>
      </c>
    </row>
    <row r="13" customFormat="false" ht="11.25" hidden="false" customHeight="false" outlineLevel="0" collapsed="false">
      <c r="A13" s="12" t="s">
        <v>89</v>
      </c>
      <c r="B13" s="44" t="n">
        <v>9241.6823</v>
      </c>
      <c r="C13" s="44" t="n">
        <v>7463.6528</v>
      </c>
      <c r="D13" s="44" t="n">
        <v>5910.5</v>
      </c>
      <c r="E13" s="44" t="n">
        <v>6697.752</v>
      </c>
    </row>
    <row r="14" customFormat="false" ht="11.25" hidden="false" customHeight="false" outlineLevel="0" collapsed="false">
      <c r="A14" s="12" t="s">
        <v>90</v>
      </c>
      <c r="B14" s="44" t="n">
        <v>4620.8278</v>
      </c>
      <c r="C14" s="44" t="n">
        <v>5548.238</v>
      </c>
      <c r="D14" s="44" t="n">
        <v>6198.8712</v>
      </c>
      <c r="E14" s="44" t="n">
        <v>5864.0217</v>
      </c>
    </row>
    <row r="15" customFormat="false" ht="11.25" hidden="false" customHeight="false" outlineLevel="0" collapsed="false">
      <c r="A15" s="12" t="s">
        <v>91</v>
      </c>
      <c r="B15" s="44" t="n">
        <v>5346.9393</v>
      </c>
      <c r="C15" s="44" t="n">
        <v>5816.8801</v>
      </c>
      <c r="D15" s="44" t="n">
        <v>6781.9259</v>
      </c>
      <c r="E15" s="44" t="n">
        <v>7389.5451</v>
      </c>
    </row>
    <row r="16" customFormat="false" ht="11.25" hidden="false" customHeight="false" outlineLevel="0" collapsed="false">
      <c r="A16" s="12" t="s">
        <v>92</v>
      </c>
      <c r="B16" s="44" t="n">
        <v>6283.6299</v>
      </c>
      <c r="C16" s="44" t="n">
        <v>4232.3169</v>
      </c>
      <c r="D16" s="44" t="n">
        <v>3833.9503</v>
      </c>
      <c r="E16" s="44" t="n">
        <v>5418.509</v>
      </c>
    </row>
    <row r="17" customFormat="false" ht="11.25" hidden="false" customHeight="false" outlineLevel="0" collapsed="false">
      <c r="A17" s="12" t="s">
        <v>93</v>
      </c>
      <c r="B17" s="45" t="n">
        <v>9413.3885</v>
      </c>
      <c r="C17" s="45" t="n">
        <v>6159.3403</v>
      </c>
      <c r="D17" s="45" t="n">
        <v>6018.8325</v>
      </c>
      <c r="E17" s="45" t="n">
        <v>6809.2434</v>
      </c>
    </row>
    <row r="18" customFormat="false" ht="11.25" hidden="false" customHeight="false" outlineLevel="0" collapsed="false">
      <c r="A18" s="12" t="s">
        <v>94</v>
      </c>
      <c r="B18" s="23" t="n">
        <v>9</v>
      </c>
      <c r="C18" s="23" t="n">
        <v>2</v>
      </c>
      <c r="D18" s="23" t="n">
        <v>3</v>
      </c>
      <c r="E18" s="23" t="n">
        <v>6</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46" t="n">
        <v>5799.2325</v>
      </c>
      <c r="C31" s="46" t="n">
        <v>7484.4084</v>
      </c>
      <c r="D31" s="46" t="n">
        <v>7390.2556</v>
      </c>
      <c r="E31" s="46" t="n">
        <v>5985.8386</v>
      </c>
    </row>
    <row r="32" s="28" customFormat="true" ht="11.25" hidden="false" customHeight="false" outlineLevel="0" collapsed="false">
      <c r="A32" s="28" t="s">
        <v>93</v>
      </c>
      <c r="B32" s="47" t="n">
        <v>9413.3885</v>
      </c>
      <c r="C32" s="47" t="n">
        <v>6159.3403</v>
      </c>
      <c r="D32" s="47" t="n">
        <v>6018.8325</v>
      </c>
      <c r="E32" s="47" t="n">
        <v>6809.243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26.1" hidden="false" customHeight="true" outlineLevel="0" collapsed="false">
      <c r="A44" s="32" t="s">
        <v>96</v>
      </c>
      <c r="B44" s="33" t="s">
        <v>150</v>
      </c>
      <c r="C44" s="33"/>
      <c r="D44" s="33"/>
      <c r="E44" s="33"/>
      <c r="F44" s="33"/>
      <c r="G44" s="33"/>
      <c r="H44" s="33"/>
    </row>
    <row r="45" s="34" customFormat="true" ht="12.95" hidden="false" customHeight="true" outlineLevel="0" collapsed="false">
      <c r="A45" s="35" t="s">
        <v>98</v>
      </c>
      <c r="B45" s="36" t="s">
        <v>142</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12.95" hidden="false" customHeight="true" outlineLevel="0" collapsed="false">
      <c r="A47" s="32" t="s">
        <v>102</v>
      </c>
      <c r="B47" s="36" t="s">
        <v>151</v>
      </c>
      <c r="C47" s="36"/>
      <c r="D47" s="36"/>
      <c r="E47" s="36"/>
      <c r="F47" s="36"/>
      <c r="G47" s="36"/>
      <c r="H47" s="36"/>
    </row>
    <row r="48" customFormat="false" ht="65.1" hidden="false" customHeight="true" outlineLevel="0" collapsed="false">
      <c r="A48" s="37"/>
      <c r="B48" s="38" t="s">
        <v>104</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P-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2</v>
      </c>
      <c r="B1" s="14" t="s">
        <v>153</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44" t="n">
        <v>4967.6064</v>
      </c>
      <c r="C4" s="44" t="n">
        <v>4756.4205</v>
      </c>
      <c r="D4" s="44" t="n">
        <v>4684.0268</v>
      </c>
      <c r="E4" s="44" t="n">
        <v>4907.3114</v>
      </c>
    </row>
    <row r="5" customFormat="false" ht="11.25" hidden="false" customHeight="false" outlineLevel="0" collapsed="false">
      <c r="A5" s="12" t="s">
        <v>80</v>
      </c>
      <c r="B5" s="44" t="n">
        <v>4693.653</v>
      </c>
      <c r="C5" s="44" t="n">
        <v>4831.5851</v>
      </c>
      <c r="D5" s="44" t="n">
        <v>4945.6249</v>
      </c>
      <c r="E5" s="44" t="n">
        <v>5114.8294</v>
      </c>
    </row>
    <row r="6" customFormat="false" ht="11.25" hidden="false" customHeight="false" outlineLevel="0" collapsed="false">
      <c r="A6" s="12" t="s">
        <v>81</v>
      </c>
      <c r="B6" s="44" t="n">
        <v>4668.8654</v>
      </c>
      <c r="C6" s="44" t="n">
        <v>4645.1296</v>
      </c>
      <c r="D6" s="44" t="n">
        <v>4856.9835</v>
      </c>
      <c r="E6" s="44" t="s">
        <v>82</v>
      </c>
    </row>
    <row r="7" customFormat="false" ht="11.25" hidden="false" customHeight="false" outlineLevel="0" collapsed="false">
      <c r="A7" s="12" t="s">
        <v>83</v>
      </c>
      <c r="B7" s="44" t="n">
        <v>4769.7205</v>
      </c>
      <c r="C7" s="44" t="n">
        <v>4912.1225</v>
      </c>
      <c r="D7" s="44" t="n">
        <v>4904.2195</v>
      </c>
      <c r="E7" s="44" t="n">
        <v>5112.962</v>
      </c>
    </row>
    <row r="8" customFormat="false" ht="11.25" hidden="false" customHeight="false" outlineLevel="0" collapsed="false">
      <c r="A8" s="12" t="s">
        <v>84</v>
      </c>
      <c r="B8" s="44" t="n">
        <v>4258.6976</v>
      </c>
      <c r="C8" s="44" t="n">
        <v>4210.2078</v>
      </c>
      <c r="D8" s="44" t="n">
        <v>4226.5566</v>
      </c>
      <c r="E8" s="44" t="n">
        <v>4297.7908</v>
      </c>
    </row>
    <row r="9" customFormat="false" ht="11.25" hidden="false" customHeight="false" outlineLevel="0" collapsed="false">
      <c r="A9" s="12" t="s">
        <v>85</v>
      </c>
      <c r="B9" s="44" t="n">
        <v>5230.4361</v>
      </c>
      <c r="C9" s="44" t="n">
        <v>5409.3094</v>
      </c>
      <c r="D9" s="44" t="n">
        <v>5619.1583</v>
      </c>
      <c r="E9" s="44" t="n">
        <v>5693.6824</v>
      </c>
    </row>
    <row r="10" customFormat="false" ht="11.25" hidden="false" customHeight="false" outlineLevel="0" collapsed="false">
      <c r="A10" s="12" t="s">
        <v>86</v>
      </c>
      <c r="B10" s="44" t="n">
        <v>4260.8227</v>
      </c>
      <c r="C10" s="44" t="n">
        <v>4445.1526</v>
      </c>
      <c r="D10" s="44" t="n">
        <v>4844.2017</v>
      </c>
      <c r="E10" s="44" t="n">
        <v>4745.6465</v>
      </c>
    </row>
    <row r="11" customFormat="false" ht="11.25" hidden="false" customHeight="false" outlineLevel="0" collapsed="false">
      <c r="A11" s="12" t="s">
        <v>87</v>
      </c>
      <c r="B11" s="44" t="n">
        <v>4856.2751</v>
      </c>
      <c r="C11" s="44" t="n">
        <v>4690.4737</v>
      </c>
      <c r="D11" s="44" t="n">
        <v>4783.1255</v>
      </c>
      <c r="E11" s="44" t="n">
        <v>4746.2121</v>
      </c>
    </row>
    <row r="12" customFormat="false" ht="11.25" hidden="false" customHeight="false" outlineLevel="0" collapsed="false">
      <c r="A12" s="12" t="s">
        <v>88</v>
      </c>
      <c r="B12" s="44" t="n">
        <v>5787.0608</v>
      </c>
      <c r="C12" s="44" t="n">
        <v>5369.6383</v>
      </c>
      <c r="D12" s="44" t="n">
        <v>5346.7579</v>
      </c>
      <c r="E12" s="44" t="n">
        <v>5363.023</v>
      </c>
    </row>
    <row r="13" customFormat="false" ht="11.25" hidden="false" customHeight="false" outlineLevel="0" collapsed="false">
      <c r="A13" s="12" t="s">
        <v>89</v>
      </c>
      <c r="B13" s="44" t="n">
        <v>4870.9344</v>
      </c>
      <c r="C13" s="44" t="n">
        <v>4992.5552</v>
      </c>
      <c r="D13" s="44" t="n">
        <v>5128.5806</v>
      </c>
      <c r="E13" s="44" t="n">
        <v>5220.8258</v>
      </c>
    </row>
    <row r="14" customFormat="false" ht="11.25" hidden="false" customHeight="false" outlineLevel="0" collapsed="false">
      <c r="A14" s="12" t="s">
        <v>90</v>
      </c>
      <c r="B14" s="44" t="n">
        <v>3979.704</v>
      </c>
      <c r="C14" s="44" t="n">
        <v>4209.0946</v>
      </c>
      <c r="D14" s="44" t="n">
        <v>4430.0341</v>
      </c>
      <c r="E14" s="44" t="n">
        <v>4427.0984</v>
      </c>
    </row>
    <row r="15" customFormat="false" ht="11.25" hidden="false" customHeight="false" outlineLevel="0" collapsed="false">
      <c r="A15" s="12" t="s">
        <v>91</v>
      </c>
      <c r="B15" s="44" t="n">
        <v>5545.565</v>
      </c>
      <c r="C15" s="44" t="n">
        <v>6083.0709</v>
      </c>
      <c r="D15" s="44" t="n">
        <v>5810.8596</v>
      </c>
      <c r="E15" s="44" t="n">
        <v>6063.1951</v>
      </c>
    </row>
    <row r="16" customFormat="false" ht="11.25" hidden="false" customHeight="false" outlineLevel="0" collapsed="false">
      <c r="A16" s="12" t="s">
        <v>92</v>
      </c>
      <c r="B16" s="44" t="n">
        <v>4885.5436</v>
      </c>
      <c r="C16" s="44" t="n">
        <v>5081.6285</v>
      </c>
      <c r="D16" s="44" t="n">
        <v>5250.0939</v>
      </c>
      <c r="E16" s="44" t="n">
        <v>5291.3504</v>
      </c>
    </row>
    <row r="17" customFormat="false" ht="11.25" hidden="false" customHeight="false" outlineLevel="0" collapsed="false">
      <c r="A17" s="12" t="s">
        <v>93</v>
      </c>
      <c r="B17" s="45" t="n">
        <v>4853.7513</v>
      </c>
      <c r="C17" s="45" t="n">
        <v>4900.9159</v>
      </c>
      <c r="D17" s="45" t="n">
        <v>5008.5967</v>
      </c>
      <c r="E17" s="45" t="n">
        <v>5174.2033</v>
      </c>
    </row>
    <row r="18" customFormat="false" ht="11.25" hidden="false" customHeight="false" outlineLevel="0" collapsed="false">
      <c r="A18" s="12" t="s">
        <v>94</v>
      </c>
      <c r="B18" s="23" t="n">
        <v>4</v>
      </c>
      <c r="C18" s="23" t="n">
        <v>8</v>
      </c>
      <c r="D18" s="23" t="n">
        <v>11</v>
      </c>
      <c r="E18" s="23" t="n">
        <v>8</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46" t="n">
        <v>4967.6064</v>
      </c>
      <c r="C31" s="46" t="n">
        <v>4756.4205</v>
      </c>
      <c r="D31" s="46" t="n">
        <v>4684.0268</v>
      </c>
      <c r="E31" s="46" t="n">
        <v>4907.3114</v>
      </c>
    </row>
    <row r="32" s="28" customFormat="true" ht="11.25" hidden="false" customHeight="false" outlineLevel="0" collapsed="false">
      <c r="A32" s="28" t="s">
        <v>93</v>
      </c>
      <c r="B32" s="47" t="n">
        <v>4853.7513</v>
      </c>
      <c r="C32" s="47" t="n">
        <v>4900.9159</v>
      </c>
      <c r="D32" s="47" t="n">
        <v>5008.5967</v>
      </c>
      <c r="E32" s="47" t="n">
        <v>5174.203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26.1" hidden="false" customHeight="true" outlineLevel="0" collapsed="false">
      <c r="A44" s="32" t="s">
        <v>96</v>
      </c>
      <c r="B44" s="33" t="s">
        <v>154</v>
      </c>
      <c r="C44" s="33"/>
      <c r="D44" s="33"/>
      <c r="E44" s="33"/>
      <c r="F44" s="33"/>
      <c r="G44" s="33"/>
      <c r="H44" s="33"/>
    </row>
    <row r="45" s="34" customFormat="true" ht="12.95" hidden="false" customHeight="true" outlineLevel="0" collapsed="false">
      <c r="A45" s="35" t="s">
        <v>98</v>
      </c>
      <c r="B45" s="36" t="s">
        <v>142</v>
      </c>
      <c r="C45" s="36"/>
      <c r="D45" s="36"/>
      <c r="E45" s="36"/>
      <c r="F45" s="36"/>
      <c r="G45" s="36"/>
      <c r="H45" s="36"/>
    </row>
    <row r="46" s="34" customFormat="true" ht="78" hidden="false" customHeight="true" outlineLevel="0" collapsed="false">
      <c r="A46" s="35" t="s">
        <v>100</v>
      </c>
      <c r="B46" s="36" t="s">
        <v>125</v>
      </c>
      <c r="C46" s="36"/>
      <c r="D46" s="36"/>
      <c r="E46" s="36"/>
      <c r="F46" s="36"/>
      <c r="G46" s="36"/>
      <c r="H46" s="36"/>
    </row>
    <row r="47" s="34" customFormat="true" ht="12.95" hidden="false" customHeight="true" outlineLevel="0" collapsed="false">
      <c r="A47" s="32" t="s">
        <v>102</v>
      </c>
      <c r="B47" s="36" t="s">
        <v>151</v>
      </c>
      <c r="C47" s="36"/>
      <c r="D47" s="36"/>
      <c r="E47" s="36"/>
      <c r="F47" s="36"/>
      <c r="G47" s="36"/>
      <c r="H47" s="36"/>
    </row>
    <row r="48" customFormat="false" ht="51.95" hidden="false" customHeight="true" outlineLevel="0" collapsed="false">
      <c r="A48" s="37"/>
      <c r="B48" s="38" t="s">
        <v>105</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Q-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5</v>
      </c>
      <c r="B1" s="14" t="s">
        <v>156</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79</v>
      </c>
      <c r="B4" s="44" t="n">
        <v>307.5966</v>
      </c>
      <c r="C4" s="44" t="n">
        <v>297.1371</v>
      </c>
      <c r="D4" s="44" t="n">
        <v>295.3936</v>
      </c>
    </row>
    <row r="5" customFormat="false" ht="11.25" hidden="false" customHeight="false" outlineLevel="0" collapsed="false">
      <c r="A5" s="12" t="s">
        <v>80</v>
      </c>
      <c r="B5" s="44" t="n">
        <v>281.9483</v>
      </c>
      <c r="C5" s="44" t="n">
        <v>282.6129</v>
      </c>
      <c r="D5" s="44" t="n">
        <v>283.1426</v>
      </c>
    </row>
    <row r="6" customFormat="false" ht="11.25" hidden="false" customHeight="false" outlineLevel="0" collapsed="false">
      <c r="A6" s="12" t="s">
        <v>81</v>
      </c>
      <c r="B6" s="44" t="n">
        <v>412.229</v>
      </c>
      <c r="C6" s="44" t="n">
        <v>419.4874</v>
      </c>
      <c r="D6" s="44" t="n">
        <v>420.5831</v>
      </c>
    </row>
    <row r="7" customFormat="false" ht="11.25" hidden="false" customHeight="false" outlineLevel="0" collapsed="false">
      <c r="A7" s="12" t="s">
        <v>83</v>
      </c>
      <c r="B7" s="44" t="n">
        <v>309.7522</v>
      </c>
      <c r="C7" s="44" t="n">
        <v>309.4555</v>
      </c>
      <c r="D7" s="44" t="n">
        <v>304.5997</v>
      </c>
    </row>
    <row r="8" customFormat="false" ht="11.25" hidden="false" customHeight="false" outlineLevel="0" collapsed="false">
      <c r="A8" s="12" t="s">
        <v>84</v>
      </c>
      <c r="B8" s="44" t="n">
        <v>287.5677</v>
      </c>
      <c r="C8" s="44" t="n">
        <v>285.5203</v>
      </c>
      <c r="D8" s="44" t="n">
        <v>280.1523</v>
      </c>
    </row>
    <row r="9" customFormat="false" ht="11.25" hidden="false" customHeight="false" outlineLevel="0" collapsed="false">
      <c r="A9" s="12" t="s">
        <v>85</v>
      </c>
      <c r="B9" s="44" t="n">
        <v>261.8679</v>
      </c>
      <c r="C9" s="44" t="n">
        <v>274.7449</v>
      </c>
      <c r="D9" s="44" t="n">
        <v>271.9418</v>
      </c>
    </row>
    <row r="10" customFormat="false" ht="11.25" hidden="false" customHeight="false" outlineLevel="0" collapsed="false">
      <c r="A10" s="12" t="s">
        <v>86</v>
      </c>
      <c r="B10" s="44" t="n">
        <v>298.2704</v>
      </c>
      <c r="C10" s="44" t="n">
        <v>305.819</v>
      </c>
      <c r="D10" s="44" t="n">
        <v>321.5309</v>
      </c>
    </row>
    <row r="11" customFormat="false" ht="11.25" hidden="false" customHeight="false" outlineLevel="0" collapsed="false">
      <c r="A11" s="12" t="s">
        <v>87</v>
      </c>
      <c r="B11" s="44" t="n">
        <v>293.5512</v>
      </c>
      <c r="C11" s="44" t="n">
        <v>298.2592</v>
      </c>
      <c r="D11" s="44" t="n">
        <v>286.6438</v>
      </c>
    </row>
    <row r="12" customFormat="false" ht="11.25" hidden="false" customHeight="false" outlineLevel="0" collapsed="false">
      <c r="A12" s="12" t="s">
        <v>88</v>
      </c>
      <c r="B12" s="44" t="n">
        <v>295.9036</v>
      </c>
      <c r="C12" s="44" t="s">
        <v>82</v>
      </c>
      <c r="D12" s="44" t="s">
        <v>82</v>
      </c>
    </row>
    <row r="13" customFormat="false" ht="11.25" hidden="false" customHeight="false" outlineLevel="0" collapsed="false">
      <c r="A13" s="12" t="s">
        <v>89</v>
      </c>
      <c r="B13" s="44" t="n">
        <v>296.4793</v>
      </c>
      <c r="C13" s="44" t="n">
        <v>298.3926</v>
      </c>
      <c r="D13" s="44" t="n">
        <v>301.6642</v>
      </c>
    </row>
    <row r="14" customFormat="false" ht="11.25" hidden="false" customHeight="false" outlineLevel="0" collapsed="false">
      <c r="A14" s="12" t="s">
        <v>90</v>
      </c>
      <c r="B14" s="44" t="n">
        <v>327.9407</v>
      </c>
      <c r="C14" s="44" t="n">
        <v>325.5873</v>
      </c>
      <c r="D14" s="44" t="n">
        <v>318.0793</v>
      </c>
    </row>
    <row r="15" customFormat="false" ht="11.25" hidden="false" customHeight="false" outlineLevel="0" collapsed="false">
      <c r="A15" s="12" t="s">
        <v>91</v>
      </c>
      <c r="B15" s="44" t="n">
        <v>168.0051</v>
      </c>
      <c r="C15" s="44" t="n">
        <v>168.8919</v>
      </c>
      <c r="D15" s="44" t="n">
        <v>163.9337</v>
      </c>
    </row>
    <row r="16" customFormat="false" ht="11.25" hidden="false" customHeight="false" outlineLevel="0" collapsed="false">
      <c r="A16" s="12" t="s">
        <v>92</v>
      </c>
      <c r="B16" s="44" t="n">
        <v>171.889</v>
      </c>
      <c r="C16" s="44" t="n">
        <v>175.2811</v>
      </c>
      <c r="D16" s="44" t="n">
        <v>170.2411</v>
      </c>
    </row>
    <row r="17" customFormat="false" ht="11.25" hidden="false" customHeight="false" outlineLevel="0" collapsed="false">
      <c r="A17" s="12" t="s">
        <v>93</v>
      </c>
      <c r="B17" s="45" t="n">
        <v>307.0678</v>
      </c>
      <c r="C17" s="45" t="n">
        <v>310.5177</v>
      </c>
      <c r="D17" s="45" t="n">
        <v>309.431</v>
      </c>
    </row>
    <row r="18" customFormat="false" ht="11.25" hidden="false" customHeight="false" outlineLevel="0" collapsed="false">
      <c r="A18" s="12" t="s">
        <v>94</v>
      </c>
      <c r="B18" s="23" t="n">
        <v>4</v>
      </c>
      <c r="C18" s="23" t="n">
        <v>7</v>
      </c>
      <c r="D18" s="23" t="n">
        <v>6</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46" t="n">
        <v>307.5966</v>
      </c>
      <c r="C31" s="46" t="n">
        <v>297.1371</v>
      </c>
      <c r="D31" s="46" t="n">
        <v>295.3936</v>
      </c>
    </row>
    <row r="32" s="28" customFormat="true" ht="11.25" hidden="false" customHeight="false" outlineLevel="0" collapsed="false">
      <c r="A32" s="28" t="s">
        <v>93</v>
      </c>
      <c r="B32" s="47" t="n">
        <v>307.0678</v>
      </c>
      <c r="C32" s="47" t="n">
        <v>310.5177</v>
      </c>
      <c r="D32" s="47" t="n">
        <v>309.43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57</v>
      </c>
      <c r="C44" s="33"/>
      <c r="D44" s="33"/>
      <c r="E44" s="33"/>
      <c r="F44" s="33"/>
      <c r="G44" s="33"/>
      <c r="H44" s="33"/>
    </row>
    <row r="45" s="34" customFormat="true" ht="26.1" hidden="false" customHeight="true" outlineLevel="0" collapsed="false">
      <c r="A45" s="35" t="s">
        <v>98</v>
      </c>
      <c r="B45" s="36" t="s">
        <v>99</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26.1" hidden="false" customHeight="true" outlineLevel="0" collapsed="false">
      <c r="A47" s="32" t="s">
        <v>102</v>
      </c>
      <c r="B47" s="36" t="s">
        <v>158</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R-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9</v>
      </c>
      <c r="B1" s="14" t="s">
        <v>160</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79</v>
      </c>
      <c r="B4" s="44" t="n">
        <v>2195.9093</v>
      </c>
      <c r="C4" s="44" t="n">
        <v>2188.8739</v>
      </c>
      <c r="D4" s="44" t="n">
        <v>2269.2864</v>
      </c>
    </row>
    <row r="5" customFormat="false" ht="11.25" hidden="false" customHeight="false" outlineLevel="0" collapsed="false">
      <c r="A5" s="12" t="s">
        <v>80</v>
      </c>
      <c r="B5" s="44" t="n">
        <v>2426.2618</v>
      </c>
      <c r="C5" s="44" t="n">
        <v>2476.0761</v>
      </c>
      <c r="D5" s="44" t="n">
        <v>2579.2636</v>
      </c>
    </row>
    <row r="6" customFormat="false" ht="11.25" hidden="false" customHeight="false" outlineLevel="0" collapsed="false">
      <c r="A6" s="12" t="s">
        <v>81</v>
      </c>
      <c r="B6" s="44" t="n">
        <v>2315.1237</v>
      </c>
      <c r="C6" s="44" t="n">
        <v>2369.1554</v>
      </c>
      <c r="D6" s="44" t="n">
        <v>2460.7597</v>
      </c>
    </row>
    <row r="7" customFormat="false" ht="11.25" hidden="false" customHeight="false" outlineLevel="0" collapsed="false">
      <c r="A7" s="12" t="s">
        <v>83</v>
      </c>
      <c r="B7" s="44" t="n">
        <v>2125.1101</v>
      </c>
      <c r="C7" s="44" t="n">
        <v>2166.2953</v>
      </c>
      <c r="D7" s="44" t="n">
        <v>2257.2844</v>
      </c>
    </row>
    <row r="8" customFormat="false" ht="11.25" hidden="false" customHeight="false" outlineLevel="0" collapsed="false">
      <c r="A8" s="12" t="s">
        <v>84</v>
      </c>
      <c r="B8" s="44" t="n">
        <v>1949.3702</v>
      </c>
      <c r="C8" s="44" t="n">
        <v>1957.1593</v>
      </c>
      <c r="D8" s="44" t="n">
        <v>1988.1446</v>
      </c>
    </row>
    <row r="9" customFormat="false" ht="11.25" hidden="false" customHeight="false" outlineLevel="0" collapsed="false">
      <c r="A9" s="12" t="s">
        <v>85</v>
      </c>
      <c r="B9" s="44" t="n">
        <v>2404.7134</v>
      </c>
      <c r="C9" s="44" t="n">
        <v>2519.4141</v>
      </c>
      <c r="D9" s="44" t="n">
        <v>2579.0241</v>
      </c>
    </row>
    <row r="10" customFormat="false" ht="11.25" hidden="false" customHeight="false" outlineLevel="0" collapsed="false">
      <c r="A10" s="12" t="s">
        <v>86</v>
      </c>
      <c r="B10" s="44" t="n">
        <v>2195.405</v>
      </c>
      <c r="C10" s="44" t="n">
        <v>2215.5923</v>
      </c>
      <c r="D10" s="44" t="n">
        <v>2317.2406</v>
      </c>
    </row>
    <row r="11" customFormat="false" ht="11.25" hidden="false" customHeight="false" outlineLevel="0" collapsed="false">
      <c r="A11" s="12" t="s">
        <v>87</v>
      </c>
      <c r="B11" s="44" t="n">
        <v>2696.6367</v>
      </c>
      <c r="C11" s="44" t="n">
        <v>2773.046</v>
      </c>
      <c r="D11" s="44" t="n">
        <v>2768.4088</v>
      </c>
    </row>
    <row r="12" customFormat="false" ht="11.25" hidden="false" customHeight="false" outlineLevel="0" collapsed="false">
      <c r="A12" s="12" t="s">
        <v>88</v>
      </c>
      <c r="B12" s="44" t="n">
        <v>2174.3578</v>
      </c>
      <c r="C12" s="44" t="s">
        <v>82</v>
      </c>
      <c r="D12" s="44" t="s">
        <v>82</v>
      </c>
    </row>
    <row r="13" customFormat="false" ht="11.25" hidden="false" customHeight="false" outlineLevel="0" collapsed="false">
      <c r="A13" s="12" t="s">
        <v>89</v>
      </c>
      <c r="B13" s="44" t="n">
        <v>2458.0757</v>
      </c>
      <c r="C13" s="44" t="n">
        <v>2491.3534</v>
      </c>
      <c r="D13" s="44" t="n">
        <v>2638.5481</v>
      </c>
    </row>
    <row r="14" customFormat="false" ht="11.25" hidden="false" customHeight="false" outlineLevel="0" collapsed="false">
      <c r="A14" s="12" t="s">
        <v>90</v>
      </c>
      <c r="B14" s="44" t="n">
        <v>1967.4267</v>
      </c>
      <c r="C14" s="44" t="n">
        <v>1985.0507</v>
      </c>
      <c r="D14" s="44" t="n">
        <v>2041.2584</v>
      </c>
    </row>
    <row r="15" customFormat="false" ht="11.25" hidden="false" customHeight="false" outlineLevel="0" collapsed="false">
      <c r="A15" s="12" t="s">
        <v>91</v>
      </c>
      <c r="B15" s="44" t="n">
        <v>2988.4688</v>
      </c>
      <c r="C15" s="44" t="n">
        <v>3095.457</v>
      </c>
      <c r="D15" s="44" t="n">
        <v>3122.3395</v>
      </c>
    </row>
    <row r="16" customFormat="false" ht="11.25" hidden="false" customHeight="false" outlineLevel="0" collapsed="false">
      <c r="A16" s="12" t="s">
        <v>92</v>
      </c>
      <c r="B16" s="44" t="n">
        <v>2454.9443</v>
      </c>
      <c r="C16" s="44" t="n">
        <v>2537.4814</v>
      </c>
      <c r="D16" s="44" t="n">
        <v>2587.2823</v>
      </c>
    </row>
    <row r="17" customFormat="false" ht="11.25" hidden="false" customHeight="false" outlineLevel="0" collapsed="false">
      <c r="A17" s="12" t="s">
        <v>93</v>
      </c>
      <c r="B17" s="45" t="n">
        <v>2331.0183</v>
      </c>
      <c r="C17" s="45" t="n">
        <v>2387.3179</v>
      </c>
      <c r="D17" s="45" t="n">
        <v>2470.6614</v>
      </c>
    </row>
    <row r="18" customFormat="false" ht="11.25" hidden="false" customHeight="false" outlineLevel="0" collapsed="false">
      <c r="A18" s="12" t="s">
        <v>94</v>
      </c>
      <c r="B18" s="23" t="n">
        <v>8</v>
      </c>
      <c r="C18" s="23" t="n">
        <v>9</v>
      </c>
      <c r="D18" s="23" t="n">
        <v>9</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46" t="n">
        <v>2195.9093</v>
      </c>
      <c r="C31" s="46" t="n">
        <v>2188.8739</v>
      </c>
      <c r="D31" s="46" t="n">
        <v>2269.2864</v>
      </c>
    </row>
    <row r="32" s="28" customFormat="true" ht="11.25" hidden="false" customHeight="false" outlineLevel="0" collapsed="false">
      <c r="A32" s="28" t="s">
        <v>93</v>
      </c>
      <c r="B32" s="47" t="n">
        <v>2331.0183</v>
      </c>
      <c r="C32" s="47" t="n">
        <v>2387.3179</v>
      </c>
      <c r="D32" s="47" t="n">
        <v>2470.661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26.1" hidden="false" customHeight="true" outlineLevel="0" collapsed="false">
      <c r="A44" s="32" t="s">
        <v>96</v>
      </c>
      <c r="B44" s="33" t="s">
        <v>161</v>
      </c>
      <c r="C44" s="33"/>
      <c r="D44" s="33"/>
      <c r="E44" s="33"/>
      <c r="F44" s="33"/>
      <c r="G44" s="33"/>
      <c r="H44" s="33"/>
    </row>
    <row r="45" s="34" customFormat="true" ht="12.95" hidden="false" customHeight="true" outlineLevel="0" collapsed="false">
      <c r="A45" s="35" t="s">
        <v>98</v>
      </c>
      <c r="B45" s="36" t="s">
        <v>142</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26.1" hidden="false" customHeight="true" outlineLevel="0" collapsed="false">
      <c r="A47" s="32" t="s">
        <v>102</v>
      </c>
      <c r="B47" s="36" t="s">
        <v>158</v>
      </c>
      <c r="C47" s="36"/>
      <c r="D47" s="36"/>
      <c r="E47" s="36"/>
      <c r="F47" s="36"/>
      <c r="G47" s="36"/>
      <c r="H47" s="36"/>
    </row>
    <row r="48" customFormat="false" ht="26.1" hidden="false" customHeight="true" outlineLevel="0" collapsed="false">
      <c r="A48" s="37"/>
      <c r="B48" s="38" t="s">
        <v>103</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R-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2</v>
      </c>
      <c r="B1" s="14" t="s">
        <v>163</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21" t="n">
        <v>67.5</v>
      </c>
      <c r="C4" s="21" t="n">
        <v>67.3</v>
      </c>
      <c r="D4" s="21" t="n">
        <v>69.6</v>
      </c>
      <c r="E4" s="21" t="n">
        <v>69.1</v>
      </c>
    </row>
    <row r="5" customFormat="false" ht="11.25" hidden="false" customHeight="false" outlineLevel="0" collapsed="false">
      <c r="A5" s="12" t="s">
        <v>80</v>
      </c>
      <c r="B5" s="21" t="n">
        <v>62.77</v>
      </c>
      <c r="C5" s="21" t="n">
        <v>61.85</v>
      </c>
      <c r="D5" s="21" t="n">
        <v>63.5</v>
      </c>
      <c r="E5" s="21" t="n">
        <v>65.9</v>
      </c>
    </row>
    <row r="6" customFormat="false" ht="11.25" hidden="false" customHeight="false" outlineLevel="0" collapsed="false">
      <c r="A6" s="12" t="s">
        <v>81</v>
      </c>
      <c r="B6" s="21" t="n">
        <v>83.37</v>
      </c>
      <c r="C6" s="21" t="n">
        <v>85.3</v>
      </c>
      <c r="D6" s="21" t="n">
        <v>89.7</v>
      </c>
      <c r="E6" s="21" t="s">
        <v>82</v>
      </c>
    </row>
    <row r="7" customFormat="false" ht="11.25" hidden="false" customHeight="false" outlineLevel="0" collapsed="false">
      <c r="A7" s="12" t="s">
        <v>83</v>
      </c>
      <c r="B7" s="21" t="n">
        <v>77.59</v>
      </c>
      <c r="C7" s="21" t="n">
        <v>78.7</v>
      </c>
      <c r="D7" s="21" t="n">
        <v>86.7</v>
      </c>
      <c r="E7" s="21" t="n">
        <v>85.8</v>
      </c>
    </row>
    <row r="8" customFormat="false" ht="11.25" hidden="false" customHeight="false" outlineLevel="0" collapsed="false">
      <c r="A8" s="12" t="s">
        <v>84</v>
      </c>
      <c r="B8" s="21" t="n">
        <v>60.33</v>
      </c>
      <c r="C8" s="21" t="n">
        <v>93.4</v>
      </c>
      <c r="D8" s="21" t="n">
        <v>96.99</v>
      </c>
      <c r="E8" s="21" t="n">
        <v>97.5</v>
      </c>
    </row>
    <row r="9" customFormat="false" ht="11.25" hidden="false" customHeight="false" outlineLevel="0" collapsed="false">
      <c r="A9" s="12" t="s">
        <v>85</v>
      </c>
      <c r="B9" s="21" t="n">
        <v>45.01</v>
      </c>
      <c r="C9" s="21" t="n">
        <v>68.4</v>
      </c>
      <c r="D9" s="21" t="n">
        <v>73.19</v>
      </c>
      <c r="E9" s="21" t="n">
        <v>79</v>
      </c>
    </row>
    <row r="10" customFormat="false" ht="11.25" hidden="false" customHeight="false" outlineLevel="0" collapsed="false">
      <c r="A10" s="12" t="s">
        <v>86</v>
      </c>
      <c r="B10" s="21" t="n">
        <v>55.65</v>
      </c>
      <c r="C10" s="21" t="n">
        <v>63.9</v>
      </c>
      <c r="D10" s="21" t="n">
        <v>101.49</v>
      </c>
      <c r="E10" s="21" t="n">
        <v>107.9</v>
      </c>
    </row>
    <row r="11" customFormat="false" ht="11.25" hidden="false" customHeight="false" outlineLevel="0" collapsed="false">
      <c r="A11" s="12" t="s">
        <v>87</v>
      </c>
      <c r="B11" s="21" t="n">
        <v>141.02</v>
      </c>
      <c r="C11" s="21" t="n">
        <v>134.2</v>
      </c>
      <c r="D11" s="21" t="n">
        <v>131.1</v>
      </c>
      <c r="E11" s="21" t="n">
        <v>133.9</v>
      </c>
    </row>
    <row r="12" customFormat="false" ht="11.25" hidden="false" customHeight="false" outlineLevel="0" collapsed="false">
      <c r="A12" s="12" t="s">
        <v>88</v>
      </c>
      <c r="B12" s="21" t="n">
        <v>81.82</v>
      </c>
      <c r="C12" s="21" t="n">
        <v>78.3</v>
      </c>
      <c r="D12" s="21" t="n">
        <v>80.33</v>
      </c>
      <c r="E12" s="21" t="n">
        <v>83.7</v>
      </c>
    </row>
    <row r="13" customFormat="false" ht="11.25" hidden="false" customHeight="false" outlineLevel="0" collapsed="false">
      <c r="A13" s="12" t="s">
        <v>89</v>
      </c>
      <c r="B13" s="21" t="n">
        <v>50.21</v>
      </c>
      <c r="C13" s="21" t="n">
        <v>69.82</v>
      </c>
      <c r="D13" s="21" t="n">
        <v>75.5</v>
      </c>
      <c r="E13" s="21" t="n">
        <v>79.9</v>
      </c>
    </row>
    <row r="14" customFormat="false" ht="11.25" hidden="false" customHeight="false" outlineLevel="0" collapsed="false">
      <c r="A14" s="12" t="s">
        <v>90</v>
      </c>
      <c r="B14" s="21" t="n">
        <v>13.44</v>
      </c>
      <c r="C14" s="21" t="n">
        <v>11.4</v>
      </c>
      <c r="D14" s="21" t="n">
        <v>12.29</v>
      </c>
      <c r="E14" s="21" t="n">
        <v>13.1</v>
      </c>
    </row>
    <row r="15" customFormat="false" ht="11.25" hidden="false" customHeight="false" outlineLevel="0" collapsed="false">
      <c r="A15" s="12" t="s">
        <v>91</v>
      </c>
      <c r="B15" s="21" t="s">
        <v>82</v>
      </c>
      <c r="C15" s="21" t="s">
        <v>82</v>
      </c>
      <c r="D15" s="21" t="s">
        <v>82</v>
      </c>
      <c r="E15" s="21" t="s">
        <v>82</v>
      </c>
    </row>
    <row r="16" customFormat="false" ht="11.25" hidden="false" customHeight="false" outlineLevel="0" collapsed="false">
      <c r="A16" s="12" t="s">
        <v>92</v>
      </c>
      <c r="B16" s="21" t="n">
        <v>52.32</v>
      </c>
      <c r="C16" s="21" t="n">
        <v>53.2</v>
      </c>
      <c r="D16" s="21" t="n">
        <v>55.56</v>
      </c>
      <c r="E16" s="21" t="n">
        <v>57</v>
      </c>
    </row>
    <row r="17" customFormat="false" ht="11.25" hidden="false" customHeight="false" outlineLevel="0" collapsed="false">
      <c r="A17" s="12" t="s">
        <v>93</v>
      </c>
      <c r="B17" s="22" t="s">
        <v>82</v>
      </c>
      <c r="C17" s="22" t="s">
        <v>82</v>
      </c>
      <c r="D17" s="22" t="s">
        <v>82</v>
      </c>
      <c r="E17" s="22" t="s">
        <v>82</v>
      </c>
    </row>
    <row r="18" customFormat="false" ht="11.25" hidden="false" customHeight="false" outlineLevel="0" collapsed="false">
      <c r="A18" s="12" t="s">
        <v>94</v>
      </c>
      <c r="B18" s="23" t="n">
        <v>5</v>
      </c>
      <c r="C18" s="23" t="n">
        <v>8</v>
      </c>
      <c r="D18" s="23" t="n">
        <v>9</v>
      </c>
      <c r="E18" s="23" t="n">
        <v>8</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27" t="n">
        <v>67.5</v>
      </c>
      <c r="C31" s="27" t="n">
        <v>67.3</v>
      </c>
      <c r="D31" s="27" t="n">
        <v>69.6</v>
      </c>
      <c r="E31" s="27" t="n">
        <v>69.1</v>
      </c>
    </row>
    <row r="32" s="28" customFormat="true" ht="11.25" hidden="false" customHeight="false" outlineLevel="0" collapsed="false">
      <c r="A32" s="28" t="s">
        <v>93</v>
      </c>
      <c r="B32" s="29"/>
      <c r="C32" s="29"/>
      <c r="D32" s="29"/>
      <c r="E32" s="2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64</v>
      </c>
      <c r="C44" s="33"/>
      <c r="D44" s="33"/>
      <c r="E44" s="33"/>
      <c r="F44" s="33"/>
      <c r="G44" s="33"/>
      <c r="H44" s="33"/>
    </row>
    <row r="45" s="34" customFormat="true" ht="12.95" hidden="false" customHeight="true" outlineLevel="0" collapsed="false">
      <c r="A45" s="35" t="s">
        <v>98</v>
      </c>
      <c r="B45" s="36" t="s">
        <v>165</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90.95" hidden="false" customHeight="true" outlineLevel="0" collapsed="false">
      <c r="A47" s="32" t="s">
        <v>102</v>
      </c>
      <c r="B47" s="36" t="s">
        <v>166</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S-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7</v>
      </c>
      <c r="B1" s="14" t="s">
        <v>168</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21" t="n">
        <v>2.0316</v>
      </c>
      <c r="C4" s="21" t="n">
        <v>2.1827</v>
      </c>
      <c r="D4" s="21" t="n">
        <v>2.3933</v>
      </c>
      <c r="E4" s="21" t="n">
        <v>2.1978</v>
      </c>
    </row>
    <row r="5" customFormat="false" ht="11.25" hidden="false" customHeight="false" outlineLevel="0" collapsed="false">
      <c r="A5" s="12" t="s">
        <v>80</v>
      </c>
      <c r="B5" s="21" t="n">
        <v>3.0127</v>
      </c>
      <c r="C5" s="21" t="n">
        <v>3.0533</v>
      </c>
      <c r="D5" s="21" t="n">
        <v>3.161</v>
      </c>
      <c r="E5" s="21" t="n">
        <v>3.1821</v>
      </c>
    </row>
    <row r="6" customFormat="false" ht="11.25" hidden="false" customHeight="false" outlineLevel="0" collapsed="false">
      <c r="A6" s="12" t="s">
        <v>81</v>
      </c>
      <c r="B6" s="21" t="n">
        <v>3.0599</v>
      </c>
      <c r="C6" s="21" t="n">
        <v>3.5023</v>
      </c>
      <c r="D6" s="21" t="n">
        <v>3.5773</v>
      </c>
      <c r="E6" s="21" t="s">
        <v>82</v>
      </c>
    </row>
    <row r="7" customFormat="false" ht="11.25" hidden="false" customHeight="false" outlineLevel="0" collapsed="false">
      <c r="A7" s="12" t="s">
        <v>83</v>
      </c>
      <c r="B7" s="21" t="n">
        <v>1.5659</v>
      </c>
      <c r="C7" s="21" t="n">
        <v>1.5707</v>
      </c>
      <c r="D7" s="21" t="n">
        <v>1.6595</v>
      </c>
      <c r="E7" s="21" t="n">
        <v>1.9866</v>
      </c>
    </row>
    <row r="8" customFormat="false" ht="11.25" hidden="false" customHeight="false" outlineLevel="0" collapsed="false">
      <c r="A8" s="12" t="s">
        <v>84</v>
      </c>
      <c r="B8" s="21" t="n">
        <v>1.2521</v>
      </c>
      <c r="C8" s="21" t="n">
        <v>1.3644</v>
      </c>
      <c r="D8" s="21" t="n">
        <v>1.3832</v>
      </c>
      <c r="E8" s="21" t="n">
        <v>1.3885</v>
      </c>
    </row>
    <row r="9" customFormat="false" ht="11.25" hidden="false" customHeight="false" outlineLevel="0" collapsed="false">
      <c r="A9" s="12" t="s">
        <v>85</v>
      </c>
      <c r="B9" s="21" t="n">
        <v>1.5248</v>
      </c>
      <c r="C9" s="21" t="n">
        <v>1.6017</v>
      </c>
      <c r="D9" s="21" t="n">
        <v>1.7604</v>
      </c>
      <c r="E9" s="21" t="n">
        <v>1.8743</v>
      </c>
    </row>
    <row r="10" customFormat="false" ht="11.25" hidden="false" customHeight="false" outlineLevel="0" collapsed="false">
      <c r="A10" s="12" t="s">
        <v>86</v>
      </c>
      <c r="B10" s="21" t="n">
        <v>1.3084</v>
      </c>
      <c r="C10" s="21" t="n">
        <v>1.3032</v>
      </c>
      <c r="D10" s="21" t="n">
        <v>1.4447</v>
      </c>
      <c r="E10" s="21" t="n">
        <v>1.5334</v>
      </c>
    </row>
    <row r="11" customFormat="false" ht="11.25" hidden="false" customHeight="false" outlineLevel="0" collapsed="false">
      <c r="A11" s="12" t="s">
        <v>87</v>
      </c>
      <c r="B11" s="21" t="n">
        <v>2.8762</v>
      </c>
      <c r="C11" s="21" t="n">
        <v>3.0661</v>
      </c>
      <c r="D11" s="21" t="n">
        <v>3.1167</v>
      </c>
      <c r="E11" s="21" t="n">
        <v>3.7693</v>
      </c>
    </row>
    <row r="12" customFormat="false" ht="11.25" hidden="false" customHeight="false" outlineLevel="0" collapsed="false">
      <c r="A12" s="12" t="s">
        <v>88</v>
      </c>
      <c r="B12" s="21" t="n">
        <v>1.3515</v>
      </c>
      <c r="C12" s="21" t="n">
        <v>2.1381</v>
      </c>
      <c r="D12" s="21" t="n">
        <v>2.6579</v>
      </c>
      <c r="E12" s="21" t="n">
        <v>2.8656</v>
      </c>
    </row>
    <row r="13" customFormat="false" ht="11.25" hidden="false" customHeight="false" outlineLevel="0" collapsed="false">
      <c r="A13" s="12" t="s">
        <v>89</v>
      </c>
      <c r="B13" s="21" t="n">
        <v>2.0573</v>
      </c>
      <c r="C13" s="21" t="n">
        <v>2.1288</v>
      </c>
      <c r="D13" s="21" t="n">
        <v>2.2383</v>
      </c>
      <c r="E13" s="21" t="n">
        <v>2.2855</v>
      </c>
    </row>
    <row r="14" customFormat="false" ht="11.25" hidden="false" customHeight="false" outlineLevel="0" collapsed="false">
      <c r="A14" s="12" t="s">
        <v>90</v>
      </c>
      <c r="B14" s="21" t="n">
        <v>1.2534</v>
      </c>
      <c r="C14" s="21" t="n">
        <v>1.291</v>
      </c>
      <c r="D14" s="21" t="n">
        <v>1.4789</v>
      </c>
      <c r="E14" s="21" t="n">
        <v>1.7169</v>
      </c>
    </row>
    <row r="15" customFormat="false" ht="11.25" hidden="false" customHeight="false" outlineLevel="0" collapsed="false">
      <c r="A15" s="12" t="s">
        <v>91</v>
      </c>
      <c r="B15" s="21" t="n">
        <v>1.2106</v>
      </c>
      <c r="C15" s="21" t="n">
        <v>0.8875</v>
      </c>
      <c r="D15" s="21" t="n">
        <v>1.146</v>
      </c>
      <c r="E15" s="21" t="n">
        <v>1.1403</v>
      </c>
    </row>
    <row r="16" customFormat="false" ht="11.25" hidden="false" customHeight="false" outlineLevel="0" collapsed="false">
      <c r="A16" s="12" t="s">
        <v>92</v>
      </c>
      <c r="B16" s="21" t="n">
        <v>0.6835</v>
      </c>
      <c r="C16" s="21" t="n">
        <v>0.8183</v>
      </c>
      <c r="D16" s="21" t="n">
        <v>0.8021</v>
      </c>
      <c r="E16" s="21" t="n">
        <v>1.0482</v>
      </c>
    </row>
    <row r="17" customFormat="false" ht="11.25" hidden="false" customHeight="false" outlineLevel="0" collapsed="false">
      <c r="A17" s="12" t="s">
        <v>93</v>
      </c>
      <c r="B17" s="22" t="n">
        <v>2.1782</v>
      </c>
      <c r="C17" s="22" t="n">
        <v>2.3397</v>
      </c>
      <c r="D17" s="22" t="n">
        <v>2.4695</v>
      </c>
      <c r="E17" s="22" t="n">
        <v>2.1744</v>
      </c>
    </row>
    <row r="18" customFormat="false" ht="11.25" hidden="false" customHeight="false" outlineLevel="0" collapsed="false">
      <c r="A18" s="12" t="s">
        <v>94</v>
      </c>
      <c r="B18" s="23" t="n">
        <v>5</v>
      </c>
      <c r="C18" s="23" t="n">
        <v>4</v>
      </c>
      <c r="D18" s="23" t="n">
        <v>5</v>
      </c>
      <c r="E18" s="23" t="n">
        <v>5</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27" t="n">
        <v>2.0316</v>
      </c>
      <c r="C31" s="27" t="n">
        <v>2.1827</v>
      </c>
      <c r="D31" s="27" t="n">
        <v>2.3933</v>
      </c>
      <c r="E31" s="27" t="n">
        <v>2.1978</v>
      </c>
    </row>
    <row r="32" s="28" customFormat="true" ht="11.25" hidden="false" customHeight="false" outlineLevel="0" collapsed="false">
      <c r="A32" s="28" t="s">
        <v>93</v>
      </c>
      <c r="B32" s="29" t="n">
        <v>2.1782</v>
      </c>
      <c r="C32" s="29" t="n">
        <v>2.3397</v>
      </c>
      <c r="D32" s="29" t="n">
        <v>2.4695</v>
      </c>
      <c r="E32" s="29" t="n">
        <v>2.174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69</v>
      </c>
      <c r="C44" s="33"/>
      <c r="D44" s="33"/>
      <c r="E44" s="33"/>
      <c r="F44" s="33"/>
      <c r="G44" s="33"/>
      <c r="H44" s="33"/>
    </row>
    <row r="45" s="34" customFormat="true" ht="26.1" hidden="false" customHeight="true" outlineLevel="0" collapsed="false">
      <c r="A45" s="35" t="s">
        <v>98</v>
      </c>
      <c r="B45" s="36" t="s">
        <v>99</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65.1" hidden="false" customHeight="true" outlineLevel="0" collapsed="false">
      <c r="A47" s="32" t="s">
        <v>102</v>
      </c>
      <c r="B47" s="36" t="s">
        <v>170</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S-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71</v>
      </c>
      <c r="B1" s="14" t="s">
        <v>172</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44" t="n">
        <v>10193.0693</v>
      </c>
      <c r="C4" s="44" t="n">
        <v>9456.2274</v>
      </c>
      <c r="D4" s="44" t="n">
        <v>8946.4218</v>
      </c>
      <c r="E4" s="44" t="n">
        <v>9967.4214</v>
      </c>
    </row>
    <row r="5" customFormat="false" ht="11.25" hidden="false" customHeight="false" outlineLevel="0" collapsed="false">
      <c r="A5" s="12" t="s">
        <v>80</v>
      </c>
      <c r="B5" s="44" t="n">
        <v>10899.1053</v>
      </c>
      <c r="C5" s="44" t="n">
        <v>10876.587</v>
      </c>
      <c r="D5" s="44" t="n">
        <v>11002.68</v>
      </c>
      <c r="E5" s="44" t="n">
        <v>11461.7326</v>
      </c>
    </row>
    <row r="6" customFormat="false" ht="11.25" hidden="false" customHeight="false" outlineLevel="0" collapsed="false">
      <c r="A6" s="12" t="s">
        <v>81</v>
      </c>
      <c r="B6" s="44" t="n">
        <v>13094.1765</v>
      </c>
      <c r="C6" s="44" t="n">
        <v>12402.045</v>
      </c>
      <c r="D6" s="44" t="n">
        <v>13249.5743</v>
      </c>
      <c r="E6" s="44" t="s">
        <v>82</v>
      </c>
    </row>
    <row r="7" customFormat="false" ht="11.25" hidden="false" customHeight="false" outlineLevel="0" collapsed="false">
      <c r="A7" s="12" t="s">
        <v>83</v>
      </c>
      <c r="B7" s="44" t="n">
        <v>7372.2041</v>
      </c>
      <c r="C7" s="44" t="n">
        <v>8540.6154</v>
      </c>
      <c r="D7" s="44" t="n">
        <v>9893.9846</v>
      </c>
      <c r="E7" s="44" t="n">
        <v>7347.7158</v>
      </c>
    </row>
    <row r="8" customFormat="false" ht="11.25" hidden="false" customHeight="false" outlineLevel="0" collapsed="false">
      <c r="A8" s="12" t="s">
        <v>84</v>
      </c>
      <c r="B8" s="44" t="n">
        <v>3883.9443</v>
      </c>
      <c r="C8" s="44" t="n">
        <v>4298.5536</v>
      </c>
      <c r="D8" s="44" t="n">
        <v>4507.8923</v>
      </c>
      <c r="E8" s="44" t="n">
        <v>5009.0364</v>
      </c>
    </row>
    <row r="9" customFormat="false" ht="11.25" hidden="false" customHeight="false" outlineLevel="0" collapsed="false">
      <c r="A9" s="12" t="s">
        <v>85</v>
      </c>
      <c r="B9" s="44" t="n">
        <v>4671.1187</v>
      </c>
      <c r="C9" s="44" t="n">
        <v>4606.8</v>
      </c>
      <c r="D9" s="44" t="n">
        <v>5486.741</v>
      </c>
      <c r="E9" s="44" t="n">
        <v>6067.4475</v>
      </c>
    </row>
    <row r="10" customFormat="false" ht="11.25" hidden="false" customHeight="false" outlineLevel="0" collapsed="false">
      <c r="A10" s="12" t="s">
        <v>86</v>
      </c>
      <c r="B10" s="44" t="n">
        <v>7124.4125</v>
      </c>
      <c r="C10" s="44" t="n">
        <v>6823.6842</v>
      </c>
      <c r="D10" s="44" t="n">
        <v>6737.0832</v>
      </c>
      <c r="E10" s="44" t="n">
        <v>6770.6445</v>
      </c>
    </row>
    <row r="11" customFormat="false" ht="11.25" hidden="false" customHeight="false" outlineLevel="0" collapsed="false">
      <c r="A11" s="12" t="s">
        <v>87</v>
      </c>
      <c r="B11" s="44" t="n">
        <v>18625.0133</v>
      </c>
      <c r="C11" s="44" t="n">
        <v>17274.5082</v>
      </c>
      <c r="D11" s="44" t="n">
        <v>16846.8685</v>
      </c>
      <c r="E11" s="44" t="n">
        <v>14411.2099</v>
      </c>
    </row>
    <row r="12" customFormat="false" ht="11.25" hidden="false" customHeight="false" outlineLevel="0" collapsed="false">
      <c r="A12" s="12" t="s">
        <v>88</v>
      </c>
      <c r="B12" s="44" t="n">
        <v>15241.7504</v>
      </c>
      <c r="C12" s="44" t="n">
        <v>9892.3315</v>
      </c>
      <c r="D12" s="44" t="n">
        <v>8973.4285</v>
      </c>
      <c r="E12" s="44" t="n">
        <v>8672.4359</v>
      </c>
    </row>
    <row r="13" customFormat="false" ht="11.25" hidden="false" customHeight="false" outlineLevel="0" collapsed="false">
      <c r="A13" s="12" t="s">
        <v>89</v>
      </c>
      <c r="B13" s="44" t="n">
        <v>4258.4281</v>
      </c>
      <c r="C13" s="44" t="n">
        <v>4189.9093</v>
      </c>
      <c r="D13" s="44" t="n">
        <v>4288.689</v>
      </c>
      <c r="E13" s="44" t="n">
        <v>4426.5714</v>
      </c>
    </row>
    <row r="14" customFormat="false" ht="11.25" hidden="false" customHeight="false" outlineLevel="0" collapsed="false">
      <c r="A14" s="12" t="s">
        <v>90</v>
      </c>
      <c r="B14" s="44" t="n">
        <v>2744.8714</v>
      </c>
      <c r="C14" s="44" t="n">
        <v>3338.1697</v>
      </c>
      <c r="D14" s="44" t="n">
        <v>3282.894</v>
      </c>
      <c r="E14" s="44" t="n">
        <v>3757.478</v>
      </c>
    </row>
    <row r="15" customFormat="false" ht="11.25" hidden="false" customHeight="false" outlineLevel="0" collapsed="false">
      <c r="A15" s="12" t="s">
        <v>91</v>
      </c>
      <c r="B15" s="44" t="n">
        <v>16395.8033</v>
      </c>
      <c r="C15" s="44" t="n">
        <v>26552.1958</v>
      </c>
      <c r="D15" s="44" t="n">
        <v>23080.7053</v>
      </c>
      <c r="E15" s="44" t="n">
        <v>23735.0271</v>
      </c>
    </row>
    <row r="16" customFormat="false" ht="11.25" hidden="false" customHeight="false" outlineLevel="0" collapsed="false">
      <c r="A16" s="12" t="s">
        <v>92</v>
      </c>
      <c r="B16" s="44" t="n">
        <v>12379.5284</v>
      </c>
      <c r="C16" s="44" t="n">
        <v>12692.323</v>
      </c>
      <c r="D16" s="44" t="n">
        <v>15186.6952</v>
      </c>
      <c r="E16" s="44" t="n">
        <v>13277.2878</v>
      </c>
    </row>
    <row r="17" customFormat="false" ht="11.25" hidden="false" customHeight="false" outlineLevel="0" collapsed="false">
      <c r="A17" s="12" t="s">
        <v>93</v>
      </c>
      <c r="B17" s="45" t="n">
        <v>11413.6239</v>
      </c>
      <c r="C17" s="45" t="n">
        <v>11305.8738</v>
      </c>
      <c r="D17" s="45" t="n">
        <v>11600.7949</v>
      </c>
      <c r="E17" s="45" t="n">
        <v>10412.5914</v>
      </c>
    </row>
    <row r="18" customFormat="false" ht="11.25" hidden="false" customHeight="false" outlineLevel="0" collapsed="false">
      <c r="A18" s="12" t="s">
        <v>94</v>
      </c>
      <c r="B18" s="23" t="n">
        <v>7</v>
      </c>
      <c r="C18" s="23" t="n">
        <v>7</v>
      </c>
      <c r="D18" s="23" t="n">
        <v>8</v>
      </c>
      <c r="E18" s="23" t="n">
        <v>5</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46" t="n">
        <v>10193.0693</v>
      </c>
      <c r="C31" s="46" t="n">
        <v>9456.2274</v>
      </c>
      <c r="D31" s="46" t="n">
        <v>8946.4218</v>
      </c>
      <c r="E31" s="46" t="n">
        <v>9967.4214</v>
      </c>
    </row>
    <row r="32" s="28" customFormat="true" ht="11.25" hidden="false" customHeight="false" outlineLevel="0" collapsed="false">
      <c r="A32" s="28" t="s">
        <v>93</v>
      </c>
      <c r="B32" s="47" t="n">
        <v>11413.6239</v>
      </c>
      <c r="C32" s="47" t="n">
        <v>11305.8738</v>
      </c>
      <c r="D32" s="47" t="n">
        <v>11600.7949</v>
      </c>
      <c r="E32" s="47" t="n">
        <v>10412.591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73</v>
      </c>
      <c r="C44" s="33"/>
      <c r="D44" s="33"/>
      <c r="E44" s="33"/>
      <c r="F44" s="33"/>
      <c r="G44" s="33"/>
      <c r="H44" s="33"/>
    </row>
    <row r="45" s="34" customFormat="true" ht="12.95" hidden="false" customHeight="true" outlineLevel="0" collapsed="false">
      <c r="A45" s="35" t="s">
        <v>98</v>
      </c>
      <c r="B45" s="36" t="s">
        <v>142</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26.1" hidden="false" customHeight="true" outlineLevel="0" collapsed="false">
      <c r="A47" s="32" t="s">
        <v>102</v>
      </c>
      <c r="B47" s="36" t="s">
        <v>174</v>
      </c>
      <c r="C47" s="36"/>
      <c r="D47" s="36"/>
      <c r="E47" s="36"/>
      <c r="F47" s="36"/>
      <c r="G47" s="36"/>
      <c r="H47" s="36"/>
    </row>
    <row r="48" customFormat="false" ht="65.1" hidden="false" customHeight="true" outlineLevel="0" collapsed="false">
      <c r="A48" s="37"/>
      <c r="B48" s="38" t="s">
        <v>170</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S-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5</v>
      </c>
      <c r="B1" s="14" t="s">
        <v>76</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21" t="n">
        <v>151.8217</v>
      </c>
      <c r="C4" s="21" t="n">
        <v>153.7703</v>
      </c>
      <c r="D4" s="21" t="n">
        <v>150.945</v>
      </c>
      <c r="E4" s="21" t="n">
        <v>146.6183</v>
      </c>
    </row>
    <row r="5" customFormat="false" ht="11.25" hidden="false" customHeight="false" outlineLevel="0" collapsed="false">
      <c r="A5" s="12" t="s">
        <v>80</v>
      </c>
      <c r="B5" s="21" t="n">
        <v>125.3215</v>
      </c>
      <c r="C5" s="21" t="n">
        <v>128.6765</v>
      </c>
      <c r="D5" s="21" t="n">
        <v>127.6004</v>
      </c>
      <c r="E5" s="21" t="n">
        <v>124.1815</v>
      </c>
    </row>
    <row r="6" customFormat="false" ht="11.25" hidden="false" customHeight="false" outlineLevel="0" collapsed="false">
      <c r="A6" s="12" t="s">
        <v>81</v>
      </c>
      <c r="B6" s="21" t="n">
        <v>182.8735</v>
      </c>
      <c r="C6" s="21" t="n">
        <v>191.5141</v>
      </c>
      <c r="D6" s="21" t="n">
        <v>192.4353</v>
      </c>
      <c r="E6" s="21" t="s">
        <v>82</v>
      </c>
    </row>
    <row r="7" customFormat="false" ht="11.25" hidden="false" customHeight="false" outlineLevel="0" collapsed="false">
      <c r="A7" s="12" t="s">
        <v>83</v>
      </c>
      <c r="B7" s="21" t="n">
        <v>154.3046</v>
      </c>
      <c r="C7" s="21" t="n">
        <v>160.1296</v>
      </c>
      <c r="D7" s="21" t="n">
        <v>158.8134</v>
      </c>
      <c r="E7" s="21" t="n">
        <v>152.0195</v>
      </c>
    </row>
    <row r="8" customFormat="false" ht="11.25" hidden="false" customHeight="false" outlineLevel="0" collapsed="false">
      <c r="A8" s="12" t="s">
        <v>84</v>
      </c>
      <c r="B8" s="21" t="n">
        <v>152.16</v>
      </c>
      <c r="C8" s="21" t="n">
        <v>159.2231</v>
      </c>
      <c r="D8" s="21" t="n">
        <v>157.9999</v>
      </c>
      <c r="E8" s="21" t="n">
        <v>153.7381</v>
      </c>
    </row>
    <row r="9" customFormat="false" ht="11.25" hidden="false" customHeight="false" outlineLevel="0" collapsed="false">
      <c r="A9" s="12" t="s">
        <v>85</v>
      </c>
      <c r="B9" s="21" t="n">
        <v>117.0363</v>
      </c>
      <c r="C9" s="21" t="n">
        <v>122.4232</v>
      </c>
      <c r="D9" s="21" t="n">
        <v>123.2409</v>
      </c>
      <c r="E9" s="21" t="n">
        <v>120.3217</v>
      </c>
    </row>
    <row r="10" customFormat="false" ht="11.25" hidden="false" customHeight="false" outlineLevel="0" collapsed="false">
      <c r="A10" s="12" t="s">
        <v>86</v>
      </c>
      <c r="B10" s="21" t="n">
        <v>140.7171</v>
      </c>
      <c r="C10" s="21" t="n">
        <v>147.8983</v>
      </c>
      <c r="D10" s="21" t="n">
        <v>149.9313</v>
      </c>
      <c r="E10" s="21" t="n">
        <v>151.3146</v>
      </c>
    </row>
    <row r="11" customFormat="false" ht="11.25" hidden="false" customHeight="false" outlineLevel="0" collapsed="false">
      <c r="A11" s="12" t="s">
        <v>87</v>
      </c>
      <c r="B11" s="21" t="n">
        <v>118.8113</v>
      </c>
      <c r="C11" s="21" t="n">
        <v>126.4139</v>
      </c>
      <c r="D11" s="21" t="n">
        <v>125.4345</v>
      </c>
      <c r="E11" s="21" t="n">
        <v>121.6838</v>
      </c>
    </row>
    <row r="12" customFormat="false" ht="11.25" hidden="false" customHeight="false" outlineLevel="0" collapsed="false">
      <c r="A12" s="12" t="s">
        <v>88</v>
      </c>
      <c r="B12" s="21" t="n">
        <v>146.957</v>
      </c>
      <c r="C12" s="21" t="n">
        <v>153.0765</v>
      </c>
      <c r="D12" s="21" t="n">
        <v>153.7363</v>
      </c>
      <c r="E12" s="21" t="n">
        <v>151.563</v>
      </c>
    </row>
    <row r="13" customFormat="false" ht="11.25" hidden="false" customHeight="false" outlineLevel="0" collapsed="false">
      <c r="A13" s="12" t="s">
        <v>89</v>
      </c>
      <c r="B13" s="21" t="n">
        <v>130.368</v>
      </c>
      <c r="C13" s="21" t="n">
        <v>133.8266</v>
      </c>
      <c r="D13" s="21" t="n">
        <v>133.9124</v>
      </c>
      <c r="E13" s="21" t="n">
        <v>129.3464</v>
      </c>
    </row>
    <row r="14" customFormat="false" ht="11.25" hidden="false" customHeight="false" outlineLevel="0" collapsed="false">
      <c r="A14" s="12" t="s">
        <v>90</v>
      </c>
      <c r="B14" s="21" t="n">
        <v>169.0218</v>
      </c>
      <c r="C14" s="21" t="n">
        <v>172.2854</v>
      </c>
      <c r="D14" s="21" t="n">
        <v>169.9607</v>
      </c>
      <c r="E14" s="21" t="n">
        <v>162.2775</v>
      </c>
    </row>
    <row r="15" customFormat="false" ht="11.25" hidden="false" customHeight="false" outlineLevel="0" collapsed="false">
      <c r="A15" s="12" t="s">
        <v>91</v>
      </c>
      <c r="B15" s="21" t="n">
        <v>65.3533</v>
      </c>
      <c r="C15" s="21" t="n">
        <v>66.7677</v>
      </c>
      <c r="D15" s="21" t="n">
        <v>65.7905</v>
      </c>
      <c r="E15" s="21" t="n">
        <v>63.7666</v>
      </c>
    </row>
    <row r="16" customFormat="false" ht="11.25" hidden="false" customHeight="false" outlineLevel="0" collapsed="false">
      <c r="A16" s="12" t="s">
        <v>92</v>
      </c>
      <c r="B16" s="21" t="n">
        <v>75.5591</v>
      </c>
      <c r="C16" s="21" t="n">
        <v>79.714</v>
      </c>
      <c r="D16" s="21" t="n">
        <v>79.4372</v>
      </c>
      <c r="E16" s="21" t="n">
        <v>76.5747</v>
      </c>
    </row>
    <row r="17" customFormat="false" ht="11.25" hidden="false" customHeight="false" outlineLevel="0" collapsed="false">
      <c r="A17" s="12" t="s">
        <v>93</v>
      </c>
      <c r="B17" s="22" t="n">
        <v>139.2644</v>
      </c>
      <c r="C17" s="22" t="n">
        <v>144.5121</v>
      </c>
      <c r="D17" s="22" t="n">
        <v>144.1717</v>
      </c>
      <c r="E17" s="22" t="n">
        <v>122.5752</v>
      </c>
    </row>
    <row r="18" customFormat="false" ht="11.25" hidden="false" customHeight="false" outlineLevel="0" collapsed="false">
      <c r="A18" s="12" t="s">
        <v>94</v>
      </c>
      <c r="B18" s="23" t="n">
        <v>5</v>
      </c>
      <c r="C18" s="23" t="n">
        <v>5</v>
      </c>
      <c r="D18" s="23" t="n">
        <v>6</v>
      </c>
      <c r="E18" s="23" t="n">
        <v>6</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27" t="n">
        <v>151.8217</v>
      </c>
      <c r="C31" s="27" t="n">
        <v>153.7703</v>
      </c>
      <c r="D31" s="27" t="n">
        <v>150.945</v>
      </c>
      <c r="E31" s="27" t="n">
        <v>146.6183</v>
      </c>
    </row>
    <row r="32" s="28" customFormat="true" ht="11.25" hidden="false" customHeight="false" outlineLevel="0" collapsed="false">
      <c r="A32" s="28" t="s">
        <v>93</v>
      </c>
      <c r="B32" s="29" t="n">
        <v>139.2644</v>
      </c>
      <c r="C32" s="29" t="n">
        <v>144.5121</v>
      </c>
      <c r="D32" s="29" t="n">
        <v>144.1717</v>
      </c>
      <c r="E32" s="29" t="n">
        <v>122.5752</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26.1" hidden="false" customHeight="true" outlineLevel="0" collapsed="false">
      <c r="A44" s="32" t="s">
        <v>96</v>
      </c>
      <c r="B44" s="33" t="s">
        <v>97</v>
      </c>
      <c r="C44" s="33"/>
      <c r="D44" s="33"/>
      <c r="E44" s="33"/>
      <c r="F44" s="33"/>
      <c r="G44" s="33"/>
      <c r="H44" s="33"/>
    </row>
    <row r="45" s="34" customFormat="true" ht="26.1" hidden="false" customHeight="true" outlineLevel="0" collapsed="false">
      <c r="A45" s="35" t="s">
        <v>98</v>
      </c>
      <c r="B45" s="36" t="s">
        <v>99</v>
      </c>
      <c r="C45" s="36"/>
      <c r="D45" s="36"/>
      <c r="E45" s="36"/>
      <c r="F45" s="36"/>
      <c r="G45" s="36"/>
      <c r="H45" s="36"/>
    </row>
    <row r="46" s="34" customFormat="true" ht="26.1" hidden="false" customHeight="true" outlineLevel="0" collapsed="false">
      <c r="A46" s="35" t="s">
        <v>100</v>
      </c>
      <c r="B46" s="36" t="s">
        <v>101</v>
      </c>
      <c r="C46" s="36"/>
      <c r="D46" s="36"/>
      <c r="E46" s="36"/>
      <c r="F46" s="36"/>
      <c r="G46" s="36"/>
      <c r="H46" s="36"/>
    </row>
    <row r="47" s="34" customFormat="true" ht="26.1" hidden="false" customHeight="true" outlineLevel="0" collapsed="false">
      <c r="A47" s="32" t="s">
        <v>102</v>
      </c>
      <c r="B47" s="36" t="s">
        <v>103</v>
      </c>
      <c r="C47" s="36"/>
      <c r="D47" s="36"/>
      <c r="E47" s="36"/>
      <c r="F47" s="36"/>
      <c r="G47" s="36"/>
      <c r="H47" s="36"/>
    </row>
    <row r="48" customFormat="false" ht="65.1" hidden="false" customHeight="true" outlineLevel="0" collapsed="false">
      <c r="A48" s="37"/>
      <c r="B48" s="38" t="s">
        <v>104</v>
      </c>
      <c r="C48" s="38"/>
      <c r="D48" s="38"/>
      <c r="E48" s="38"/>
      <c r="F48" s="38"/>
      <c r="G48" s="38"/>
      <c r="H48" s="38"/>
    </row>
    <row r="49" customFormat="false" ht="51.95" hidden="false" customHeight="true" outlineLevel="0" collapsed="false">
      <c r="B49" s="38" t="s">
        <v>105</v>
      </c>
      <c r="C49" s="38"/>
      <c r="D49" s="38"/>
      <c r="E49" s="38"/>
      <c r="F49" s="38"/>
      <c r="G49" s="38"/>
      <c r="H49" s="38"/>
    </row>
    <row r="50" customFormat="false" ht="26.1" hidden="false" customHeight="true" outlineLevel="0" collapsed="false">
      <c r="B50" s="38" t="s">
        <v>106</v>
      </c>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K-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75</v>
      </c>
      <c r="B1" s="14" t="s">
        <v>176</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21" t="n">
        <v>3.661</v>
      </c>
      <c r="C4" s="21" t="n">
        <v>3.8107</v>
      </c>
      <c r="D4" s="21" t="n">
        <v>3.8593</v>
      </c>
      <c r="E4" s="21" t="n">
        <v>4.0485</v>
      </c>
    </row>
    <row r="5" customFormat="false" ht="11.25" hidden="false" customHeight="false" outlineLevel="0" collapsed="false">
      <c r="A5" s="12" t="s">
        <v>80</v>
      </c>
      <c r="B5" s="21" t="n">
        <v>3.3006</v>
      </c>
      <c r="C5" s="21" t="n">
        <v>3.3417</v>
      </c>
      <c r="D5" s="21" t="n">
        <v>3.1333</v>
      </c>
      <c r="E5" s="21" t="n">
        <v>3.0264</v>
      </c>
    </row>
    <row r="6" customFormat="false" ht="11.25" hidden="false" customHeight="false" outlineLevel="0" collapsed="false">
      <c r="A6" s="12" t="s">
        <v>81</v>
      </c>
      <c r="B6" s="21" t="n">
        <v>4.1126</v>
      </c>
      <c r="C6" s="21" t="n">
        <v>3.4057</v>
      </c>
      <c r="D6" s="21" t="n">
        <v>3.4585</v>
      </c>
      <c r="E6" s="21" t="s">
        <v>82</v>
      </c>
    </row>
    <row r="7" customFormat="false" ht="11.25" hidden="false" customHeight="false" outlineLevel="0" collapsed="false">
      <c r="A7" s="12" t="s">
        <v>83</v>
      </c>
      <c r="B7" s="21" t="n">
        <v>5.0105</v>
      </c>
      <c r="C7" s="21" t="n">
        <v>5.1376</v>
      </c>
      <c r="D7" s="21" t="n">
        <v>5.2376</v>
      </c>
      <c r="E7" s="21" t="n">
        <v>5.3182</v>
      </c>
    </row>
    <row r="8" customFormat="false" ht="11.25" hidden="false" customHeight="false" outlineLevel="0" collapsed="false">
      <c r="A8" s="12" t="s">
        <v>84</v>
      </c>
      <c r="B8" s="21" t="n">
        <v>6.4299</v>
      </c>
      <c r="C8" s="21" t="n">
        <v>6.4935</v>
      </c>
      <c r="D8" s="21" t="n">
        <v>6.7108</v>
      </c>
      <c r="E8" s="21" t="n">
        <v>6.7827</v>
      </c>
    </row>
    <row r="9" customFormat="false" ht="11.25" hidden="false" customHeight="false" outlineLevel="0" collapsed="false">
      <c r="A9" s="12" t="s">
        <v>85</v>
      </c>
      <c r="B9" s="21" t="n">
        <v>4.7014</v>
      </c>
      <c r="C9" s="21" t="n">
        <v>4.6891</v>
      </c>
      <c r="D9" s="21" t="n">
        <v>4.6944</v>
      </c>
      <c r="E9" s="21" t="n">
        <v>4.8715</v>
      </c>
    </row>
    <row r="10" customFormat="false" ht="11.25" hidden="false" customHeight="false" outlineLevel="0" collapsed="false">
      <c r="A10" s="12" t="s">
        <v>86</v>
      </c>
      <c r="B10" s="21" t="n">
        <v>5.777</v>
      </c>
      <c r="C10" s="21" t="n">
        <v>7.0542</v>
      </c>
      <c r="D10" s="21" t="n">
        <v>7.8108</v>
      </c>
      <c r="E10" s="21" t="n">
        <v>7.5445</v>
      </c>
    </row>
    <row r="11" customFormat="false" ht="11.25" hidden="false" customHeight="false" outlineLevel="0" collapsed="false">
      <c r="A11" s="12" t="s">
        <v>87</v>
      </c>
      <c r="B11" s="21" t="n">
        <v>2.9575</v>
      </c>
      <c r="C11" s="21" t="n">
        <v>2.7321</v>
      </c>
      <c r="D11" s="21" t="n">
        <v>2.7177</v>
      </c>
      <c r="E11" s="21" t="n">
        <v>2.5284</v>
      </c>
    </row>
    <row r="12" customFormat="false" ht="11.25" hidden="false" customHeight="false" outlineLevel="0" collapsed="false">
      <c r="A12" s="12" t="s">
        <v>88</v>
      </c>
      <c r="B12" s="21" t="n">
        <v>5.3071</v>
      </c>
      <c r="C12" s="21" t="n">
        <v>4.7565</v>
      </c>
      <c r="D12" s="21" t="n">
        <v>4.7542</v>
      </c>
      <c r="E12" s="21" t="n">
        <v>4.7131</v>
      </c>
    </row>
    <row r="13" customFormat="false" ht="11.25" hidden="false" customHeight="false" outlineLevel="0" collapsed="false">
      <c r="A13" s="12" t="s">
        <v>89</v>
      </c>
      <c r="B13" s="21" t="n">
        <v>3.2918</v>
      </c>
      <c r="C13" s="21" t="n">
        <v>3.3462</v>
      </c>
      <c r="D13" s="21" t="n">
        <v>3.4921</v>
      </c>
      <c r="E13" s="21" t="n">
        <v>3.6216</v>
      </c>
    </row>
    <row r="14" customFormat="false" ht="11.25" hidden="false" customHeight="false" outlineLevel="0" collapsed="false">
      <c r="A14" s="12" t="s">
        <v>90</v>
      </c>
      <c r="B14" s="21" t="n">
        <v>2.1287</v>
      </c>
      <c r="C14" s="21" t="n">
        <v>2.0076</v>
      </c>
      <c r="D14" s="21" t="n">
        <v>2.1547</v>
      </c>
      <c r="E14" s="21" t="n">
        <v>2.0409</v>
      </c>
    </row>
    <row r="15" customFormat="false" ht="11.25" hidden="false" customHeight="false" outlineLevel="0" collapsed="false">
      <c r="A15" s="12" t="s">
        <v>91</v>
      </c>
      <c r="B15" s="21" t="s">
        <v>82</v>
      </c>
      <c r="C15" s="21" t="s">
        <v>82</v>
      </c>
      <c r="D15" s="21" t="s">
        <v>82</v>
      </c>
      <c r="E15" s="21" t="s">
        <v>82</v>
      </c>
    </row>
    <row r="16" customFormat="false" ht="11.25" hidden="false" customHeight="false" outlineLevel="0" collapsed="false">
      <c r="A16" s="12" t="s">
        <v>92</v>
      </c>
      <c r="B16" s="21" t="n">
        <v>2.7457</v>
      </c>
      <c r="C16" s="21" t="n">
        <v>2.7967</v>
      </c>
      <c r="D16" s="21" t="n">
        <v>2.8585</v>
      </c>
      <c r="E16" s="21" t="n">
        <v>2.903</v>
      </c>
    </row>
    <row r="17" customFormat="false" ht="11.25" hidden="false" customHeight="false" outlineLevel="0" collapsed="false">
      <c r="A17" s="12" t="s">
        <v>93</v>
      </c>
      <c r="B17" s="22" t="n">
        <v>3.9864</v>
      </c>
      <c r="C17" s="22" t="n">
        <v>3.8219</v>
      </c>
      <c r="D17" s="22" t="n">
        <v>3.8801</v>
      </c>
      <c r="E17" s="22" t="n">
        <v>4.0455</v>
      </c>
    </row>
    <row r="18" customFormat="false" ht="11.25" hidden="false" customHeight="false" outlineLevel="0" collapsed="false">
      <c r="A18" s="12" t="s">
        <v>94</v>
      </c>
      <c r="B18" s="23" t="n">
        <v>7</v>
      </c>
      <c r="C18" s="23" t="n">
        <v>6</v>
      </c>
      <c r="D18" s="23" t="n">
        <v>6</v>
      </c>
      <c r="E18" s="23" t="n">
        <v>6</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27" t="n">
        <v>3.661</v>
      </c>
      <c r="C31" s="27" t="n">
        <v>3.8107</v>
      </c>
      <c r="D31" s="27" t="n">
        <v>3.8593</v>
      </c>
      <c r="E31" s="27" t="n">
        <v>4.0485</v>
      </c>
    </row>
    <row r="32" s="28" customFormat="true" ht="11.25" hidden="false" customHeight="false" outlineLevel="0" collapsed="false">
      <c r="A32" s="28" t="s">
        <v>93</v>
      </c>
      <c r="B32" s="29" t="n">
        <v>3.9864</v>
      </c>
      <c r="C32" s="29" t="n">
        <v>3.8219</v>
      </c>
      <c r="D32" s="29" t="n">
        <v>3.8801</v>
      </c>
      <c r="E32" s="29" t="n">
        <v>4.045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77</v>
      </c>
      <c r="C44" s="33"/>
      <c r="D44" s="33"/>
      <c r="E44" s="33"/>
      <c r="F44" s="33"/>
      <c r="G44" s="33"/>
      <c r="H44" s="33"/>
    </row>
    <row r="45" s="34" customFormat="true" ht="26.1" hidden="false" customHeight="true" outlineLevel="0" collapsed="false">
      <c r="A45" s="35" t="s">
        <v>98</v>
      </c>
      <c r="B45" s="36" t="s">
        <v>99</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26.1" hidden="false" customHeight="true" outlineLevel="0" collapsed="false">
      <c r="A47" s="32" t="s">
        <v>102</v>
      </c>
      <c r="B47" s="36" t="s">
        <v>178</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S-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79</v>
      </c>
      <c r="B1" s="14" t="s">
        <v>180</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44" t="n">
        <v>12709.1713</v>
      </c>
      <c r="C4" s="44" t="n">
        <v>12217.2419</v>
      </c>
      <c r="D4" s="44" t="n">
        <v>12473.956</v>
      </c>
      <c r="E4" s="44" t="n">
        <v>11626.9034</v>
      </c>
    </row>
    <row r="5" customFormat="false" ht="11.25" hidden="false" customHeight="false" outlineLevel="0" collapsed="false">
      <c r="A5" s="12" t="s">
        <v>80</v>
      </c>
      <c r="B5" s="44" t="n">
        <v>8819.4613</v>
      </c>
      <c r="C5" s="44" t="n">
        <v>8343.2276</v>
      </c>
      <c r="D5" s="44" t="n">
        <v>8842.646</v>
      </c>
      <c r="E5" s="44" t="n">
        <v>9263.7431</v>
      </c>
    </row>
    <row r="6" customFormat="false" ht="11.25" hidden="false" customHeight="false" outlineLevel="0" collapsed="false">
      <c r="A6" s="12" t="s">
        <v>81</v>
      </c>
      <c r="B6" s="44" t="n">
        <v>10196.6583</v>
      </c>
      <c r="C6" s="44" t="n">
        <v>11896.9306</v>
      </c>
      <c r="D6" s="44" t="n">
        <v>11759.175</v>
      </c>
      <c r="E6" s="44" t="s">
        <v>82</v>
      </c>
    </row>
    <row r="7" customFormat="false" ht="11.25" hidden="false" customHeight="false" outlineLevel="0" collapsed="false">
      <c r="A7" s="12" t="s">
        <v>83</v>
      </c>
      <c r="B7" s="44" t="n">
        <v>13116.0428</v>
      </c>
      <c r="C7" s="44" t="n">
        <v>12630.3001</v>
      </c>
      <c r="D7" s="44" t="n">
        <v>13333.8032</v>
      </c>
      <c r="E7" s="44" t="n">
        <v>13270.833</v>
      </c>
    </row>
    <row r="8" customFormat="false" ht="11.25" hidden="false" customHeight="false" outlineLevel="0" collapsed="false">
      <c r="A8" s="12" t="s">
        <v>84</v>
      </c>
      <c r="B8" s="44" t="n">
        <v>13572.7085</v>
      </c>
      <c r="C8" s="44" t="n">
        <v>13461.8368</v>
      </c>
      <c r="D8" s="44" t="n">
        <v>13494.3054</v>
      </c>
      <c r="E8" s="44" t="n">
        <v>13322.3703</v>
      </c>
    </row>
    <row r="9" customFormat="false" ht="11.25" hidden="false" customHeight="false" outlineLevel="0" collapsed="false">
      <c r="A9" s="12" t="s">
        <v>85</v>
      </c>
      <c r="B9" s="44" t="n">
        <v>8276.2121</v>
      </c>
      <c r="C9" s="44" t="n">
        <v>13357.8685</v>
      </c>
      <c r="D9" s="44" t="n">
        <v>13923.1393</v>
      </c>
      <c r="E9" s="44" t="n">
        <v>14220.0502</v>
      </c>
    </row>
    <row r="10" customFormat="false" ht="11.25" hidden="false" customHeight="false" outlineLevel="0" collapsed="false">
      <c r="A10" s="12" t="s">
        <v>86</v>
      </c>
      <c r="B10" s="44" t="n">
        <v>8227.5648</v>
      </c>
      <c r="C10" s="44" t="n">
        <v>7784.8048</v>
      </c>
      <c r="D10" s="44" t="n">
        <v>11712.7583</v>
      </c>
      <c r="E10" s="44" t="n">
        <v>12870.8484</v>
      </c>
    </row>
    <row r="11" customFormat="false" ht="11.25" hidden="false" customHeight="false" outlineLevel="0" collapsed="false">
      <c r="A11" s="12" t="s">
        <v>87</v>
      </c>
      <c r="B11" s="44" t="n">
        <v>27998.9445</v>
      </c>
      <c r="C11" s="44" t="n">
        <v>28214.9349</v>
      </c>
      <c r="D11" s="44" t="n">
        <v>27289.1893</v>
      </c>
      <c r="E11" s="44" t="n">
        <v>29595.6823</v>
      </c>
    </row>
    <row r="12" customFormat="false" ht="11.25" hidden="false" customHeight="false" outlineLevel="0" collapsed="false">
      <c r="A12" s="12" t="s">
        <v>88</v>
      </c>
      <c r="B12" s="44" t="n">
        <v>11290.5554</v>
      </c>
      <c r="C12" s="44" t="n">
        <v>11744.9377</v>
      </c>
      <c r="D12" s="44" t="n">
        <v>11605.6378</v>
      </c>
      <c r="E12" s="44" t="n">
        <v>12135.9424</v>
      </c>
    </row>
    <row r="13" customFormat="false" ht="11.25" hidden="false" customHeight="false" outlineLevel="0" collapsed="false">
      <c r="A13" s="12" t="s">
        <v>89</v>
      </c>
      <c r="B13" s="44" t="n">
        <v>18417.8826</v>
      </c>
      <c r="C13" s="44" t="n">
        <v>19211.9659</v>
      </c>
      <c r="D13" s="44" t="n">
        <v>19046.3176</v>
      </c>
      <c r="E13" s="44" t="n">
        <v>19304.5074</v>
      </c>
    </row>
    <row r="14" customFormat="false" ht="11.25" hidden="false" customHeight="false" outlineLevel="0" collapsed="false">
      <c r="A14" s="12" t="s">
        <v>90</v>
      </c>
      <c r="B14" s="44" t="n">
        <v>4697.8785</v>
      </c>
      <c r="C14" s="44" t="n">
        <v>3512.0256</v>
      </c>
      <c r="D14" s="44" t="n">
        <v>3408.8782</v>
      </c>
      <c r="E14" s="44" t="n">
        <v>3215.6625</v>
      </c>
    </row>
    <row r="15" customFormat="false" ht="11.25" hidden="false" customHeight="false" outlineLevel="0" collapsed="false">
      <c r="A15" s="12" t="s">
        <v>91</v>
      </c>
      <c r="B15" s="44" t="s">
        <v>82</v>
      </c>
      <c r="C15" s="44" t="s">
        <v>82</v>
      </c>
      <c r="D15" s="44" t="s">
        <v>82</v>
      </c>
      <c r="E15" s="44" t="s">
        <v>82</v>
      </c>
    </row>
    <row r="16" customFormat="false" ht="11.25" hidden="false" customHeight="false" outlineLevel="0" collapsed="false">
      <c r="A16" s="12" t="s">
        <v>92</v>
      </c>
      <c r="B16" s="44" t="n">
        <v>15957.7984</v>
      </c>
      <c r="C16" s="44" t="n">
        <v>15230.6966</v>
      </c>
      <c r="D16" s="44" t="n">
        <v>14991.9203</v>
      </c>
      <c r="E16" s="44" t="n">
        <v>14604.659</v>
      </c>
    </row>
    <row r="17" customFormat="false" ht="11.25" hidden="false" customHeight="false" outlineLevel="0" collapsed="false">
      <c r="A17" s="12" t="s">
        <v>93</v>
      </c>
      <c r="B17" s="45" t="n">
        <v>11815.7066</v>
      </c>
      <c r="C17" s="45" t="n">
        <v>12459.7925</v>
      </c>
      <c r="D17" s="45" t="n">
        <v>12920.4976</v>
      </c>
      <c r="E17" s="45" t="n">
        <v>13716.0237</v>
      </c>
    </row>
    <row r="18" customFormat="false" ht="11.25" hidden="false" customHeight="false" outlineLevel="0" collapsed="false">
      <c r="A18" s="12" t="s">
        <v>94</v>
      </c>
      <c r="B18" s="23" t="n">
        <v>6</v>
      </c>
      <c r="C18" s="23" t="n">
        <v>7</v>
      </c>
      <c r="D18" s="23" t="n">
        <v>7</v>
      </c>
      <c r="E18" s="23" t="n">
        <v>9</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46" t="n">
        <v>12709.1713</v>
      </c>
      <c r="C31" s="46" t="n">
        <v>12217.2419</v>
      </c>
      <c r="D31" s="46" t="n">
        <v>12473.956</v>
      </c>
      <c r="E31" s="46" t="n">
        <v>11626.9034</v>
      </c>
    </row>
    <row r="32" s="28" customFormat="true" ht="11.25" hidden="false" customHeight="false" outlineLevel="0" collapsed="false">
      <c r="A32" s="28" t="s">
        <v>93</v>
      </c>
      <c r="B32" s="47" t="n">
        <v>11815.7066</v>
      </c>
      <c r="C32" s="47" t="n">
        <v>12459.7925</v>
      </c>
      <c r="D32" s="47" t="n">
        <v>12920.4976</v>
      </c>
      <c r="E32" s="47" t="n">
        <v>13716.023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81</v>
      </c>
      <c r="C44" s="33"/>
      <c r="D44" s="33"/>
      <c r="E44" s="33"/>
      <c r="F44" s="33"/>
      <c r="G44" s="33"/>
      <c r="H44" s="33"/>
    </row>
    <row r="45" s="34" customFormat="true" ht="12.95" hidden="false" customHeight="true" outlineLevel="0" collapsed="false">
      <c r="A45" s="35" t="s">
        <v>98</v>
      </c>
      <c r="B45" s="36" t="s">
        <v>142</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65.1" hidden="false" customHeight="true" outlineLevel="0" collapsed="false">
      <c r="A47" s="32" t="s">
        <v>102</v>
      </c>
      <c r="B47" s="36" t="s">
        <v>182</v>
      </c>
      <c r="C47" s="36"/>
      <c r="D47" s="36"/>
      <c r="E47" s="36"/>
      <c r="F47" s="36"/>
      <c r="G47" s="36"/>
      <c r="H47" s="36"/>
    </row>
    <row r="48" customFormat="false" ht="26.1" hidden="false" customHeight="true" outlineLevel="0" collapsed="false">
      <c r="A48" s="37"/>
      <c r="B48" s="38" t="s">
        <v>178</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S-05!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83</v>
      </c>
      <c r="B1" s="14" t="s">
        <v>184</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21" t="n">
        <v>46.5277</v>
      </c>
      <c r="C4" s="21" t="n">
        <v>46.556</v>
      </c>
      <c r="D4" s="21" t="n">
        <v>48.1406</v>
      </c>
      <c r="E4" s="21" t="n">
        <v>47.0718</v>
      </c>
    </row>
    <row r="5" customFormat="false" ht="11.25" hidden="false" customHeight="false" outlineLevel="0" collapsed="false">
      <c r="A5" s="12" t="s">
        <v>80</v>
      </c>
      <c r="B5" s="21" t="n">
        <v>29.1094</v>
      </c>
      <c r="C5" s="21" t="n">
        <v>27.8808</v>
      </c>
      <c r="D5" s="21" t="n">
        <v>27.7071</v>
      </c>
      <c r="E5" s="21" t="n">
        <v>28.0354</v>
      </c>
    </row>
    <row r="6" customFormat="false" ht="11.25" hidden="false" customHeight="false" outlineLevel="0" collapsed="false">
      <c r="A6" s="12" t="s">
        <v>81</v>
      </c>
      <c r="B6" s="21" t="n">
        <v>41.9346</v>
      </c>
      <c r="C6" s="21" t="n">
        <v>40.5169</v>
      </c>
      <c r="D6" s="21" t="n">
        <v>40.6687</v>
      </c>
      <c r="E6" s="21" t="s">
        <v>82</v>
      </c>
    </row>
    <row r="7" customFormat="false" ht="11.25" hidden="false" customHeight="false" outlineLevel="0" collapsed="false">
      <c r="A7" s="12" t="s">
        <v>83</v>
      </c>
      <c r="B7" s="21" t="n">
        <v>65.7176</v>
      </c>
      <c r="C7" s="21" t="n">
        <v>64.8899</v>
      </c>
      <c r="D7" s="21" t="n">
        <v>69.8373</v>
      </c>
      <c r="E7" s="21" t="n">
        <v>70.5765</v>
      </c>
    </row>
    <row r="8" customFormat="false" ht="11.25" hidden="false" customHeight="false" outlineLevel="0" collapsed="false">
      <c r="A8" s="12" t="s">
        <v>84</v>
      </c>
      <c r="B8" s="21" t="n">
        <v>87.271</v>
      </c>
      <c r="C8" s="21" t="n">
        <v>87.415</v>
      </c>
      <c r="D8" s="21" t="n">
        <v>90.5571</v>
      </c>
      <c r="E8" s="21" t="n">
        <v>90.3622</v>
      </c>
    </row>
    <row r="9" customFormat="false" ht="11.25" hidden="false" customHeight="false" outlineLevel="0" collapsed="false">
      <c r="A9" s="12" t="s">
        <v>85</v>
      </c>
      <c r="B9" s="21" t="n">
        <v>38.9095</v>
      </c>
      <c r="C9" s="21" t="n">
        <v>62.6369</v>
      </c>
      <c r="D9" s="21" t="n">
        <v>65.3603</v>
      </c>
      <c r="E9" s="21" t="n">
        <v>69.2727</v>
      </c>
    </row>
    <row r="10" customFormat="false" ht="11.25" hidden="false" customHeight="false" outlineLevel="0" collapsed="false">
      <c r="A10" s="12" t="s">
        <v>86</v>
      </c>
      <c r="B10" s="21" t="n">
        <v>47.5302</v>
      </c>
      <c r="C10" s="21" t="n">
        <v>54.9156</v>
      </c>
      <c r="D10" s="21" t="n">
        <v>91.4864</v>
      </c>
      <c r="E10" s="21" t="n">
        <v>97.1043</v>
      </c>
    </row>
    <row r="11" customFormat="false" ht="11.25" hidden="false" customHeight="false" outlineLevel="0" collapsed="false">
      <c r="A11" s="12" t="s">
        <v>87</v>
      </c>
      <c r="B11" s="21" t="n">
        <v>82.8073</v>
      </c>
      <c r="C11" s="21" t="n">
        <v>77.0862</v>
      </c>
      <c r="D11" s="21" t="n">
        <v>74.1629</v>
      </c>
      <c r="E11" s="21" t="n">
        <v>74.8308</v>
      </c>
    </row>
    <row r="12" customFormat="false" ht="11.25" hidden="false" customHeight="false" outlineLevel="0" collapsed="false">
      <c r="A12" s="12" t="s">
        <v>88</v>
      </c>
      <c r="B12" s="21" t="n">
        <v>59.9196</v>
      </c>
      <c r="C12" s="21" t="n">
        <v>55.8651</v>
      </c>
      <c r="D12" s="21" t="n">
        <v>55.1754</v>
      </c>
      <c r="E12" s="21" t="n">
        <v>57.1975</v>
      </c>
    </row>
    <row r="13" customFormat="false" ht="11.25" hidden="false" customHeight="false" outlineLevel="0" collapsed="false">
      <c r="A13" s="12" t="s">
        <v>89</v>
      </c>
      <c r="B13" s="21" t="n">
        <v>60.6283</v>
      </c>
      <c r="C13" s="21" t="n">
        <v>64.288</v>
      </c>
      <c r="D13" s="21" t="n">
        <v>66.5112</v>
      </c>
      <c r="E13" s="21" t="n">
        <v>69.913</v>
      </c>
    </row>
    <row r="14" customFormat="false" ht="11.25" hidden="false" customHeight="false" outlineLevel="0" collapsed="false">
      <c r="A14" s="12" t="s">
        <v>90</v>
      </c>
      <c r="B14" s="21" t="n">
        <v>10.0004</v>
      </c>
      <c r="C14" s="21" t="n">
        <v>7.0507</v>
      </c>
      <c r="D14" s="21" t="n">
        <v>7.3451</v>
      </c>
      <c r="E14" s="21" t="n">
        <v>6.5627</v>
      </c>
    </row>
    <row r="15" customFormat="false" ht="11.25" hidden="false" customHeight="false" outlineLevel="0" collapsed="false">
      <c r="A15" s="12" t="s">
        <v>91</v>
      </c>
      <c r="B15" s="21" t="s">
        <v>82</v>
      </c>
      <c r="C15" s="21" t="s">
        <v>82</v>
      </c>
      <c r="D15" s="21" t="s">
        <v>82</v>
      </c>
      <c r="E15" s="21" t="s">
        <v>82</v>
      </c>
    </row>
    <row r="16" customFormat="false" ht="11.25" hidden="false" customHeight="false" outlineLevel="0" collapsed="false">
      <c r="A16" s="12" t="s">
        <v>92</v>
      </c>
      <c r="B16" s="21" t="n">
        <v>43.8149</v>
      </c>
      <c r="C16" s="21" t="n">
        <v>42.5951</v>
      </c>
      <c r="D16" s="21" t="n">
        <v>42.8537</v>
      </c>
      <c r="E16" s="21" t="n">
        <v>42.3974</v>
      </c>
    </row>
    <row r="17" customFormat="false" ht="11.25" hidden="false" customHeight="false" outlineLevel="0" collapsed="false">
      <c r="A17" s="12" t="s">
        <v>93</v>
      </c>
      <c r="B17" s="22" t="n">
        <v>47.102</v>
      </c>
      <c r="C17" s="22" t="n">
        <v>47.6198</v>
      </c>
      <c r="D17" s="22" t="n">
        <v>50.1324</v>
      </c>
      <c r="E17" s="22" t="n">
        <v>55.4886</v>
      </c>
    </row>
    <row r="18" customFormat="false" ht="11.25" hidden="false" customHeight="false" outlineLevel="0" collapsed="false">
      <c r="A18" s="12" t="s">
        <v>94</v>
      </c>
      <c r="B18" s="23" t="n">
        <v>7</v>
      </c>
      <c r="C18" s="23" t="n">
        <v>8</v>
      </c>
      <c r="D18" s="23" t="n">
        <v>8</v>
      </c>
      <c r="E18" s="23" t="n">
        <v>8</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27" t="n">
        <v>46.5277</v>
      </c>
      <c r="C31" s="27" t="n">
        <v>46.556</v>
      </c>
      <c r="D31" s="27" t="n">
        <v>48.1406</v>
      </c>
      <c r="E31" s="27" t="n">
        <v>47.0718</v>
      </c>
    </row>
    <row r="32" s="28" customFormat="true" ht="11.25" hidden="false" customHeight="false" outlineLevel="0" collapsed="false">
      <c r="A32" s="28" t="s">
        <v>93</v>
      </c>
      <c r="B32" s="29" t="n">
        <v>47.102</v>
      </c>
      <c r="C32" s="29" t="n">
        <v>47.6198</v>
      </c>
      <c r="D32" s="29" t="n">
        <v>50.1324</v>
      </c>
      <c r="E32" s="29" t="n">
        <v>55.488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85</v>
      </c>
      <c r="C44" s="33"/>
      <c r="D44" s="33"/>
      <c r="E44" s="33"/>
      <c r="F44" s="33"/>
      <c r="G44" s="33"/>
      <c r="H44" s="33"/>
    </row>
    <row r="45" s="34" customFormat="true" ht="26.1" hidden="false" customHeight="true" outlineLevel="0" collapsed="false">
      <c r="A45" s="35" t="s">
        <v>98</v>
      </c>
      <c r="B45" s="36" t="s">
        <v>99</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65.1" hidden="false" customHeight="true" outlineLevel="0" collapsed="false">
      <c r="A47" s="32" t="s">
        <v>102</v>
      </c>
      <c r="B47" s="36" t="s">
        <v>182</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S-06!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86</v>
      </c>
      <c r="B1" s="14" t="s">
        <v>187</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79</v>
      </c>
      <c r="B4" s="21" t="n">
        <v>4.3929</v>
      </c>
      <c r="C4" s="21" t="n">
        <v>4.1003</v>
      </c>
      <c r="D4" s="21" t="n">
        <v>3.9225</v>
      </c>
    </row>
    <row r="5" customFormat="false" ht="11.25" hidden="false" customHeight="false" outlineLevel="0" collapsed="false">
      <c r="A5" s="12" t="s">
        <v>80</v>
      </c>
      <c r="B5" s="21" t="s">
        <v>82</v>
      </c>
      <c r="C5" s="21" t="s">
        <v>82</v>
      </c>
      <c r="D5" s="21" t="s">
        <v>82</v>
      </c>
    </row>
    <row r="6" customFormat="false" ht="11.25" hidden="false" customHeight="false" outlineLevel="0" collapsed="false">
      <c r="A6" s="12" t="s">
        <v>81</v>
      </c>
      <c r="B6" s="21" t="s">
        <v>82</v>
      </c>
      <c r="C6" s="21" t="n">
        <v>2.6421</v>
      </c>
      <c r="D6" s="21" t="s">
        <v>82</v>
      </c>
    </row>
    <row r="7" customFormat="false" ht="11.25" hidden="false" customHeight="false" outlineLevel="0" collapsed="false">
      <c r="A7" s="12" t="s">
        <v>83</v>
      </c>
      <c r="B7" s="21" t="n">
        <v>3.7847</v>
      </c>
      <c r="C7" s="21" t="n">
        <v>3.6292</v>
      </c>
      <c r="D7" s="21" t="n">
        <v>3.5078</v>
      </c>
    </row>
    <row r="8" customFormat="false" ht="11.25" hidden="false" customHeight="false" outlineLevel="0" collapsed="false">
      <c r="A8" s="12" t="s">
        <v>84</v>
      </c>
      <c r="B8" s="21" t="n">
        <v>3.1656</v>
      </c>
      <c r="C8" s="21" t="n">
        <v>2.6034</v>
      </c>
      <c r="D8" s="21" t="n">
        <v>2.4046</v>
      </c>
    </row>
    <row r="9" customFormat="false" ht="11.25" hidden="false" customHeight="false" outlineLevel="0" collapsed="false">
      <c r="A9" s="12" t="s">
        <v>85</v>
      </c>
      <c r="B9" s="21" t="s">
        <v>82</v>
      </c>
      <c r="C9" s="21" t="n">
        <v>4.5705</v>
      </c>
      <c r="D9" s="21" t="n">
        <v>4.3049</v>
      </c>
    </row>
    <row r="10" customFormat="false" ht="11.25" hidden="false" customHeight="false" outlineLevel="0" collapsed="false">
      <c r="A10" s="12" t="s">
        <v>86</v>
      </c>
      <c r="B10" s="21" t="n">
        <v>1.7284</v>
      </c>
      <c r="C10" s="21" t="n">
        <v>2.3053</v>
      </c>
      <c r="D10" s="21" t="n">
        <v>2.282</v>
      </c>
    </row>
    <row r="11" customFormat="false" ht="11.25" hidden="false" customHeight="false" outlineLevel="0" collapsed="false">
      <c r="A11" s="12" t="s">
        <v>87</v>
      </c>
      <c r="B11" s="21" t="n">
        <v>7.7228</v>
      </c>
      <c r="C11" s="21" t="n">
        <v>7.1333</v>
      </c>
      <c r="D11" s="21" t="n">
        <v>6.3865</v>
      </c>
    </row>
    <row r="12" customFormat="false" ht="11.25" hidden="false" customHeight="false" outlineLevel="0" collapsed="false">
      <c r="A12" s="12" t="s">
        <v>88</v>
      </c>
      <c r="B12" s="21" t="n">
        <v>7.8979</v>
      </c>
      <c r="C12" s="21" t="n">
        <v>6.64</v>
      </c>
      <c r="D12" s="21" t="n">
        <v>6.447</v>
      </c>
    </row>
    <row r="13" customFormat="false" ht="11.25" hidden="false" customHeight="false" outlineLevel="0" collapsed="false">
      <c r="A13" s="12" t="s">
        <v>89</v>
      </c>
      <c r="B13" s="21" t="s">
        <v>82</v>
      </c>
      <c r="C13" s="21" t="s">
        <v>82</v>
      </c>
      <c r="D13" s="21" t="s">
        <v>82</v>
      </c>
    </row>
    <row r="14" customFormat="false" ht="11.25" hidden="false" customHeight="false" outlineLevel="0" collapsed="false">
      <c r="A14" s="12" t="s">
        <v>90</v>
      </c>
      <c r="B14" s="21" t="s">
        <v>82</v>
      </c>
      <c r="C14" s="21" t="n">
        <v>1.6199</v>
      </c>
      <c r="D14" s="21" t="n">
        <v>1.3948</v>
      </c>
    </row>
    <row r="15" customFormat="false" ht="11.25" hidden="false" customHeight="false" outlineLevel="0" collapsed="false">
      <c r="A15" s="12" t="s">
        <v>91</v>
      </c>
      <c r="B15" s="21" t="s">
        <v>82</v>
      </c>
      <c r="C15" s="21" t="n">
        <v>2.8409</v>
      </c>
      <c r="D15" s="21" t="n">
        <v>2.699</v>
      </c>
    </row>
    <row r="16" customFormat="false" ht="11.25" hidden="false" customHeight="false" outlineLevel="0" collapsed="false">
      <c r="A16" s="12" t="s">
        <v>92</v>
      </c>
      <c r="B16" s="21" t="n">
        <v>2.8185</v>
      </c>
      <c r="C16" s="21" t="n">
        <v>2.5788</v>
      </c>
      <c r="D16" s="21" t="n">
        <v>2.5147</v>
      </c>
    </row>
    <row r="17" customFormat="false" ht="11.25" hidden="false" customHeight="false" outlineLevel="0" collapsed="false">
      <c r="A17" s="12" t="s">
        <v>93</v>
      </c>
      <c r="B17" s="22" t="n">
        <v>4.5245</v>
      </c>
      <c r="C17" s="22" t="n">
        <v>3.3574</v>
      </c>
      <c r="D17" s="22" t="n">
        <v>3.5265</v>
      </c>
    </row>
    <row r="18" customFormat="false" ht="11.25" hidden="false" customHeight="false" outlineLevel="0" collapsed="false">
      <c r="A18" s="12" t="s">
        <v>94</v>
      </c>
      <c r="B18" s="23" t="n">
        <v>3</v>
      </c>
      <c r="C18" s="23" t="n">
        <v>4</v>
      </c>
      <c r="D18" s="23" t="n">
        <v>4</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27" t="n">
        <v>4.3929</v>
      </c>
      <c r="C31" s="27" t="n">
        <v>4.1003</v>
      </c>
      <c r="D31" s="27" t="n">
        <v>3.9225</v>
      </c>
    </row>
    <row r="32" s="28" customFormat="true" ht="11.25" hidden="false" customHeight="false" outlineLevel="0" collapsed="false">
      <c r="A32" s="28" t="s">
        <v>93</v>
      </c>
      <c r="B32" s="29" t="n">
        <v>4.5245</v>
      </c>
      <c r="C32" s="29" t="n">
        <v>3.3574</v>
      </c>
      <c r="D32" s="29" t="n">
        <v>3.526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88</v>
      </c>
      <c r="C44" s="33"/>
      <c r="D44" s="33"/>
      <c r="E44" s="33"/>
      <c r="F44" s="33"/>
      <c r="G44" s="33"/>
      <c r="H44" s="33"/>
    </row>
    <row r="45" s="34" customFormat="true" ht="26.1" hidden="false" customHeight="true" outlineLevel="0" collapsed="false">
      <c r="A45" s="35" t="s">
        <v>98</v>
      </c>
      <c r="B45" s="36" t="s">
        <v>99</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39" hidden="false" customHeight="true" outlineLevel="0" collapsed="false">
      <c r="A47" s="32" t="s">
        <v>102</v>
      </c>
      <c r="B47" s="36" t="s">
        <v>189</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T-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0</v>
      </c>
      <c r="B1" s="14" t="s">
        <v>191</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79</v>
      </c>
      <c r="B4" s="44" t="n">
        <v>4426.2165</v>
      </c>
      <c r="C4" s="44" t="n">
        <v>6543.2858</v>
      </c>
      <c r="D4" s="44" t="n">
        <v>5804.708</v>
      </c>
    </row>
    <row r="5" customFormat="false" ht="11.25" hidden="false" customHeight="false" outlineLevel="0" collapsed="false">
      <c r="A5" s="12" t="s">
        <v>80</v>
      </c>
      <c r="B5" s="44" t="s">
        <v>82</v>
      </c>
      <c r="C5" s="44" t="s">
        <v>82</v>
      </c>
      <c r="D5" s="44" t="s">
        <v>82</v>
      </c>
    </row>
    <row r="6" customFormat="false" ht="11.25" hidden="false" customHeight="false" outlineLevel="0" collapsed="false">
      <c r="A6" s="12" t="s">
        <v>81</v>
      </c>
      <c r="B6" s="44" t="s">
        <v>82</v>
      </c>
      <c r="C6" s="44" t="n">
        <v>9679.5332</v>
      </c>
      <c r="D6" s="44" t="s">
        <v>82</v>
      </c>
    </row>
    <row r="7" customFormat="false" ht="11.25" hidden="false" customHeight="false" outlineLevel="0" collapsed="false">
      <c r="A7" s="12" t="s">
        <v>83</v>
      </c>
      <c r="B7" s="44" t="n">
        <v>6536.2392</v>
      </c>
      <c r="C7" s="44" t="n">
        <v>6966.1577</v>
      </c>
      <c r="D7" s="44" t="n">
        <v>9363.0522</v>
      </c>
    </row>
    <row r="8" customFormat="false" ht="11.25" hidden="false" customHeight="false" outlineLevel="0" collapsed="false">
      <c r="A8" s="12" t="s">
        <v>84</v>
      </c>
      <c r="B8" s="44" t="n">
        <v>5050.1652</v>
      </c>
      <c r="C8" s="44" t="n">
        <v>5379.5429</v>
      </c>
      <c r="D8" s="44" t="n">
        <v>6430.0076</v>
      </c>
    </row>
    <row r="9" customFormat="false" ht="11.25" hidden="false" customHeight="false" outlineLevel="0" collapsed="false">
      <c r="A9" s="12" t="s">
        <v>85</v>
      </c>
      <c r="B9" s="44" t="s">
        <v>82</v>
      </c>
      <c r="C9" s="44" t="n">
        <v>6912.067</v>
      </c>
      <c r="D9" s="44" t="n">
        <v>6683.235</v>
      </c>
    </row>
    <row r="10" customFormat="false" ht="11.25" hidden="false" customHeight="false" outlineLevel="0" collapsed="false">
      <c r="A10" s="12" t="s">
        <v>86</v>
      </c>
      <c r="B10" s="44" t="n">
        <v>7010.3621</v>
      </c>
      <c r="C10" s="44" t="n">
        <v>9681.2966</v>
      </c>
      <c r="D10" s="44" t="n">
        <v>6782.6387</v>
      </c>
    </row>
    <row r="11" customFormat="false" ht="11.25" hidden="false" customHeight="false" outlineLevel="0" collapsed="false">
      <c r="A11" s="12" t="s">
        <v>87</v>
      </c>
      <c r="B11" s="44" t="n">
        <v>4813.8286</v>
      </c>
      <c r="C11" s="44" t="n">
        <v>5172.5743</v>
      </c>
      <c r="D11" s="44" t="n">
        <v>5956.4289</v>
      </c>
    </row>
    <row r="12" customFormat="false" ht="11.25" hidden="false" customHeight="false" outlineLevel="0" collapsed="false">
      <c r="A12" s="12" t="s">
        <v>88</v>
      </c>
      <c r="B12" s="44" t="n">
        <v>5725.8379</v>
      </c>
      <c r="C12" s="44" t="n">
        <v>6793.4119</v>
      </c>
      <c r="D12" s="44" t="n">
        <v>7605.0409</v>
      </c>
    </row>
    <row r="13" customFormat="false" ht="11.25" hidden="false" customHeight="false" outlineLevel="0" collapsed="false">
      <c r="A13" s="12" t="s">
        <v>89</v>
      </c>
      <c r="B13" s="44" t="s">
        <v>82</v>
      </c>
      <c r="C13" s="44" t="s">
        <v>82</v>
      </c>
      <c r="D13" s="44" t="s">
        <v>82</v>
      </c>
    </row>
    <row r="14" customFormat="false" ht="11.25" hidden="false" customHeight="false" outlineLevel="0" collapsed="false">
      <c r="A14" s="12" t="s">
        <v>90</v>
      </c>
      <c r="B14" s="44" t="s">
        <v>82</v>
      </c>
      <c r="C14" s="44" t="n">
        <v>6961.7775</v>
      </c>
      <c r="D14" s="44" t="n">
        <v>4040.4367</v>
      </c>
    </row>
    <row r="15" customFormat="false" ht="11.25" hidden="false" customHeight="false" outlineLevel="0" collapsed="false">
      <c r="A15" s="12" t="s">
        <v>91</v>
      </c>
      <c r="B15" s="44" t="s">
        <v>82</v>
      </c>
      <c r="C15" s="44" t="n">
        <v>7879.6017</v>
      </c>
      <c r="D15" s="44" t="n">
        <v>6506.3197</v>
      </c>
    </row>
    <row r="16" customFormat="false" ht="11.25" hidden="false" customHeight="false" outlineLevel="0" collapsed="false">
      <c r="A16" s="12" t="s">
        <v>92</v>
      </c>
      <c r="B16" s="44" t="n">
        <v>5001.0185</v>
      </c>
      <c r="C16" s="44" t="n">
        <v>6461.5883</v>
      </c>
      <c r="D16" s="44" t="n">
        <v>6547.0338</v>
      </c>
    </row>
    <row r="17" customFormat="false" ht="11.25" hidden="false" customHeight="false" outlineLevel="0" collapsed="false">
      <c r="A17" s="12" t="s">
        <v>93</v>
      </c>
      <c r="B17" s="45" t="n">
        <v>5342.2671</v>
      </c>
      <c r="C17" s="45" t="n">
        <v>7530.6388</v>
      </c>
      <c r="D17" s="45" t="n">
        <v>6714.21</v>
      </c>
    </row>
    <row r="18" customFormat="false" ht="11.25" hidden="false" customHeight="false" outlineLevel="0" collapsed="false">
      <c r="A18" s="12" t="s">
        <v>94</v>
      </c>
      <c r="B18" s="23" t="n">
        <v>7</v>
      </c>
      <c r="C18" s="23" t="n">
        <v>8</v>
      </c>
      <c r="D18" s="23" t="n">
        <v>9</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46" t="n">
        <v>4426.2165</v>
      </c>
      <c r="C31" s="46" t="n">
        <v>6543.2858</v>
      </c>
      <c r="D31" s="46" t="n">
        <v>5804.708</v>
      </c>
    </row>
    <row r="32" s="28" customFormat="true" ht="11.25" hidden="false" customHeight="false" outlineLevel="0" collapsed="false">
      <c r="A32" s="28" t="s">
        <v>93</v>
      </c>
      <c r="B32" s="47" t="n">
        <v>5342.2671</v>
      </c>
      <c r="C32" s="47" t="n">
        <v>7530.6388</v>
      </c>
      <c r="D32" s="47" t="n">
        <v>6714.2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92</v>
      </c>
      <c r="C44" s="33"/>
      <c r="D44" s="33"/>
      <c r="E44" s="33"/>
      <c r="F44" s="33"/>
      <c r="G44" s="33"/>
      <c r="H44" s="33"/>
    </row>
    <row r="45" s="34" customFormat="true" ht="12.95" hidden="false" customHeight="true" outlineLevel="0" collapsed="false">
      <c r="A45" s="35" t="s">
        <v>98</v>
      </c>
      <c r="B45" s="36" t="s">
        <v>142</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39" hidden="false" customHeight="true" outlineLevel="0" collapsed="false">
      <c r="A47" s="32" t="s">
        <v>102</v>
      </c>
      <c r="B47" s="36" t="s">
        <v>189</v>
      </c>
      <c r="C47" s="36"/>
      <c r="D47" s="36"/>
      <c r="E47" s="36"/>
      <c r="F47" s="36"/>
      <c r="G47" s="36"/>
      <c r="H47" s="36"/>
    </row>
    <row r="48" customFormat="false" ht="51.95" hidden="false" customHeight="true" outlineLevel="0" collapsed="false">
      <c r="A48" s="37"/>
      <c r="B48" s="38" t="s">
        <v>193</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T-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4</v>
      </c>
      <c r="B1" s="14" t="s">
        <v>195</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48" t="n">
        <v>2006</v>
      </c>
    </row>
    <row r="4" customFormat="false" ht="11.25" hidden="false" customHeight="false" outlineLevel="0" collapsed="false">
      <c r="A4" s="20" t="s">
        <v>79</v>
      </c>
      <c r="B4" s="49" t="n">
        <v>1.6444</v>
      </c>
    </row>
    <row r="5" customFormat="false" ht="11.25" hidden="false" customHeight="false" outlineLevel="0" collapsed="false">
      <c r="A5" s="12" t="s">
        <v>80</v>
      </c>
      <c r="B5" s="49" t="n">
        <v>2.469</v>
      </c>
    </row>
    <row r="6" customFormat="false" ht="11.25" hidden="false" customHeight="false" outlineLevel="0" collapsed="false">
      <c r="A6" s="12" t="s">
        <v>81</v>
      </c>
      <c r="B6" s="49" t="n">
        <v>1.775</v>
      </c>
    </row>
    <row r="7" customFormat="false" ht="11.25" hidden="false" customHeight="false" outlineLevel="0" collapsed="false">
      <c r="A7" s="12" t="s">
        <v>83</v>
      </c>
      <c r="B7" s="49" t="n">
        <v>1.4567</v>
      </c>
    </row>
    <row r="8" customFormat="false" ht="11.25" hidden="false" customHeight="false" outlineLevel="0" collapsed="false">
      <c r="A8" s="12" t="s">
        <v>84</v>
      </c>
      <c r="B8" s="49" t="s">
        <v>82</v>
      </c>
    </row>
    <row r="9" customFormat="false" ht="11.25" hidden="false" customHeight="false" outlineLevel="0" collapsed="false">
      <c r="A9" s="12" t="s">
        <v>85</v>
      </c>
      <c r="B9" s="49" t="s">
        <v>82</v>
      </c>
    </row>
    <row r="10" customFormat="false" ht="11.25" hidden="false" customHeight="false" outlineLevel="0" collapsed="false">
      <c r="A10" s="12" t="s">
        <v>86</v>
      </c>
      <c r="B10" s="49" t="s">
        <v>82</v>
      </c>
    </row>
    <row r="11" customFormat="false" ht="11.25" hidden="false" customHeight="false" outlineLevel="0" collapsed="false">
      <c r="A11" s="12" t="s">
        <v>87</v>
      </c>
      <c r="B11" s="49" t="s">
        <v>82</v>
      </c>
    </row>
    <row r="12" customFormat="false" ht="11.25" hidden="false" customHeight="false" outlineLevel="0" collapsed="false">
      <c r="A12" s="12" t="s">
        <v>88</v>
      </c>
      <c r="B12" s="49" t="n">
        <v>1.8515</v>
      </c>
    </row>
    <row r="13" customFormat="false" ht="11.25" hidden="false" customHeight="false" outlineLevel="0" collapsed="false">
      <c r="A13" s="12" t="s">
        <v>89</v>
      </c>
      <c r="B13" s="49" t="s">
        <v>82</v>
      </c>
    </row>
    <row r="14" customFormat="false" ht="11.25" hidden="false" customHeight="false" outlineLevel="0" collapsed="false">
      <c r="A14" s="12" t="s">
        <v>90</v>
      </c>
      <c r="B14" s="49" t="s">
        <v>82</v>
      </c>
    </row>
    <row r="15" customFormat="false" ht="11.25" hidden="false" customHeight="false" outlineLevel="0" collapsed="false">
      <c r="A15" s="12" t="s">
        <v>91</v>
      </c>
      <c r="B15" s="49" t="s">
        <v>82</v>
      </c>
    </row>
    <row r="16" customFormat="false" ht="11.25" hidden="false" customHeight="false" outlineLevel="0" collapsed="false">
      <c r="A16" s="12" t="s">
        <v>92</v>
      </c>
      <c r="B16" s="49" t="n">
        <v>0.8099</v>
      </c>
    </row>
    <row r="17" customFormat="false" ht="11.25" hidden="false" customHeight="false" outlineLevel="0" collapsed="false">
      <c r="A17" s="12" t="s">
        <v>93</v>
      </c>
      <c r="B17" s="50" t="n">
        <v>1.8324</v>
      </c>
    </row>
    <row r="18" customFormat="false" ht="11.25" hidden="false" customHeight="false" outlineLevel="0" collapsed="false">
      <c r="A18" s="12" t="s">
        <v>94</v>
      </c>
      <c r="B18" s="23" t="n">
        <v>4</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51" t="n">
        <v>1.6444</v>
      </c>
    </row>
    <row r="32" s="28" customFormat="true" ht="11.25" hidden="false" customHeight="false" outlineLevel="0" collapsed="false">
      <c r="A32" s="28" t="s">
        <v>93</v>
      </c>
      <c r="B32" s="52" t="n">
        <v>1.832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26.1" hidden="false" customHeight="true" outlineLevel="0" collapsed="false">
      <c r="A44" s="32" t="s">
        <v>96</v>
      </c>
      <c r="B44" s="33" t="s">
        <v>196</v>
      </c>
      <c r="C44" s="33"/>
      <c r="D44" s="33"/>
      <c r="E44" s="33"/>
      <c r="F44" s="33"/>
      <c r="G44" s="33"/>
      <c r="H44" s="33"/>
    </row>
    <row r="45" s="34" customFormat="true" ht="39" hidden="false" customHeight="true" outlineLevel="0" collapsed="false">
      <c r="A45" s="35" t="s">
        <v>98</v>
      </c>
      <c r="B45" s="36" t="s">
        <v>197</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12.95" hidden="false" customHeight="true" outlineLevel="0" collapsed="false">
      <c r="A47" s="32" t="s">
        <v>102</v>
      </c>
      <c r="B47" s="36" t="s">
        <v>198</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U-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9</v>
      </c>
      <c r="B1" s="14" t="s">
        <v>200</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48" t="n">
        <v>2006</v>
      </c>
    </row>
    <row r="4" customFormat="false" ht="11.25" hidden="false" customHeight="false" outlineLevel="0" collapsed="false">
      <c r="A4" s="20" t="s">
        <v>79</v>
      </c>
      <c r="B4" s="53" t="n">
        <v>13085.4606</v>
      </c>
    </row>
    <row r="5" customFormat="false" ht="11.25" hidden="false" customHeight="false" outlineLevel="0" collapsed="false">
      <c r="A5" s="12" t="s">
        <v>80</v>
      </c>
      <c r="B5" s="53" t="n">
        <v>8357.885</v>
      </c>
    </row>
    <row r="6" customFormat="false" ht="11.25" hidden="false" customHeight="false" outlineLevel="0" collapsed="false">
      <c r="A6" s="12" t="s">
        <v>81</v>
      </c>
      <c r="B6" s="53" t="n">
        <v>17120.9864</v>
      </c>
    </row>
    <row r="7" customFormat="false" ht="11.25" hidden="false" customHeight="false" outlineLevel="0" collapsed="false">
      <c r="A7" s="12" t="s">
        <v>83</v>
      </c>
      <c r="B7" s="53" t="s">
        <v>82</v>
      </c>
    </row>
    <row r="8" customFormat="false" ht="11.25" hidden="false" customHeight="false" outlineLevel="0" collapsed="false">
      <c r="A8" s="12" t="s">
        <v>84</v>
      </c>
      <c r="B8" s="53" t="s">
        <v>82</v>
      </c>
    </row>
    <row r="9" customFormat="false" ht="11.25" hidden="false" customHeight="false" outlineLevel="0" collapsed="false">
      <c r="A9" s="12" t="s">
        <v>85</v>
      </c>
      <c r="B9" s="53" t="s">
        <v>82</v>
      </c>
    </row>
    <row r="10" customFormat="false" ht="11.25" hidden="false" customHeight="false" outlineLevel="0" collapsed="false">
      <c r="A10" s="12" t="s">
        <v>86</v>
      </c>
      <c r="B10" s="53" t="s">
        <v>82</v>
      </c>
    </row>
    <row r="11" customFormat="false" ht="11.25" hidden="false" customHeight="false" outlineLevel="0" collapsed="false">
      <c r="A11" s="12" t="s">
        <v>87</v>
      </c>
      <c r="B11" s="53" t="s">
        <v>82</v>
      </c>
    </row>
    <row r="12" customFormat="false" ht="11.25" hidden="false" customHeight="false" outlineLevel="0" collapsed="false">
      <c r="A12" s="12" t="s">
        <v>88</v>
      </c>
      <c r="B12" s="53" t="n">
        <v>5307.5314</v>
      </c>
    </row>
    <row r="13" customFormat="false" ht="11.25" hidden="false" customHeight="false" outlineLevel="0" collapsed="false">
      <c r="A13" s="12" t="s">
        <v>89</v>
      </c>
      <c r="B13" s="53" t="s">
        <v>82</v>
      </c>
    </row>
    <row r="14" customFormat="false" ht="11.25" hidden="false" customHeight="false" outlineLevel="0" collapsed="false">
      <c r="A14" s="12" t="s">
        <v>90</v>
      </c>
      <c r="B14" s="53" t="s">
        <v>82</v>
      </c>
    </row>
    <row r="15" customFormat="false" ht="11.25" hidden="false" customHeight="false" outlineLevel="0" collapsed="false">
      <c r="A15" s="12" t="s">
        <v>91</v>
      </c>
      <c r="B15" s="53" t="s">
        <v>82</v>
      </c>
    </row>
    <row r="16" customFormat="false" ht="11.25" hidden="false" customHeight="false" outlineLevel="0" collapsed="false">
      <c r="A16" s="12" t="s">
        <v>92</v>
      </c>
      <c r="B16" s="53" t="n">
        <v>8016.632</v>
      </c>
    </row>
    <row r="17" customFormat="false" ht="11.25" hidden="false" customHeight="false" outlineLevel="0" collapsed="false">
      <c r="A17" s="12" t="s">
        <v>93</v>
      </c>
      <c r="B17" s="23" t="s">
        <v>201</v>
      </c>
    </row>
    <row r="18" customFormat="false" ht="11.25" hidden="false" customHeight="false" outlineLevel="0" collapsed="false">
      <c r="A18" s="12" t="s">
        <v>94</v>
      </c>
      <c r="B18" s="23" t="s">
        <v>201</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54" t="n">
        <v>13085.4606</v>
      </c>
    </row>
    <row r="32" s="28" customFormat="true" ht="11.25" hidden="false" customHeight="false" outlineLevel="0" collapsed="false">
      <c r="A32" s="28" t="s">
        <v>93</v>
      </c>
      <c r="B32" s="55"/>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26.1" hidden="false" customHeight="true" outlineLevel="0" collapsed="false">
      <c r="A44" s="32" t="s">
        <v>96</v>
      </c>
      <c r="B44" s="33" t="s">
        <v>202</v>
      </c>
      <c r="C44" s="33"/>
      <c r="D44" s="33"/>
      <c r="E44" s="33"/>
      <c r="F44" s="33"/>
      <c r="G44" s="33"/>
      <c r="H44" s="33"/>
    </row>
    <row r="45" s="34" customFormat="true" ht="26.1" hidden="false" customHeight="true" outlineLevel="0" collapsed="false">
      <c r="A45" s="35" t="s">
        <v>98</v>
      </c>
      <c r="B45" s="36" t="s">
        <v>203</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12.95" hidden="false" customHeight="true" outlineLevel="0" collapsed="false">
      <c r="A47" s="32" t="s">
        <v>102</v>
      </c>
      <c r="B47" s="36" t="s">
        <v>204</v>
      </c>
      <c r="C47" s="36"/>
      <c r="D47" s="36"/>
      <c r="E47" s="36"/>
      <c r="F47" s="36"/>
      <c r="G47" s="36"/>
      <c r="H47" s="36"/>
    </row>
    <row r="48" customFormat="false" ht="12.95" hidden="false" customHeight="true" outlineLevel="0" collapsed="false">
      <c r="A48" s="37"/>
      <c r="B48" s="38" t="s">
        <v>198</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U-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9</v>
      </c>
      <c r="B1" s="14" t="s">
        <v>205</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56"/>
      <c r="E3" s="56"/>
    </row>
    <row r="4" customFormat="false" ht="11.25" hidden="false" customHeight="false" outlineLevel="0" collapsed="false">
      <c r="A4" s="57" t="s">
        <v>206</v>
      </c>
      <c r="B4" s="21" t="n">
        <v>3.0537</v>
      </c>
      <c r="C4" s="21" t="n">
        <v>3.0197</v>
      </c>
      <c r="D4" s="58"/>
      <c r="E4" s="58"/>
    </row>
    <row r="5" customFormat="false" ht="11.25" hidden="false" customHeight="false" outlineLevel="0" collapsed="false">
      <c r="A5" s="57" t="s">
        <v>80</v>
      </c>
      <c r="B5" s="21" t="n">
        <v>2.8481</v>
      </c>
      <c r="C5" s="21" t="n">
        <v>2.8498</v>
      </c>
      <c r="D5" s="58"/>
      <c r="E5" s="58"/>
    </row>
    <row r="6" customFormat="false" ht="11.25" hidden="false" customHeight="false" outlineLevel="0" collapsed="false">
      <c r="A6" s="57" t="s">
        <v>81</v>
      </c>
      <c r="B6" s="21" t="n">
        <v>1.7163</v>
      </c>
      <c r="C6" s="21" t="n">
        <v>1.7171</v>
      </c>
      <c r="D6" s="58"/>
      <c r="E6" s="58"/>
    </row>
    <row r="7" customFormat="false" ht="11.25" hidden="false" customHeight="false" outlineLevel="0" collapsed="false">
      <c r="A7" s="57" t="s">
        <v>207</v>
      </c>
      <c r="B7" s="21" t="n">
        <v>1.978</v>
      </c>
      <c r="C7" s="21" t="n">
        <v>2.0098</v>
      </c>
      <c r="D7" s="58"/>
      <c r="E7" s="58"/>
    </row>
    <row r="8" customFormat="false" ht="11.25" hidden="false" customHeight="false" outlineLevel="0" collapsed="false">
      <c r="A8" s="57" t="s">
        <v>208</v>
      </c>
      <c r="B8" s="21" t="n">
        <v>2.1256</v>
      </c>
      <c r="C8" s="21" t="n">
        <v>2.1549</v>
      </c>
      <c r="D8" s="58"/>
      <c r="E8" s="58"/>
    </row>
    <row r="9" customFormat="false" ht="11.25" hidden="false" customHeight="false" outlineLevel="0" collapsed="false">
      <c r="A9" s="57" t="s">
        <v>209</v>
      </c>
      <c r="B9" s="21" t="n">
        <v>2.0994</v>
      </c>
      <c r="C9" s="21" t="n">
        <v>2.1719</v>
      </c>
      <c r="D9" s="58"/>
      <c r="E9" s="58"/>
    </row>
    <row r="10" customFormat="false" ht="11.25" hidden="false" customHeight="false" outlineLevel="0" collapsed="false">
      <c r="A10" s="57" t="s">
        <v>210</v>
      </c>
      <c r="B10" s="21" t="n">
        <v>2.7234</v>
      </c>
      <c r="C10" s="21" t="n">
        <v>2.7783</v>
      </c>
      <c r="D10" s="58"/>
      <c r="E10" s="58"/>
    </row>
    <row r="11" customFormat="false" ht="11.25" hidden="false" customHeight="false" outlineLevel="0" collapsed="false">
      <c r="A11" s="57" t="s">
        <v>211</v>
      </c>
      <c r="B11" s="21" t="n">
        <v>2.4782</v>
      </c>
      <c r="C11" s="21" t="n">
        <v>2.491</v>
      </c>
      <c r="D11" s="58"/>
      <c r="E11" s="58"/>
    </row>
    <row r="12" customFormat="false" ht="11.25" hidden="false" customHeight="false" outlineLevel="0" collapsed="false">
      <c r="A12" s="57" t="s">
        <v>212</v>
      </c>
      <c r="B12" s="21" t="s">
        <v>82</v>
      </c>
      <c r="C12" s="21" t="s">
        <v>82</v>
      </c>
      <c r="D12" s="58"/>
      <c r="E12" s="58"/>
    </row>
    <row r="13" customFormat="false" ht="11.25" hidden="false" customHeight="true" outlineLevel="0" collapsed="false">
      <c r="A13" s="57" t="s">
        <v>213</v>
      </c>
      <c r="B13" s="21" t="n">
        <v>2.4069</v>
      </c>
      <c r="C13" s="21" t="n">
        <v>2.433</v>
      </c>
      <c r="D13" s="58"/>
      <c r="E13" s="58"/>
    </row>
    <row r="14" customFormat="false" ht="11.25" hidden="false" customHeight="false" outlineLevel="0" collapsed="false">
      <c r="A14" s="57" t="s">
        <v>214</v>
      </c>
      <c r="B14" s="21" t="s">
        <v>82</v>
      </c>
      <c r="C14" s="21" t="s">
        <v>82</v>
      </c>
      <c r="D14" s="58"/>
      <c r="E14" s="58"/>
    </row>
    <row r="15" customFormat="false" ht="11.25" hidden="false" customHeight="true" outlineLevel="0" collapsed="false">
      <c r="A15" s="57" t="s">
        <v>215</v>
      </c>
      <c r="B15" s="21" t="s">
        <v>82</v>
      </c>
      <c r="C15" s="21" t="s">
        <v>82</v>
      </c>
      <c r="D15" s="58"/>
      <c r="E15" s="58"/>
    </row>
    <row r="16" customFormat="false" ht="11.25" hidden="false" customHeight="false" outlineLevel="0" collapsed="false">
      <c r="A16" s="59" t="s">
        <v>216</v>
      </c>
      <c r="B16" s="21" t="n">
        <v>3.2924</v>
      </c>
      <c r="C16" s="21" t="s">
        <v>82</v>
      </c>
      <c r="D16" s="58"/>
      <c r="E16" s="58"/>
    </row>
    <row r="17" customFormat="false" ht="11.25" hidden="false" customHeight="false" outlineLevel="0" collapsed="false">
      <c r="A17" s="57" t="s">
        <v>217</v>
      </c>
      <c r="B17" s="21" t="n">
        <v>2.0998</v>
      </c>
      <c r="C17" s="21" t="n">
        <v>2.0672</v>
      </c>
      <c r="D17" s="58"/>
      <c r="E17" s="58"/>
    </row>
    <row r="18" customFormat="false" ht="11.25" hidden="false" customHeight="false" outlineLevel="0" collapsed="false">
      <c r="A18" s="57" t="s">
        <v>218</v>
      </c>
      <c r="B18" s="21" t="n">
        <v>3.7377</v>
      </c>
      <c r="C18" s="21" t="n">
        <v>3.8189</v>
      </c>
      <c r="D18" s="58"/>
      <c r="E18" s="58"/>
    </row>
    <row r="19" customFormat="false" ht="11.25" hidden="false" customHeight="false" outlineLevel="0" collapsed="false">
      <c r="A19" s="57" t="s">
        <v>219</v>
      </c>
      <c r="B19" s="21" t="n">
        <v>2.3747</v>
      </c>
      <c r="C19" s="21" t="n">
        <v>2.4685</v>
      </c>
      <c r="D19" s="58"/>
      <c r="E19" s="58"/>
    </row>
    <row r="20" customFormat="false" ht="11.25" hidden="false" customHeight="false" outlineLevel="0" collapsed="false">
      <c r="A20" s="12" t="s">
        <v>220</v>
      </c>
      <c r="B20" s="21" t="n">
        <v>2.2093</v>
      </c>
      <c r="C20" s="21" t="n">
        <v>2.2069</v>
      </c>
    </row>
    <row r="21" customFormat="false" ht="11.25" hidden="false" customHeight="false" outlineLevel="0" collapsed="false">
      <c r="A21" s="12" t="s">
        <v>221</v>
      </c>
      <c r="B21" s="21" t="s">
        <v>82</v>
      </c>
      <c r="C21" s="21" t="s">
        <v>82</v>
      </c>
    </row>
    <row r="22" customFormat="false" ht="11.25" hidden="false" customHeight="false" outlineLevel="0" collapsed="false">
      <c r="A22" s="12" t="s">
        <v>222</v>
      </c>
      <c r="B22" s="60" t="s">
        <v>82</v>
      </c>
      <c r="C22" s="60" t="s">
        <v>82</v>
      </c>
      <c r="D22" s="58"/>
      <c r="E22" s="58"/>
    </row>
    <row r="23" customFormat="false" ht="11.25" hidden="false" customHeight="false" outlineLevel="0" collapsed="false">
      <c r="A23" s="12" t="s">
        <v>223</v>
      </c>
      <c r="B23" s="21" t="s">
        <v>82</v>
      </c>
      <c r="C23" s="21" t="s">
        <v>82</v>
      </c>
      <c r="D23" s="58"/>
      <c r="E23" s="58"/>
    </row>
    <row r="24" customFormat="false" ht="11.25" hidden="false" customHeight="false" outlineLevel="0" collapsed="false">
      <c r="A24" s="12" t="s">
        <v>94</v>
      </c>
      <c r="B24" s="23" t="n">
        <v>3</v>
      </c>
      <c r="C24" s="23" t="n">
        <v>2</v>
      </c>
    </row>
    <row r="25" customFormat="false" ht="11.25" hidden="false" customHeight="true" outlineLevel="0" collapsed="false">
      <c r="A25" s="24" t="s">
        <v>95</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61" t="s">
        <v>206</v>
      </c>
      <c r="B31" s="27" t="n">
        <v>3.0537</v>
      </c>
      <c r="C31" s="27" t="n">
        <v>3.0197</v>
      </c>
      <c r="D31" s="62"/>
      <c r="E31" s="62"/>
    </row>
    <row r="32" s="28" customFormat="true" ht="11.25" hidden="false" customHeight="false" outlineLevel="0" collapsed="false">
      <c r="A32" s="28" t="s">
        <v>223</v>
      </c>
      <c r="B32" s="27"/>
      <c r="C32" s="27"/>
      <c r="D32" s="62"/>
      <c r="E32" s="6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77</v>
      </c>
      <c r="B49" s="31"/>
      <c r="C49" s="31"/>
      <c r="D49" s="31"/>
      <c r="E49" s="31"/>
      <c r="F49" s="31"/>
      <c r="G49" s="31"/>
      <c r="H49" s="31"/>
    </row>
    <row r="50" s="34" customFormat="true" ht="26.1" hidden="false" customHeight="true" outlineLevel="0" collapsed="false">
      <c r="A50" s="32" t="s">
        <v>96</v>
      </c>
      <c r="B50" s="33" t="s">
        <v>224</v>
      </c>
      <c r="C50" s="33"/>
      <c r="D50" s="33"/>
      <c r="E50" s="33"/>
      <c r="F50" s="33"/>
      <c r="G50" s="33"/>
      <c r="H50" s="33"/>
    </row>
    <row r="51" s="34" customFormat="true" ht="39" hidden="false" customHeight="true" outlineLevel="0" collapsed="false">
      <c r="A51" s="35" t="s">
        <v>98</v>
      </c>
      <c r="B51" s="36" t="s">
        <v>225</v>
      </c>
      <c r="C51" s="36"/>
      <c r="D51" s="36"/>
      <c r="E51" s="36"/>
      <c r="F51" s="36"/>
      <c r="G51" s="36"/>
      <c r="H51" s="36"/>
    </row>
    <row r="52" s="34" customFormat="true" ht="12.95" hidden="false" customHeight="true" outlineLevel="0" collapsed="false">
      <c r="A52" s="35" t="s">
        <v>100</v>
      </c>
      <c r="B52" s="36" t="s">
        <v>113</v>
      </c>
      <c r="C52" s="36"/>
      <c r="D52" s="36"/>
      <c r="E52" s="36"/>
      <c r="F52" s="36"/>
      <c r="G52" s="36"/>
      <c r="H52" s="36"/>
    </row>
    <row r="53" s="34" customFormat="true" ht="26.1" hidden="false" customHeight="true" outlineLevel="0" collapsed="false">
      <c r="A53" s="32" t="s">
        <v>102</v>
      </c>
      <c r="B53" s="36" t="s">
        <v>226</v>
      </c>
      <c r="C53" s="36"/>
      <c r="D53" s="36"/>
      <c r="E53" s="36"/>
      <c r="F53" s="36"/>
      <c r="G53" s="36"/>
      <c r="H53" s="36"/>
    </row>
    <row r="54" customFormat="false" ht="26.1" hidden="false" customHeight="true" outlineLevel="0" collapsed="false">
      <c r="B54" s="38" t="s">
        <v>106</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U-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61</v>
      </c>
      <c r="B1" s="14" t="s">
        <v>227</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56"/>
      <c r="E3" s="56"/>
    </row>
    <row r="4" customFormat="false" ht="11.25" hidden="false" customHeight="false" outlineLevel="0" collapsed="false">
      <c r="A4" s="57" t="s">
        <v>206</v>
      </c>
      <c r="B4" s="44" t="n">
        <v>39642.6456</v>
      </c>
      <c r="C4" s="44" t="n">
        <v>40319.7007</v>
      </c>
      <c r="D4" s="58"/>
      <c r="E4" s="58"/>
    </row>
    <row r="5" customFormat="false" ht="11.25" hidden="false" customHeight="false" outlineLevel="0" collapsed="false">
      <c r="A5" s="57" t="s">
        <v>80</v>
      </c>
      <c r="B5" s="44" t="n">
        <v>41280.7088</v>
      </c>
      <c r="C5" s="44" t="n">
        <v>40478.2957</v>
      </c>
      <c r="D5" s="58"/>
      <c r="E5" s="58"/>
    </row>
    <row r="6" customFormat="false" ht="11.25" hidden="false" customHeight="false" outlineLevel="0" collapsed="false">
      <c r="A6" s="57" t="s">
        <v>81</v>
      </c>
      <c r="B6" s="44" t="s">
        <v>82</v>
      </c>
      <c r="C6" s="44" t="s">
        <v>82</v>
      </c>
      <c r="D6" s="58"/>
      <c r="E6" s="58"/>
    </row>
    <row r="7" customFormat="false" ht="11.25" hidden="false" customHeight="false" outlineLevel="0" collapsed="false">
      <c r="A7" s="57" t="s">
        <v>207</v>
      </c>
      <c r="B7" s="44" t="s">
        <v>82</v>
      </c>
      <c r="C7" s="44" t="s">
        <v>82</v>
      </c>
      <c r="D7" s="58"/>
      <c r="E7" s="58"/>
    </row>
    <row r="8" customFormat="false" ht="11.25" hidden="false" customHeight="false" outlineLevel="0" collapsed="false">
      <c r="A8" s="57" t="s">
        <v>208</v>
      </c>
      <c r="B8" s="44" t="n">
        <v>36299.966</v>
      </c>
      <c r="C8" s="44" t="n">
        <v>36490.695</v>
      </c>
      <c r="D8" s="58"/>
      <c r="E8" s="58"/>
    </row>
    <row r="9" customFormat="false" ht="11.25" hidden="false" customHeight="false" outlineLevel="0" collapsed="false">
      <c r="A9" s="57" t="s">
        <v>209</v>
      </c>
      <c r="B9" s="44" t="n">
        <v>37578.2643</v>
      </c>
      <c r="C9" s="44" t="n">
        <v>37932.8534</v>
      </c>
      <c r="D9" s="58"/>
      <c r="E9" s="58"/>
    </row>
    <row r="10" customFormat="false" ht="11.25" hidden="false" customHeight="false" outlineLevel="0" collapsed="false">
      <c r="A10" s="57" t="s">
        <v>210</v>
      </c>
      <c r="B10" s="44" t="n">
        <v>35397.8687</v>
      </c>
      <c r="C10" s="44" t="n">
        <v>35390.477</v>
      </c>
      <c r="D10" s="58"/>
      <c r="E10" s="58"/>
    </row>
    <row r="11" customFormat="false" ht="11.25" hidden="false" customHeight="false" outlineLevel="0" collapsed="false">
      <c r="A11" s="57" t="s">
        <v>211</v>
      </c>
      <c r="B11" s="44" t="n">
        <v>38908.2926</v>
      </c>
      <c r="C11" s="44" t="n">
        <v>40114.3398</v>
      </c>
      <c r="D11" s="58"/>
      <c r="E11" s="58"/>
    </row>
    <row r="12" customFormat="false" ht="11.25" hidden="false" customHeight="false" outlineLevel="0" collapsed="false">
      <c r="A12" s="57" t="s">
        <v>212</v>
      </c>
      <c r="B12" s="44" t="s">
        <v>82</v>
      </c>
      <c r="C12" s="44" t="s">
        <v>82</v>
      </c>
      <c r="D12" s="58"/>
      <c r="E12" s="58"/>
    </row>
    <row r="13" customFormat="false" ht="11.25" hidden="false" customHeight="true" outlineLevel="0" collapsed="false">
      <c r="A13" s="57" t="s">
        <v>213</v>
      </c>
      <c r="B13" s="44" t="n">
        <v>31608.3861</v>
      </c>
      <c r="C13" s="44" t="n">
        <v>31791.9622</v>
      </c>
      <c r="D13" s="58"/>
      <c r="E13" s="58"/>
    </row>
    <row r="14" customFormat="false" ht="11.25" hidden="false" customHeight="false" outlineLevel="0" collapsed="false">
      <c r="A14" s="57" t="s">
        <v>214</v>
      </c>
      <c r="B14" s="44" t="s">
        <v>82</v>
      </c>
      <c r="C14" s="44" t="s">
        <v>82</v>
      </c>
      <c r="D14" s="58"/>
      <c r="E14" s="58"/>
    </row>
    <row r="15" customFormat="false" ht="11.25" hidden="false" customHeight="true" outlineLevel="0" collapsed="false">
      <c r="A15" s="57" t="s">
        <v>215</v>
      </c>
      <c r="B15" s="44" t="s">
        <v>82</v>
      </c>
      <c r="C15" s="44" t="s">
        <v>82</v>
      </c>
      <c r="D15" s="58"/>
      <c r="E15" s="58"/>
    </row>
    <row r="16" customFormat="false" ht="11.25" hidden="false" customHeight="false" outlineLevel="0" collapsed="false">
      <c r="A16" s="59" t="s">
        <v>216</v>
      </c>
      <c r="B16" s="44" t="s">
        <v>82</v>
      </c>
      <c r="C16" s="44" t="s">
        <v>82</v>
      </c>
      <c r="D16" s="58"/>
      <c r="E16" s="58"/>
    </row>
    <row r="17" customFormat="false" ht="11.25" hidden="false" customHeight="false" outlineLevel="0" collapsed="false">
      <c r="A17" s="57" t="s">
        <v>217</v>
      </c>
      <c r="B17" s="44" t="n">
        <v>22206.7083</v>
      </c>
      <c r="C17" s="44" t="n">
        <v>22719.8634</v>
      </c>
      <c r="D17" s="58"/>
      <c r="E17" s="58"/>
    </row>
    <row r="18" customFormat="false" ht="11.25" hidden="false" customHeight="false" outlineLevel="0" collapsed="false">
      <c r="A18" s="57" t="s">
        <v>218</v>
      </c>
      <c r="B18" s="44" t="n">
        <v>27178.0955</v>
      </c>
      <c r="C18" s="44" t="n">
        <v>23838.9276</v>
      </c>
      <c r="D18" s="58"/>
      <c r="E18" s="58"/>
    </row>
    <row r="19" customFormat="false" ht="11.25" hidden="false" customHeight="false" outlineLevel="0" collapsed="false">
      <c r="A19" s="57" t="s">
        <v>219</v>
      </c>
      <c r="B19" s="44" t="n">
        <v>25228.1746</v>
      </c>
      <c r="C19" s="44" t="n">
        <v>25130.4119</v>
      </c>
      <c r="D19" s="58"/>
      <c r="E19" s="58"/>
    </row>
    <row r="20" customFormat="false" ht="11.25" hidden="false" customHeight="false" outlineLevel="0" collapsed="false">
      <c r="A20" s="12" t="s">
        <v>220</v>
      </c>
      <c r="B20" s="44" t="s">
        <v>82</v>
      </c>
      <c r="C20" s="44" t="s">
        <v>82</v>
      </c>
    </row>
    <row r="21" customFormat="false" ht="11.25" hidden="false" customHeight="false" outlineLevel="0" collapsed="false">
      <c r="A21" s="12" t="s">
        <v>221</v>
      </c>
      <c r="B21" s="44" t="s">
        <v>82</v>
      </c>
      <c r="C21" s="44" t="s">
        <v>82</v>
      </c>
    </row>
    <row r="22" customFormat="false" ht="11.25" hidden="false" customHeight="false" outlineLevel="0" collapsed="false">
      <c r="A22" s="12" t="s">
        <v>222</v>
      </c>
      <c r="B22" s="63" t="s">
        <v>82</v>
      </c>
      <c r="C22" s="63" t="s">
        <v>82</v>
      </c>
      <c r="D22" s="58"/>
      <c r="E22" s="58"/>
    </row>
    <row r="23" customFormat="false" ht="11.25" hidden="false" customHeight="false" outlineLevel="0" collapsed="false">
      <c r="A23" s="12" t="s">
        <v>223</v>
      </c>
      <c r="B23" s="44" t="s">
        <v>82</v>
      </c>
      <c r="C23" s="44" t="s">
        <v>82</v>
      </c>
      <c r="D23" s="58"/>
      <c r="E23" s="58"/>
    </row>
    <row r="24" customFormat="false" ht="11.25" hidden="false" customHeight="false" outlineLevel="0" collapsed="false">
      <c r="A24" s="12" t="s">
        <v>94</v>
      </c>
      <c r="B24" s="23" t="n">
        <v>2</v>
      </c>
      <c r="C24" s="23" t="n">
        <v>2</v>
      </c>
    </row>
    <row r="25" customFormat="false" ht="11.25" hidden="false" customHeight="true" outlineLevel="0" collapsed="false">
      <c r="A25" s="24" t="s">
        <v>95</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61" t="s">
        <v>206</v>
      </c>
      <c r="B31" s="46" t="n">
        <v>39642.6456</v>
      </c>
      <c r="C31" s="46" t="n">
        <v>40319.7007</v>
      </c>
      <c r="D31" s="62"/>
      <c r="E31" s="62"/>
    </row>
    <row r="32" s="28" customFormat="true" ht="11.25" hidden="false" customHeight="false" outlineLevel="0" collapsed="false">
      <c r="A32" s="28" t="s">
        <v>223</v>
      </c>
      <c r="B32" s="46"/>
      <c r="C32" s="46"/>
      <c r="D32" s="62"/>
      <c r="E32" s="6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77</v>
      </c>
      <c r="B49" s="31"/>
      <c r="C49" s="31"/>
      <c r="D49" s="31"/>
      <c r="E49" s="31"/>
      <c r="F49" s="31"/>
      <c r="G49" s="31"/>
      <c r="H49" s="31"/>
    </row>
    <row r="50" s="34" customFormat="true" ht="26.1" hidden="false" customHeight="true" outlineLevel="0" collapsed="false">
      <c r="A50" s="32" t="s">
        <v>96</v>
      </c>
      <c r="B50" s="33" t="s">
        <v>228</v>
      </c>
      <c r="C50" s="33"/>
      <c r="D50" s="33"/>
      <c r="E50" s="33"/>
      <c r="F50" s="33"/>
      <c r="G50" s="33"/>
      <c r="H50" s="33"/>
    </row>
    <row r="51" s="34" customFormat="true" ht="26.1" hidden="false" customHeight="true" outlineLevel="0" collapsed="false">
      <c r="A51" s="35" t="s">
        <v>98</v>
      </c>
      <c r="B51" s="36" t="s">
        <v>229</v>
      </c>
      <c r="C51" s="36"/>
      <c r="D51" s="36"/>
      <c r="E51" s="36"/>
      <c r="F51" s="36"/>
      <c r="G51" s="36"/>
      <c r="H51" s="36"/>
    </row>
    <row r="52" s="34" customFormat="true" ht="12.95" hidden="false" customHeight="true" outlineLevel="0" collapsed="false">
      <c r="A52" s="35" t="s">
        <v>100</v>
      </c>
      <c r="B52" s="36" t="s">
        <v>113</v>
      </c>
      <c r="C52" s="36"/>
      <c r="D52" s="36"/>
      <c r="E52" s="36"/>
      <c r="F52" s="36"/>
      <c r="G52" s="36"/>
      <c r="H52" s="36"/>
    </row>
    <row r="53" s="34" customFormat="true" ht="51.95" hidden="false" customHeight="true" outlineLevel="0" collapsed="false">
      <c r="A53" s="32" t="s">
        <v>102</v>
      </c>
      <c r="B53" s="36" t="s">
        <v>230</v>
      </c>
      <c r="C53" s="36"/>
      <c r="D53" s="36"/>
      <c r="E53" s="36"/>
      <c r="F53" s="36"/>
      <c r="G53" s="36"/>
      <c r="H53" s="36"/>
    </row>
    <row r="54" customFormat="false" ht="26.1" hidden="false" customHeight="true" outlineLevel="0" collapsed="false">
      <c r="B54" s="38" t="s">
        <v>226</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U-04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63</v>
      </c>
      <c r="B1" s="14" t="s">
        <v>231</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56"/>
      <c r="E3" s="56"/>
    </row>
    <row r="4" customFormat="false" ht="11.25" hidden="false" customHeight="false" outlineLevel="0" collapsed="false">
      <c r="A4" s="57" t="s">
        <v>206</v>
      </c>
      <c r="B4" s="21" t="n">
        <v>4.7079</v>
      </c>
      <c r="C4" s="21" t="n">
        <v>4.8713</v>
      </c>
      <c r="D4" s="58"/>
      <c r="E4" s="58"/>
    </row>
    <row r="5" customFormat="false" ht="11.25" hidden="false" customHeight="false" outlineLevel="0" collapsed="false">
      <c r="A5" s="57" t="s">
        <v>80</v>
      </c>
      <c r="B5" s="21" t="n">
        <v>2.3772</v>
      </c>
      <c r="C5" s="21" t="n">
        <v>2.524</v>
      </c>
      <c r="D5" s="58"/>
      <c r="E5" s="58"/>
    </row>
    <row r="6" customFormat="false" ht="11.25" hidden="false" customHeight="false" outlineLevel="0" collapsed="false">
      <c r="A6" s="57" t="s">
        <v>81</v>
      </c>
      <c r="B6" s="21" t="n">
        <v>2.1663</v>
      </c>
      <c r="C6" s="21" t="n">
        <v>2.7768</v>
      </c>
      <c r="D6" s="58"/>
      <c r="E6" s="58"/>
    </row>
    <row r="7" customFormat="false" ht="11.25" hidden="false" customHeight="false" outlineLevel="0" collapsed="false">
      <c r="A7" s="57" t="s">
        <v>207</v>
      </c>
      <c r="B7" s="21" t="n">
        <v>3.5737</v>
      </c>
      <c r="C7" s="21" t="n">
        <v>3.7281</v>
      </c>
      <c r="D7" s="58"/>
      <c r="E7" s="58"/>
    </row>
    <row r="8" customFormat="false" ht="11.25" hidden="false" customHeight="false" outlineLevel="0" collapsed="false">
      <c r="A8" s="57" t="s">
        <v>208</v>
      </c>
      <c r="B8" s="21" t="s">
        <v>82</v>
      </c>
      <c r="C8" s="21" t="s">
        <v>82</v>
      </c>
      <c r="D8" s="58"/>
      <c r="E8" s="58"/>
    </row>
    <row r="9" customFormat="false" ht="11.25" hidden="false" customHeight="false" outlineLevel="0" collapsed="false">
      <c r="A9" s="57" t="s">
        <v>209</v>
      </c>
      <c r="B9" s="21" t="n">
        <v>3.4116</v>
      </c>
      <c r="C9" s="21" t="n">
        <v>3.5216</v>
      </c>
      <c r="D9" s="58"/>
      <c r="E9" s="58"/>
    </row>
    <row r="10" customFormat="false" ht="11.25" hidden="false" customHeight="false" outlineLevel="0" collapsed="false">
      <c r="A10" s="57" t="s">
        <v>210</v>
      </c>
      <c r="B10" s="21" t="n">
        <v>4.4616</v>
      </c>
      <c r="C10" s="21" t="n">
        <v>4.5691</v>
      </c>
      <c r="D10" s="58"/>
      <c r="E10" s="58"/>
    </row>
    <row r="11" customFormat="false" ht="11.25" hidden="false" customHeight="false" outlineLevel="0" collapsed="false">
      <c r="A11" s="57" t="s">
        <v>211</v>
      </c>
      <c r="B11" s="21" t="n">
        <v>4.6498</v>
      </c>
      <c r="C11" s="21" t="n">
        <v>4.8644</v>
      </c>
      <c r="D11" s="58"/>
      <c r="E11" s="58"/>
    </row>
    <row r="12" customFormat="false" ht="11.25" hidden="false" customHeight="false" outlineLevel="0" collapsed="false">
      <c r="A12" s="57" t="s">
        <v>212</v>
      </c>
      <c r="B12" s="21" t="s">
        <v>82</v>
      </c>
      <c r="C12" s="21" t="s">
        <v>82</v>
      </c>
      <c r="D12" s="58"/>
      <c r="E12" s="58"/>
    </row>
    <row r="13" customFormat="false" ht="11.25" hidden="false" customHeight="true" outlineLevel="0" collapsed="false">
      <c r="A13" s="57" t="s">
        <v>213</v>
      </c>
      <c r="B13" s="21" t="n">
        <v>4.0794</v>
      </c>
      <c r="C13" s="21" t="n">
        <v>4.2266</v>
      </c>
      <c r="D13" s="58"/>
      <c r="E13" s="58"/>
    </row>
    <row r="14" customFormat="false" ht="11.25" hidden="false" customHeight="false" outlineLevel="0" collapsed="false">
      <c r="A14" s="57" t="s">
        <v>214</v>
      </c>
      <c r="B14" s="21" t="n">
        <v>5.0038</v>
      </c>
      <c r="C14" s="21" t="n">
        <v>4.978</v>
      </c>
      <c r="D14" s="58"/>
      <c r="E14" s="58"/>
    </row>
    <row r="15" customFormat="false" ht="11.25" hidden="false" customHeight="true" outlineLevel="0" collapsed="false">
      <c r="A15" s="57" t="s">
        <v>215</v>
      </c>
      <c r="B15" s="21" t="n">
        <v>4.2086</v>
      </c>
      <c r="C15" s="21" t="n">
        <v>4.4826</v>
      </c>
      <c r="D15" s="58"/>
      <c r="E15" s="58"/>
    </row>
    <row r="16" customFormat="false" ht="11.25" hidden="false" customHeight="false" outlineLevel="0" collapsed="false">
      <c r="A16" s="59" t="s">
        <v>216</v>
      </c>
      <c r="B16" s="21" t="n">
        <v>5.2485</v>
      </c>
      <c r="C16" s="21" t="s">
        <v>82</v>
      </c>
      <c r="D16" s="58"/>
      <c r="E16" s="58"/>
    </row>
    <row r="17" customFormat="false" ht="11.25" hidden="false" customHeight="false" outlineLevel="0" collapsed="false">
      <c r="A17" s="57" t="s">
        <v>217</v>
      </c>
      <c r="B17" s="21" t="n">
        <v>4.4315</v>
      </c>
      <c r="C17" s="21" t="n">
        <v>4.6516</v>
      </c>
      <c r="D17" s="58"/>
      <c r="E17" s="58"/>
    </row>
    <row r="18" customFormat="false" ht="11.25" hidden="false" customHeight="false" outlineLevel="0" collapsed="false">
      <c r="A18" s="57" t="s">
        <v>218</v>
      </c>
      <c r="B18" s="21" t="n">
        <v>4.9798</v>
      </c>
      <c r="C18" s="21" t="n">
        <v>5.3429</v>
      </c>
      <c r="D18" s="58"/>
      <c r="E18" s="58"/>
    </row>
    <row r="19" customFormat="false" ht="11.25" hidden="false" customHeight="false" outlineLevel="0" collapsed="false">
      <c r="A19" s="57" t="s">
        <v>219</v>
      </c>
      <c r="B19" s="21" t="n">
        <v>4.8533</v>
      </c>
      <c r="C19" s="21" t="n">
        <v>5.1593</v>
      </c>
      <c r="D19" s="58"/>
      <c r="E19" s="58"/>
    </row>
    <row r="20" customFormat="false" ht="11.25" hidden="false" customHeight="false" outlineLevel="0" collapsed="false">
      <c r="A20" s="12" t="s">
        <v>220</v>
      </c>
      <c r="B20" s="21" t="n">
        <v>2.5056</v>
      </c>
      <c r="C20" s="21" t="n">
        <v>2.9291</v>
      </c>
    </row>
    <row r="21" customFormat="false" ht="11.25" hidden="false" customHeight="false" outlineLevel="0" collapsed="false">
      <c r="A21" s="12" t="s">
        <v>221</v>
      </c>
      <c r="B21" s="21" t="s">
        <v>82</v>
      </c>
      <c r="C21" s="21" t="s">
        <v>82</v>
      </c>
    </row>
    <row r="22" customFormat="false" ht="11.25" hidden="false" customHeight="false" outlineLevel="0" collapsed="false">
      <c r="A22" s="12" t="s">
        <v>222</v>
      </c>
      <c r="B22" s="60" t="n">
        <v>4.6696</v>
      </c>
      <c r="C22" s="60" t="s">
        <v>82</v>
      </c>
      <c r="D22" s="58"/>
      <c r="E22" s="58"/>
    </row>
    <row r="23" customFormat="false" ht="11.25" hidden="false" customHeight="false" outlineLevel="0" collapsed="false">
      <c r="A23" s="12" t="s">
        <v>223</v>
      </c>
      <c r="B23" s="21" t="s">
        <v>82</v>
      </c>
      <c r="C23" s="21" t="s">
        <v>82</v>
      </c>
      <c r="D23" s="58"/>
      <c r="E23" s="58"/>
    </row>
    <row r="24" customFormat="false" ht="11.25" hidden="false" customHeight="false" outlineLevel="0" collapsed="false">
      <c r="A24" s="12" t="s">
        <v>94</v>
      </c>
      <c r="B24" s="23" t="n">
        <v>5</v>
      </c>
      <c r="C24" s="23" t="n">
        <v>4</v>
      </c>
    </row>
    <row r="25" customFormat="false" ht="11.25" hidden="false" customHeight="true" outlineLevel="0" collapsed="false">
      <c r="A25" s="24" t="s">
        <v>95</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61" t="s">
        <v>206</v>
      </c>
      <c r="B31" s="27" t="n">
        <v>4.7079</v>
      </c>
      <c r="C31" s="27" t="n">
        <v>4.8713</v>
      </c>
      <c r="D31" s="62"/>
      <c r="E31" s="62"/>
    </row>
    <row r="32" s="28" customFormat="true" ht="11.25" hidden="false" customHeight="false" outlineLevel="0" collapsed="false">
      <c r="A32" s="28" t="s">
        <v>223</v>
      </c>
      <c r="B32" s="27"/>
      <c r="C32" s="27"/>
      <c r="D32" s="62"/>
      <c r="E32" s="6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77</v>
      </c>
      <c r="B49" s="31"/>
      <c r="C49" s="31"/>
      <c r="D49" s="31"/>
      <c r="E49" s="31"/>
      <c r="F49" s="31"/>
      <c r="G49" s="31"/>
      <c r="H49" s="31"/>
    </row>
    <row r="50" s="34" customFormat="true" ht="26.1" hidden="false" customHeight="true" outlineLevel="0" collapsed="false">
      <c r="A50" s="32" t="s">
        <v>96</v>
      </c>
      <c r="B50" s="33" t="s">
        <v>232</v>
      </c>
      <c r="C50" s="33"/>
      <c r="D50" s="33"/>
      <c r="E50" s="33"/>
      <c r="F50" s="33"/>
      <c r="G50" s="33"/>
      <c r="H50" s="33"/>
    </row>
    <row r="51" s="34" customFormat="true" ht="39" hidden="false" customHeight="true" outlineLevel="0" collapsed="false">
      <c r="A51" s="35" t="s">
        <v>98</v>
      </c>
      <c r="B51" s="36" t="s">
        <v>225</v>
      </c>
      <c r="C51" s="36"/>
      <c r="D51" s="36"/>
      <c r="E51" s="36"/>
      <c r="F51" s="36"/>
      <c r="G51" s="36"/>
      <c r="H51" s="36"/>
    </row>
    <row r="52" s="34" customFormat="true" ht="12.95" hidden="false" customHeight="true" outlineLevel="0" collapsed="false">
      <c r="A52" s="35" t="s">
        <v>100</v>
      </c>
      <c r="B52" s="36" t="s">
        <v>113</v>
      </c>
      <c r="C52" s="36"/>
      <c r="D52" s="36"/>
      <c r="E52" s="36"/>
      <c r="F52" s="36"/>
      <c r="G52" s="36"/>
      <c r="H52" s="36"/>
    </row>
    <row r="53" s="34" customFormat="true" ht="39" hidden="false" customHeight="true" outlineLevel="0" collapsed="false">
      <c r="A53" s="32" t="s">
        <v>102</v>
      </c>
      <c r="B53" s="36" t="s">
        <v>233</v>
      </c>
      <c r="C53" s="36"/>
      <c r="D53" s="36"/>
      <c r="E53" s="36"/>
      <c r="F53" s="36"/>
      <c r="G53" s="36"/>
      <c r="H53" s="36"/>
    </row>
    <row r="54" customFormat="false" ht="26.1" hidden="false" customHeight="true" outlineLevel="0" collapsed="false">
      <c r="B54" s="38" t="s">
        <v>106</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U-05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7</v>
      </c>
      <c r="B1" s="14" t="s">
        <v>108</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21" t="n">
        <v>139.215</v>
      </c>
      <c r="C4" s="21" t="n">
        <v>140.0771</v>
      </c>
      <c r="D4" s="21" t="n">
        <v>135.7488</v>
      </c>
      <c r="E4" s="21" t="n">
        <v>130.1703</v>
      </c>
    </row>
    <row r="5" customFormat="false" ht="11.25" hidden="false" customHeight="false" outlineLevel="0" collapsed="false">
      <c r="A5" s="12" t="s">
        <v>80</v>
      </c>
      <c r="B5" s="21" t="n">
        <v>113.6527</v>
      </c>
      <c r="C5" s="21" t="n">
        <v>116.2069</v>
      </c>
      <c r="D5" s="21" t="n">
        <v>114.1374</v>
      </c>
      <c r="E5" s="21" t="n">
        <v>109.7765</v>
      </c>
    </row>
    <row r="6" customFormat="false" ht="11.25" hidden="false" customHeight="false" outlineLevel="0" collapsed="false">
      <c r="A6" s="12" t="s">
        <v>81</v>
      </c>
      <c r="B6" s="21" t="n">
        <v>170.7045</v>
      </c>
      <c r="C6" s="21" t="n">
        <v>178.0592</v>
      </c>
      <c r="D6" s="21" t="n">
        <v>177.062</v>
      </c>
      <c r="E6" s="21" t="n">
        <v>170.916</v>
      </c>
    </row>
    <row r="7" customFormat="false" ht="11.25" hidden="false" customHeight="false" outlineLevel="0" collapsed="false">
      <c r="A7" s="12" t="s">
        <v>83</v>
      </c>
      <c r="B7" s="21" t="n">
        <v>142.0989</v>
      </c>
      <c r="C7" s="21" t="n">
        <v>145.7582</v>
      </c>
      <c r="D7" s="21" t="n">
        <v>142.8501</v>
      </c>
      <c r="E7" s="21" t="n">
        <v>134.9408</v>
      </c>
    </row>
    <row r="8" customFormat="false" ht="11.25" hidden="false" customHeight="false" outlineLevel="0" collapsed="false">
      <c r="A8" s="12" t="s">
        <v>84</v>
      </c>
      <c r="B8" s="21" t="n">
        <v>141.8044</v>
      </c>
      <c r="C8" s="21" t="n">
        <v>147.5183</v>
      </c>
      <c r="D8" s="21" t="n">
        <v>145.8851</v>
      </c>
      <c r="E8" s="21" t="n">
        <v>140.9114</v>
      </c>
    </row>
    <row r="9" customFormat="false" ht="11.25" hidden="false" customHeight="false" outlineLevel="0" collapsed="false">
      <c r="A9" s="12" t="s">
        <v>85</v>
      </c>
      <c r="B9" s="21" t="n">
        <v>104.5301</v>
      </c>
      <c r="C9" s="21" t="n">
        <v>108.8978</v>
      </c>
      <c r="D9" s="21" t="n">
        <v>109.0511</v>
      </c>
      <c r="E9" s="21" t="n">
        <v>105.4437</v>
      </c>
    </row>
    <row r="10" customFormat="false" ht="11.25" hidden="false" customHeight="false" outlineLevel="0" collapsed="false">
      <c r="A10" s="12" t="s">
        <v>86</v>
      </c>
      <c r="B10" s="21" t="n">
        <v>129.4963</v>
      </c>
      <c r="C10" s="21" t="n">
        <v>135.8612</v>
      </c>
      <c r="D10" s="21" t="n">
        <v>138.0304</v>
      </c>
      <c r="E10" s="21" t="n">
        <v>138.7559</v>
      </c>
    </row>
    <row r="11" customFormat="false" ht="11.25" hidden="false" customHeight="false" outlineLevel="0" collapsed="false">
      <c r="A11" s="12" t="s">
        <v>87</v>
      </c>
      <c r="B11" s="21" t="n">
        <v>101.8946</v>
      </c>
      <c r="C11" s="21" t="n">
        <v>108.8583</v>
      </c>
      <c r="D11" s="21" t="n">
        <v>107.5565</v>
      </c>
      <c r="E11" s="21" t="n">
        <v>103.541</v>
      </c>
    </row>
    <row r="12" customFormat="false" ht="11.25" hidden="false" customHeight="false" outlineLevel="0" collapsed="false">
      <c r="A12" s="12" t="s">
        <v>88</v>
      </c>
      <c r="B12" s="21" t="n">
        <v>131.4644</v>
      </c>
      <c r="C12" s="21" t="n">
        <v>136.0878</v>
      </c>
      <c r="D12" s="21" t="n">
        <v>136.1633</v>
      </c>
      <c r="E12" s="21" t="n">
        <v>133.3689</v>
      </c>
    </row>
    <row r="13" customFormat="false" ht="11.25" hidden="false" customHeight="false" outlineLevel="0" collapsed="false">
      <c r="A13" s="12" t="s">
        <v>89</v>
      </c>
      <c r="B13" s="21" t="n">
        <v>118.0936</v>
      </c>
      <c r="C13" s="21" t="n">
        <v>120.6144</v>
      </c>
      <c r="D13" s="21" t="n">
        <v>119.7713</v>
      </c>
      <c r="E13" s="21" t="n">
        <v>114.3296</v>
      </c>
    </row>
    <row r="14" customFormat="false" ht="11.25" hidden="false" customHeight="false" outlineLevel="0" collapsed="false">
      <c r="A14" s="12" t="s">
        <v>90</v>
      </c>
      <c r="B14" s="21" t="n">
        <v>163.6006</v>
      </c>
      <c r="C14" s="21" t="n">
        <v>166.6851</v>
      </c>
      <c r="D14" s="21" t="n">
        <v>164.0197</v>
      </c>
      <c r="E14" s="21" t="n">
        <v>155.8251</v>
      </c>
    </row>
    <row r="15" customFormat="false" ht="11.25" hidden="false" customHeight="false" outlineLevel="0" collapsed="false">
      <c r="A15" s="12" t="s">
        <v>91</v>
      </c>
      <c r="B15" s="21" t="n">
        <v>55.003</v>
      </c>
      <c r="C15" s="21" t="n">
        <v>56.2178</v>
      </c>
      <c r="D15" s="21" t="n">
        <v>54.5612</v>
      </c>
      <c r="E15" s="21" t="n">
        <v>52.5035</v>
      </c>
    </row>
    <row r="16" customFormat="false" ht="11.25" hidden="false" customHeight="false" outlineLevel="0" collapsed="false">
      <c r="A16" s="12" t="s">
        <v>92</v>
      </c>
      <c r="B16" s="21" t="n">
        <v>66.7028</v>
      </c>
      <c r="C16" s="21" t="n">
        <v>70.0175</v>
      </c>
      <c r="D16" s="21" t="n">
        <v>69.0768</v>
      </c>
      <c r="E16" s="21" t="n">
        <v>65.7992</v>
      </c>
    </row>
    <row r="17" customFormat="false" ht="11.25" hidden="false" customHeight="false" outlineLevel="0" collapsed="false">
      <c r="A17" s="12" t="s">
        <v>93</v>
      </c>
      <c r="B17" s="22" t="n">
        <v>127.4664</v>
      </c>
      <c r="C17" s="22" t="n">
        <v>131.7312</v>
      </c>
      <c r="D17" s="22" t="n">
        <v>130.3208</v>
      </c>
      <c r="E17" s="22" t="n">
        <v>125.5769</v>
      </c>
    </row>
    <row r="18" customFormat="false" ht="11.25" hidden="false" customHeight="false" outlineLevel="0" collapsed="false">
      <c r="A18" s="12" t="s">
        <v>94</v>
      </c>
      <c r="B18" s="23" t="n">
        <v>5</v>
      </c>
      <c r="C18" s="23" t="n">
        <v>5</v>
      </c>
      <c r="D18" s="23" t="n">
        <v>7</v>
      </c>
      <c r="E18" s="23" t="n">
        <v>7</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27" t="n">
        <v>139.215</v>
      </c>
      <c r="C31" s="27" t="n">
        <v>140.0771</v>
      </c>
      <c r="D31" s="27" t="n">
        <v>135.7488</v>
      </c>
      <c r="E31" s="27" t="n">
        <v>130.1703</v>
      </c>
    </row>
    <row r="32" s="28" customFormat="true" ht="11.25" hidden="false" customHeight="false" outlineLevel="0" collapsed="false">
      <c r="A32" s="28" t="s">
        <v>93</v>
      </c>
      <c r="B32" s="29" t="n">
        <v>127.4664</v>
      </c>
      <c r="C32" s="29" t="n">
        <v>131.7312</v>
      </c>
      <c r="D32" s="29" t="n">
        <v>130.3208</v>
      </c>
      <c r="E32" s="29" t="n">
        <v>125.576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09</v>
      </c>
      <c r="C44" s="33"/>
      <c r="D44" s="33"/>
      <c r="E44" s="33"/>
      <c r="F44" s="33"/>
      <c r="G44" s="33"/>
      <c r="H44" s="33"/>
    </row>
    <row r="45" s="34" customFormat="true" ht="26.1" hidden="false" customHeight="true" outlineLevel="0" collapsed="false">
      <c r="A45" s="35" t="s">
        <v>98</v>
      </c>
      <c r="B45" s="36" t="s">
        <v>99</v>
      </c>
      <c r="C45" s="36"/>
      <c r="D45" s="36"/>
      <c r="E45" s="36"/>
      <c r="F45" s="36"/>
      <c r="G45" s="36"/>
      <c r="H45" s="36"/>
    </row>
    <row r="46" s="34" customFormat="true" ht="12.95" hidden="false" customHeight="true" outlineLevel="0" collapsed="false">
      <c r="A46" s="35" t="s">
        <v>100</v>
      </c>
      <c r="B46" s="36"/>
      <c r="C46" s="36"/>
      <c r="D46" s="36"/>
      <c r="E46" s="36"/>
      <c r="F46" s="36"/>
      <c r="G46" s="36"/>
      <c r="H46" s="36"/>
    </row>
    <row r="47" s="34" customFormat="true" ht="26.1" hidden="false" customHeight="true" outlineLevel="0" collapsed="false">
      <c r="A47" s="32" t="s">
        <v>102</v>
      </c>
      <c r="B47" s="36" t="s">
        <v>103</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L-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65</v>
      </c>
      <c r="B1" s="14" t="s">
        <v>234</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56"/>
      <c r="E3" s="56"/>
    </row>
    <row r="4" customFormat="false" ht="11.25" hidden="false" customHeight="false" outlineLevel="0" collapsed="false">
      <c r="A4" s="57" t="s">
        <v>206</v>
      </c>
      <c r="B4" s="44" t="n">
        <v>12567.0363</v>
      </c>
      <c r="C4" s="44" t="n">
        <v>12724.878</v>
      </c>
      <c r="D4" s="58"/>
      <c r="E4" s="58"/>
    </row>
    <row r="5" customFormat="false" ht="11.25" hidden="false" customHeight="false" outlineLevel="0" collapsed="false">
      <c r="A5" s="57" t="s">
        <v>80</v>
      </c>
      <c r="B5" s="44" t="n">
        <v>16476.0512</v>
      </c>
      <c r="C5" s="44" t="n">
        <v>16209.8765</v>
      </c>
      <c r="D5" s="58"/>
      <c r="E5" s="58"/>
    </row>
    <row r="6" customFormat="false" ht="11.25" hidden="false" customHeight="false" outlineLevel="0" collapsed="false">
      <c r="A6" s="57" t="s">
        <v>81</v>
      </c>
      <c r="B6" s="44" t="n">
        <v>11125.0251</v>
      </c>
      <c r="C6" s="44" t="n">
        <v>9977.394</v>
      </c>
      <c r="D6" s="58"/>
      <c r="E6" s="58"/>
    </row>
    <row r="7" customFormat="false" ht="11.25" hidden="false" customHeight="false" outlineLevel="0" collapsed="false">
      <c r="A7" s="57" t="s">
        <v>207</v>
      </c>
      <c r="B7" s="44" t="s">
        <v>82</v>
      </c>
      <c r="C7" s="44" t="s">
        <v>82</v>
      </c>
      <c r="D7" s="58"/>
      <c r="E7" s="58"/>
    </row>
    <row r="8" customFormat="false" ht="11.25" hidden="false" customHeight="false" outlineLevel="0" collapsed="false">
      <c r="A8" s="57" t="s">
        <v>208</v>
      </c>
      <c r="B8" s="44" t="s">
        <v>82</v>
      </c>
      <c r="C8" s="44" t="s">
        <v>82</v>
      </c>
      <c r="D8" s="58"/>
      <c r="E8" s="58"/>
    </row>
    <row r="9" customFormat="false" ht="11.25" hidden="false" customHeight="false" outlineLevel="0" collapsed="false">
      <c r="A9" s="57" t="s">
        <v>209</v>
      </c>
      <c r="B9" s="44" t="n">
        <v>13530.0958</v>
      </c>
      <c r="C9" s="44" t="n">
        <v>13698.2797</v>
      </c>
      <c r="D9" s="58"/>
      <c r="E9" s="58"/>
    </row>
    <row r="10" customFormat="false" ht="11.25" hidden="false" customHeight="false" outlineLevel="0" collapsed="false">
      <c r="A10" s="57" t="s">
        <v>210</v>
      </c>
      <c r="B10" s="44" t="n">
        <v>13303.8881</v>
      </c>
      <c r="C10" s="44" t="n">
        <v>13274.3826</v>
      </c>
      <c r="D10" s="58"/>
      <c r="E10" s="58"/>
    </row>
    <row r="11" customFormat="false" ht="11.25" hidden="false" customHeight="false" outlineLevel="0" collapsed="false">
      <c r="A11" s="57" t="s">
        <v>211</v>
      </c>
      <c r="B11" s="44" t="n">
        <v>13348.127</v>
      </c>
      <c r="C11" s="44" t="n">
        <v>13240.9577</v>
      </c>
      <c r="D11" s="58"/>
      <c r="E11" s="58"/>
    </row>
    <row r="12" customFormat="false" ht="11.25" hidden="false" customHeight="false" outlineLevel="0" collapsed="false">
      <c r="A12" s="57" t="s">
        <v>212</v>
      </c>
      <c r="B12" s="44" t="s">
        <v>82</v>
      </c>
      <c r="C12" s="44" t="s">
        <v>82</v>
      </c>
      <c r="D12" s="58"/>
      <c r="E12" s="58"/>
    </row>
    <row r="13" customFormat="false" ht="11.25" hidden="false" customHeight="true" outlineLevel="0" collapsed="false">
      <c r="A13" s="57" t="s">
        <v>213</v>
      </c>
      <c r="B13" s="44" t="n">
        <v>15793.8415</v>
      </c>
      <c r="C13" s="44" t="n">
        <v>15660.0805</v>
      </c>
      <c r="D13" s="58"/>
      <c r="E13" s="58"/>
    </row>
    <row r="14" customFormat="false" ht="11.25" hidden="false" customHeight="false" outlineLevel="0" collapsed="false">
      <c r="A14" s="57" t="s">
        <v>214</v>
      </c>
      <c r="B14" s="44" t="s">
        <v>82</v>
      </c>
      <c r="C14" s="44" t="s">
        <v>82</v>
      </c>
      <c r="D14" s="58"/>
      <c r="E14" s="58"/>
    </row>
    <row r="15" customFormat="false" ht="11.25" hidden="false" customHeight="true" outlineLevel="0" collapsed="false">
      <c r="A15" s="57" t="s">
        <v>215</v>
      </c>
      <c r="B15" s="44" t="s">
        <v>82</v>
      </c>
      <c r="C15" s="44" t="s">
        <v>82</v>
      </c>
      <c r="D15" s="58"/>
      <c r="E15" s="58"/>
    </row>
    <row r="16" customFormat="false" ht="11.25" hidden="false" customHeight="false" outlineLevel="0" collapsed="false">
      <c r="A16" s="59" t="s">
        <v>216</v>
      </c>
      <c r="B16" s="44" t="n">
        <v>10586.4764</v>
      </c>
      <c r="C16" s="44" t="s">
        <v>82</v>
      </c>
      <c r="D16" s="58"/>
      <c r="E16" s="58"/>
    </row>
    <row r="17" customFormat="false" ht="11.25" hidden="false" customHeight="false" outlineLevel="0" collapsed="false">
      <c r="A17" s="57" t="s">
        <v>217</v>
      </c>
      <c r="B17" s="44" t="n">
        <v>8693.2804</v>
      </c>
      <c r="C17" s="44" t="n">
        <v>9211.1297</v>
      </c>
      <c r="D17" s="58"/>
      <c r="E17" s="58"/>
    </row>
    <row r="18" customFormat="false" ht="11.25" hidden="false" customHeight="false" outlineLevel="0" collapsed="false">
      <c r="A18" s="57" t="s">
        <v>218</v>
      </c>
      <c r="B18" s="44" t="n">
        <v>7169.5044</v>
      </c>
      <c r="C18" s="44" t="n">
        <v>7085.2639</v>
      </c>
      <c r="D18" s="58"/>
      <c r="E18" s="58"/>
    </row>
    <row r="19" customFormat="false" ht="11.25" hidden="false" customHeight="false" outlineLevel="0" collapsed="false">
      <c r="A19" s="57" t="s">
        <v>219</v>
      </c>
      <c r="B19" s="44" t="n">
        <v>11491.8166</v>
      </c>
      <c r="C19" s="44" t="n">
        <v>11351.3618</v>
      </c>
      <c r="D19" s="58"/>
      <c r="E19" s="58"/>
    </row>
    <row r="20" customFormat="false" ht="11.25" hidden="false" customHeight="false" outlineLevel="0" collapsed="false">
      <c r="A20" s="12" t="s">
        <v>220</v>
      </c>
      <c r="B20" s="44" t="n">
        <v>12928.3653</v>
      </c>
      <c r="C20" s="44" t="n">
        <v>12077.4524</v>
      </c>
    </row>
    <row r="21" customFormat="false" ht="11.25" hidden="false" customHeight="false" outlineLevel="0" collapsed="false">
      <c r="A21" s="12" t="s">
        <v>221</v>
      </c>
      <c r="B21" s="44" t="s">
        <v>82</v>
      </c>
      <c r="C21" s="44" t="s">
        <v>82</v>
      </c>
    </row>
    <row r="22" customFormat="false" ht="11.25" hidden="false" customHeight="false" outlineLevel="0" collapsed="false">
      <c r="A22" s="12" t="s">
        <v>222</v>
      </c>
      <c r="B22" s="63" t="s">
        <v>82</v>
      </c>
      <c r="C22" s="63" t="s">
        <v>82</v>
      </c>
      <c r="D22" s="58"/>
      <c r="E22" s="58"/>
    </row>
    <row r="23" customFormat="false" ht="11.25" hidden="false" customHeight="false" outlineLevel="0" collapsed="false">
      <c r="A23" s="12" t="s">
        <v>223</v>
      </c>
      <c r="B23" s="44" t="s">
        <v>82</v>
      </c>
      <c r="C23" s="44" t="s">
        <v>82</v>
      </c>
      <c r="D23" s="58"/>
      <c r="E23" s="58"/>
    </row>
    <row r="24" customFormat="false" ht="11.25" hidden="false" customHeight="false" outlineLevel="0" collapsed="false">
      <c r="A24" s="12" t="s">
        <v>94</v>
      </c>
      <c r="B24" s="23" t="n">
        <v>6</v>
      </c>
      <c r="C24" s="23" t="n">
        <v>6</v>
      </c>
    </row>
    <row r="25" customFormat="false" ht="11.25" hidden="false" customHeight="true" outlineLevel="0" collapsed="false">
      <c r="A25" s="24" t="s">
        <v>95</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61" t="s">
        <v>206</v>
      </c>
      <c r="B31" s="46" t="n">
        <v>12567.0363</v>
      </c>
      <c r="C31" s="46" t="n">
        <v>12724.878</v>
      </c>
      <c r="D31" s="62"/>
      <c r="E31" s="62"/>
    </row>
    <row r="32" s="28" customFormat="true" ht="11.25" hidden="false" customHeight="false" outlineLevel="0" collapsed="false">
      <c r="A32" s="28" t="s">
        <v>223</v>
      </c>
      <c r="B32" s="46"/>
      <c r="C32" s="46"/>
      <c r="D32" s="62"/>
      <c r="E32" s="6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77</v>
      </c>
      <c r="B49" s="31"/>
      <c r="C49" s="31"/>
      <c r="D49" s="31"/>
      <c r="E49" s="31"/>
      <c r="F49" s="31"/>
      <c r="G49" s="31"/>
      <c r="H49" s="31"/>
    </row>
    <row r="50" s="34" customFormat="true" ht="26.1" hidden="false" customHeight="true" outlineLevel="0" collapsed="false">
      <c r="A50" s="32" t="s">
        <v>96</v>
      </c>
      <c r="B50" s="33" t="s">
        <v>235</v>
      </c>
      <c r="C50" s="33"/>
      <c r="D50" s="33"/>
      <c r="E50" s="33"/>
      <c r="F50" s="33"/>
      <c r="G50" s="33"/>
      <c r="H50" s="33"/>
    </row>
    <row r="51" s="34" customFormat="true" ht="26.1" hidden="false" customHeight="true" outlineLevel="0" collapsed="false">
      <c r="A51" s="35" t="s">
        <v>98</v>
      </c>
      <c r="B51" s="36" t="s">
        <v>229</v>
      </c>
      <c r="C51" s="36"/>
      <c r="D51" s="36"/>
      <c r="E51" s="36"/>
      <c r="F51" s="36"/>
      <c r="G51" s="36"/>
      <c r="H51" s="36"/>
    </row>
    <row r="52" s="34" customFormat="true" ht="12.95" hidden="false" customHeight="true" outlineLevel="0" collapsed="false">
      <c r="A52" s="35" t="s">
        <v>100</v>
      </c>
      <c r="B52" s="36" t="s">
        <v>113</v>
      </c>
      <c r="C52" s="36"/>
      <c r="D52" s="36"/>
      <c r="E52" s="36"/>
      <c r="F52" s="36"/>
      <c r="G52" s="36"/>
      <c r="H52" s="36"/>
    </row>
    <row r="53" s="34" customFormat="true" ht="51.95" hidden="false" customHeight="true" outlineLevel="0" collapsed="false">
      <c r="A53" s="32" t="s">
        <v>102</v>
      </c>
      <c r="B53" s="36" t="s">
        <v>236</v>
      </c>
      <c r="C53" s="36"/>
      <c r="D53" s="36"/>
      <c r="E53" s="36"/>
      <c r="F53" s="36"/>
      <c r="G53" s="36"/>
      <c r="H53" s="36"/>
    </row>
    <row r="54" customFormat="false" ht="39" hidden="false" customHeight="true" outlineLevel="0" collapsed="false">
      <c r="B54" s="38" t="s">
        <v>233</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U-06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67</v>
      </c>
      <c r="B1" s="14" t="s">
        <v>237</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56"/>
      <c r="E3" s="56"/>
    </row>
    <row r="4" customFormat="false" ht="11.25" hidden="false" customHeight="false" outlineLevel="0" collapsed="false">
      <c r="A4" s="57" t="s">
        <v>206</v>
      </c>
      <c r="B4" s="21" t="n">
        <v>0.7712</v>
      </c>
      <c r="C4" s="21" t="n">
        <v>1.1786</v>
      </c>
      <c r="D4" s="58"/>
      <c r="E4" s="58"/>
    </row>
    <row r="5" customFormat="false" ht="11.25" hidden="false" customHeight="false" outlineLevel="0" collapsed="false">
      <c r="A5" s="57" t="s">
        <v>80</v>
      </c>
      <c r="B5" s="21" t="n">
        <v>0.7449</v>
      </c>
      <c r="C5" s="21" t="n">
        <v>0.7963</v>
      </c>
      <c r="D5" s="58"/>
      <c r="E5" s="58"/>
    </row>
    <row r="6" customFormat="false" ht="11.25" hidden="false" customHeight="false" outlineLevel="0" collapsed="false">
      <c r="A6" s="57" t="s">
        <v>81</v>
      </c>
      <c r="B6" s="21" t="n">
        <v>0.6317</v>
      </c>
      <c r="C6" s="21" t="n">
        <v>0.6421</v>
      </c>
      <c r="D6" s="58"/>
      <c r="E6" s="58"/>
    </row>
    <row r="7" customFormat="false" ht="11.25" hidden="false" customHeight="false" outlineLevel="0" collapsed="false">
      <c r="A7" s="57" t="s">
        <v>207</v>
      </c>
      <c r="B7" s="21" t="n">
        <v>0.4418</v>
      </c>
      <c r="C7" s="21" t="n">
        <v>0.4836</v>
      </c>
      <c r="D7" s="58"/>
      <c r="E7" s="58"/>
    </row>
    <row r="8" customFormat="false" ht="11.25" hidden="false" customHeight="false" outlineLevel="0" collapsed="false">
      <c r="A8" s="57" t="s">
        <v>208</v>
      </c>
      <c r="B8" s="21" t="s">
        <v>82</v>
      </c>
      <c r="C8" s="21" t="s">
        <v>82</v>
      </c>
      <c r="D8" s="58"/>
      <c r="E8" s="58"/>
    </row>
    <row r="9" customFormat="false" ht="11.25" hidden="false" customHeight="false" outlineLevel="0" collapsed="false">
      <c r="A9" s="57" t="s">
        <v>209</v>
      </c>
      <c r="B9" s="21" t="n">
        <v>0.5141</v>
      </c>
      <c r="C9" s="21" t="n">
        <v>0.2912</v>
      </c>
      <c r="D9" s="58"/>
      <c r="E9" s="58"/>
    </row>
    <row r="10" customFormat="false" ht="11.25" hidden="false" customHeight="false" outlineLevel="0" collapsed="false">
      <c r="A10" s="57" t="s">
        <v>210</v>
      </c>
      <c r="B10" s="21" t="n">
        <v>0.2524</v>
      </c>
      <c r="C10" s="21" t="n">
        <v>0.2692</v>
      </c>
      <c r="D10" s="58"/>
      <c r="E10" s="58"/>
    </row>
    <row r="11" customFormat="false" ht="11.25" hidden="false" customHeight="false" outlineLevel="0" collapsed="false">
      <c r="A11" s="57" t="s">
        <v>211</v>
      </c>
      <c r="B11" s="21" t="s">
        <v>82</v>
      </c>
      <c r="C11" s="21" t="s">
        <v>82</v>
      </c>
      <c r="D11" s="58"/>
      <c r="E11" s="58"/>
    </row>
    <row r="12" customFormat="false" ht="11.25" hidden="false" customHeight="false" outlineLevel="0" collapsed="false">
      <c r="A12" s="57" t="s">
        <v>212</v>
      </c>
      <c r="B12" s="21" t="s">
        <v>82</v>
      </c>
      <c r="C12" s="21" t="s">
        <v>82</v>
      </c>
      <c r="D12" s="58"/>
      <c r="E12" s="58"/>
    </row>
    <row r="13" customFormat="false" ht="11.25" hidden="false" customHeight="true" outlineLevel="0" collapsed="false">
      <c r="A13" s="57" t="s">
        <v>213</v>
      </c>
      <c r="B13" s="21" t="n">
        <v>0.8288</v>
      </c>
      <c r="C13" s="21" t="n">
        <v>0.8614</v>
      </c>
      <c r="D13" s="58"/>
      <c r="E13" s="58"/>
    </row>
    <row r="14" customFormat="false" ht="11.25" hidden="false" customHeight="false" outlineLevel="0" collapsed="false">
      <c r="A14" s="57" t="s">
        <v>214</v>
      </c>
      <c r="B14" s="21" t="s">
        <v>82</v>
      </c>
      <c r="C14" s="21" t="s">
        <v>82</v>
      </c>
      <c r="D14" s="58"/>
      <c r="E14" s="58"/>
    </row>
    <row r="15" customFormat="false" ht="11.25" hidden="false" customHeight="true" outlineLevel="0" collapsed="false">
      <c r="A15" s="57" t="s">
        <v>215</v>
      </c>
      <c r="B15" s="21" t="n">
        <v>0.4012</v>
      </c>
      <c r="C15" s="21" t="n">
        <v>0.4504</v>
      </c>
      <c r="D15" s="58"/>
      <c r="E15" s="58"/>
    </row>
    <row r="16" customFormat="false" ht="11.25" hidden="false" customHeight="false" outlineLevel="0" collapsed="false">
      <c r="A16" s="59" t="s">
        <v>216</v>
      </c>
      <c r="B16" s="21" t="n">
        <v>0.1534</v>
      </c>
      <c r="C16" s="21" t="s">
        <v>82</v>
      </c>
      <c r="D16" s="58"/>
      <c r="E16" s="58"/>
    </row>
    <row r="17" customFormat="false" ht="11.25" hidden="false" customHeight="false" outlineLevel="0" collapsed="false">
      <c r="A17" s="57" t="s">
        <v>217</v>
      </c>
      <c r="B17" s="21" t="n">
        <v>0.2278</v>
      </c>
      <c r="C17" s="21" t="n">
        <v>0.2426</v>
      </c>
      <c r="D17" s="58"/>
      <c r="E17" s="58"/>
    </row>
    <row r="18" customFormat="false" ht="11.25" hidden="false" customHeight="false" outlineLevel="0" collapsed="false">
      <c r="A18" s="57" t="s">
        <v>218</v>
      </c>
      <c r="B18" s="21" t="n">
        <v>0.5696</v>
      </c>
      <c r="C18" s="21" t="n">
        <v>0.654</v>
      </c>
      <c r="D18" s="58"/>
      <c r="E18" s="58"/>
    </row>
    <row r="19" customFormat="false" ht="11.25" hidden="false" customHeight="false" outlineLevel="0" collapsed="false">
      <c r="A19" s="57" t="s">
        <v>219</v>
      </c>
      <c r="B19" s="21" t="n">
        <v>0.4359</v>
      </c>
      <c r="C19" s="21" t="n">
        <v>0.4755</v>
      </c>
      <c r="D19" s="58"/>
      <c r="E19" s="58"/>
    </row>
    <row r="20" customFormat="false" ht="11.25" hidden="false" customHeight="false" outlineLevel="0" collapsed="false">
      <c r="A20" s="12" t="s">
        <v>220</v>
      </c>
      <c r="B20" s="21" t="n">
        <v>0.6805</v>
      </c>
      <c r="C20" s="21" t="n">
        <v>0.7465</v>
      </c>
    </row>
    <row r="21" customFormat="false" ht="11.25" hidden="false" customHeight="false" outlineLevel="0" collapsed="false">
      <c r="A21" s="12" t="s">
        <v>221</v>
      </c>
      <c r="B21" s="21" t="s">
        <v>82</v>
      </c>
      <c r="C21" s="21" t="s">
        <v>82</v>
      </c>
    </row>
    <row r="22" customFormat="false" ht="11.25" hidden="false" customHeight="false" outlineLevel="0" collapsed="false">
      <c r="A22" s="12" t="s">
        <v>222</v>
      </c>
      <c r="B22" s="60" t="n">
        <v>0.3514</v>
      </c>
      <c r="C22" s="60" t="s">
        <v>82</v>
      </c>
      <c r="D22" s="58"/>
      <c r="E22" s="58"/>
    </row>
    <row r="23" customFormat="false" ht="11.25" hidden="false" customHeight="false" outlineLevel="0" collapsed="false">
      <c r="A23" s="12" t="s">
        <v>223</v>
      </c>
      <c r="B23" s="21" t="s">
        <v>82</v>
      </c>
      <c r="C23" s="21" t="s">
        <v>82</v>
      </c>
      <c r="D23" s="58"/>
      <c r="E23" s="58"/>
    </row>
    <row r="24" customFormat="false" ht="11.25" hidden="false" customHeight="false" outlineLevel="0" collapsed="false">
      <c r="A24" s="12" t="s">
        <v>94</v>
      </c>
      <c r="B24" s="23" t="n">
        <v>2</v>
      </c>
      <c r="C24" s="23" t="n">
        <v>1</v>
      </c>
    </row>
    <row r="25" customFormat="false" ht="11.25" hidden="false" customHeight="true" outlineLevel="0" collapsed="false">
      <c r="A25" s="24" t="s">
        <v>95</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61" t="s">
        <v>206</v>
      </c>
      <c r="B31" s="27" t="n">
        <v>0.7712</v>
      </c>
      <c r="C31" s="27" t="n">
        <v>1.1786</v>
      </c>
      <c r="D31" s="62"/>
      <c r="E31" s="62"/>
    </row>
    <row r="32" s="28" customFormat="true" ht="11.25" hidden="false" customHeight="false" outlineLevel="0" collapsed="false">
      <c r="A32" s="28" t="s">
        <v>223</v>
      </c>
      <c r="B32" s="27"/>
      <c r="C32" s="27"/>
      <c r="D32" s="62"/>
      <c r="E32" s="6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77</v>
      </c>
      <c r="B49" s="31"/>
      <c r="C49" s="31"/>
      <c r="D49" s="31"/>
      <c r="E49" s="31"/>
      <c r="F49" s="31"/>
      <c r="G49" s="31"/>
      <c r="H49" s="31"/>
    </row>
    <row r="50" s="34" customFormat="true" ht="26.1" hidden="false" customHeight="true" outlineLevel="0" collapsed="false">
      <c r="A50" s="32" t="s">
        <v>96</v>
      </c>
      <c r="B50" s="33" t="s">
        <v>238</v>
      </c>
      <c r="C50" s="33"/>
      <c r="D50" s="33"/>
      <c r="E50" s="33"/>
      <c r="F50" s="33"/>
      <c r="G50" s="33"/>
      <c r="H50" s="33"/>
    </row>
    <row r="51" s="34" customFormat="true" ht="39" hidden="false" customHeight="true" outlineLevel="0" collapsed="false">
      <c r="A51" s="35" t="s">
        <v>98</v>
      </c>
      <c r="B51" s="36" t="s">
        <v>225</v>
      </c>
      <c r="C51" s="36"/>
      <c r="D51" s="36"/>
      <c r="E51" s="36"/>
      <c r="F51" s="36"/>
      <c r="G51" s="36"/>
      <c r="H51" s="36"/>
    </row>
    <row r="52" s="34" customFormat="true" ht="12.95" hidden="false" customHeight="true" outlineLevel="0" collapsed="false">
      <c r="A52" s="35" t="s">
        <v>100</v>
      </c>
      <c r="B52" s="36" t="s">
        <v>113</v>
      </c>
      <c r="C52" s="36"/>
      <c r="D52" s="36"/>
      <c r="E52" s="36"/>
      <c r="F52" s="36"/>
      <c r="G52" s="36"/>
      <c r="H52" s="36"/>
    </row>
    <row r="53" s="34" customFormat="true" ht="51.95" hidden="false" customHeight="true" outlineLevel="0" collapsed="false">
      <c r="A53" s="32" t="s">
        <v>102</v>
      </c>
      <c r="B53" s="36" t="s">
        <v>239</v>
      </c>
      <c r="C53" s="36"/>
      <c r="D53" s="36"/>
      <c r="E53" s="36"/>
      <c r="F53" s="36"/>
      <c r="G53" s="36"/>
      <c r="H53" s="36"/>
    </row>
    <row r="54" customFormat="false" ht="26.1" hidden="false" customHeight="true" outlineLevel="0" collapsed="false">
      <c r="B54" s="38" t="s">
        <v>106</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U-07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69</v>
      </c>
      <c r="B1" s="14" t="s">
        <v>240</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56"/>
      <c r="E3" s="56"/>
    </row>
    <row r="4" customFormat="false" ht="11.25" hidden="false" customHeight="false" outlineLevel="0" collapsed="false">
      <c r="A4" s="57" t="s">
        <v>206</v>
      </c>
      <c r="B4" s="44" t="n">
        <v>24046.1538</v>
      </c>
      <c r="C4" s="44" t="n">
        <v>19677.4194</v>
      </c>
      <c r="D4" s="58"/>
      <c r="E4" s="58"/>
    </row>
    <row r="5" customFormat="false" ht="11.25" hidden="false" customHeight="false" outlineLevel="0" collapsed="false">
      <c r="A5" s="57" t="s">
        <v>80</v>
      </c>
      <c r="B5" s="44" t="n">
        <v>26182.0303</v>
      </c>
      <c r="C5" s="44" t="n">
        <v>24130.4348</v>
      </c>
      <c r="D5" s="58"/>
      <c r="E5" s="58"/>
    </row>
    <row r="6" customFormat="false" ht="11.25" hidden="false" customHeight="false" outlineLevel="0" collapsed="false">
      <c r="A6" s="57" t="s">
        <v>81</v>
      </c>
      <c r="B6" s="44" t="n">
        <v>14580.8672</v>
      </c>
      <c r="C6" s="44" t="n">
        <v>16537.6782</v>
      </c>
      <c r="D6" s="58"/>
      <c r="E6" s="58"/>
    </row>
    <row r="7" customFormat="false" ht="11.25" hidden="false" customHeight="false" outlineLevel="0" collapsed="false">
      <c r="A7" s="57" t="s">
        <v>207</v>
      </c>
      <c r="B7" s="44" t="s">
        <v>82</v>
      </c>
      <c r="C7" s="44" t="s">
        <v>82</v>
      </c>
      <c r="D7" s="58"/>
      <c r="E7" s="58"/>
    </row>
    <row r="8" customFormat="false" ht="11.25" hidden="false" customHeight="false" outlineLevel="0" collapsed="false">
      <c r="A8" s="57" t="s">
        <v>208</v>
      </c>
      <c r="B8" s="44" t="s">
        <v>82</v>
      </c>
      <c r="C8" s="44" t="s">
        <v>82</v>
      </c>
      <c r="D8" s="58"/>
      <c r="E8" s="58"/>
    </row>
    <row r="9" customFormat="false" ht="11.25" hidden="false" customHeight="false" outlineLevel="0" collapsed="false">
      <c r="A9" s="57" t="s">
        <v>209</v>
      </c>
      <c r="B9" s="44" t="n">
        <v>12301.5633</v>
      </c>
      <c r="C9" s="44" t="n">
        <v>22863.6771</v>
      </c>
      <c r="D9" s="58"/>
      <c r="E9" s="58"/>
    </row>
    <row r="10" customFormat="false" ht="11.25" hidden="false" customHeight="false" outlineLevel="0" collapsed="false">
      <c r="A10" s="57" t="s">
        <v>210</v>
      </c>
      <c r="B10" s="44" t="n">
        <v>21503.6261</v>
      </c>
      <c r="C10" s="44" t="n">
        <v>21282.4601</v>
      </c>
      <c r="D10" s="58"/>
      <c r="E10" s="58"/>
    </row>
    <row r="11" customFormat="false" ht="11.25" hidden="false" customHeight="false" outlineLevel="0" collapsed="false">
      <c r="A11" s="57" t="s">
        <v>211</v>
      </c>
      <c r="B11" s="44" t="s">
        <v>82</v>
      </c>
      <c r="C11" s="44" t="s">
        <v>82</v>
      </c>
      <c r="D11" s="58"/>
      <c r="E11" s="58"/>
    </row>
    <row r="12" customFormat="false" ht="11.25" hidden="false" customHeight="false" outlineLevel="0" collapsed="false">
      <c r="A12" s="57" t="s">
        <v>212</v>
      </c>
      <c r="B12" s="44" t="s">
        <v>82</v>
      </c>
      <c r="C12" s="44" t="s">
        <v>82</v>
      </c>
      <c r="D12" s="58"/>
      <c r="E12" s="58"/>
    </row>
    <row r="13" customFormat="false" ht="11.25" hidden="false" customHeight="true" outlineLevel="0" collapsed="false">
      <c r="A13" s="57" t="s">
        <v>213</v>
      </c>
      <c r="B13" s="44" t="n">
        <v>20689.464</v>
      </c>
      <c r="C13" s="44" t="n">
        <v>20224.4165</v>
      </c>
      <c r="D13" s="58"/>
      <c r="E13" s="58"/>
    </row>
    <row r="14" customFormat="false" ht="11.25" hidden="false" customHeight="false" outlineLevel="0" collapsed="false">
      <c r="A14" s="57" t="s">
        <v>214</v>
      </c>
      <c r="B14" s="44" t="s">
        <v>82</v>
      </c>
      <c r="C14" s="44" t="s">
        <v>82</v>
      </c>
      <c r="D14" s="58"/>
      <c r="E14" s="58"/>
    </row>
    <row r="15" customFormat="false" ht="11.25" hidden="false" customHeight="true" outlineLevel="0" collapsed="false">
      <c r="A15" s="57" t="s">
        <v>215</v>
      </c>
      <c r="B15" s="44" t="s">
        <v>82</v>
      </c>
      <c r="C15" s="44" t="s">
        <v>82</v>
      </c>
      <c r="D15" s="58"/>
      <c r="E15" s="58"/>
    </row>
    <row r="16" customFormat="false" ht="11.25" hidden="false" customHeight="false" outlineLevel="0" collapsed="false">
      <c r="A16" s="59" t="s">
        <v>216</v>
      </c>
      <c r="B16" s="44" t="n">
        <v>21453.4884</v>
      </c>
      <c r="C16" s="44" t="s">
        <v>82</v>
      </c>
      <c r="D16" s="58"/>
      <c r="E16" s="58"/>
    </row>
    <row r="17" customFormat="false" ht="11.25" hidden="false" customHeight="false" outlineLevel="0" collapsed="false">
      <c r="A17" s="57" t="s">
        <v>217</v>
      </c>
      <c r="B17" s="44" t="n">
        <v>15173.6334</v>
      </c>
      <c r="C17" s="44" t="n">
        <v>17158.7786</v>
      </c>
      <c r="D17" s="58"/>
      <c r="E17" s="58"/>
    </row>
    <row r="18" customFormat="false" ht="11.25" hidden="false" customHeight="false" outlineLevel="0" collapsed="false">
      <c r="A18" s="57" t="s">
        <v>218</v>
      </c>
      <c r="B18" s="44" t="n">
        <v>13995.5899</v>
      </c>
      <c r="C18" s="44" t="n">
        <v>16608.7805</v>
      </c>
      <c r="D18" s="58"/>
      <c r="E18" s="58"/>
    </row>
    <row r="19" customFormat="false" ht="11.25" hidden="false" customHeight="false" outlineLevel="0" collapsed="false">
      <c r="A19" s="57" t="s">
        <v>219</v>
      </c>
      <c r="B19" s="44" t="n">
        <v>17299.6988</v>
      </c>
      <c r="C19" s="44" t="n">
        <v>16745.098</v>
      </c>
      <c r="D19" s="58"/>
      <c r="E19" s="58"/>
    </row>
    <row r="20" customFormat="false" ht="11.25" hidden="false" customHeight="false" outlineLevel="0" collapsed="false">
      <c r="A20" s="12" t="s">
        <v>220</v>
      </c>
      <c r="B20" s="44" t="n">
        <v>19521.4421</v>
      </c>
      <c r="C20" s="44" t="n">
        <v>19494.6348</v>
      </c>
    </row>
    <row r="21" customFormat="false" ht="11.25" hidden="false" customHeight="false" outlineLevel="0" collapsed="false">
      <c r="A21" s="12" t="s">
        <v>221</v>
      </c>
      <c r="B21" s="44" t="s">
        <v>82</v>
      </c>
      <c r="C21" s="44" t="s">
        <v>82</v>
      </c>
    </row>
    <row r="22" customFormat="false" ht="11.25" hidden="false" customHeight="false" outlineLevel="0" collapsed="false">
      <c r="A22" s="12" t="s">
        <v>222</v>
      </c>
      <c r="B22" s="63" t="s">
        <v>82</v>
      </c>
      <c r="C22" s="63" t="s">
        <v>82</v>
      </c>
      <c r="D22" s="58"/>
      <c r="E22" s="58"/>
    </row>
    <row r="23" customFormat="false" ht="11.25" hidden="false" customHeight="false" outlineLevel="0" collapsed="false">
      <c r="A23" s="12" t="s">
        <v>223</v>
      </c>
      <c r="B23" s="44" t="s">
        <v>82</v>
      </c>
      <c r="C23" s="44" t="s">
        <v>82</v>
      </c>
      <c r="D23" s="58"/>
      <c r="E23" s="58"/>
    </row>
    <row r="24" customFormat="false" ht="11.25" hidden="false" customHeight="false" outlineLevel="0" collapsed="false">
      <c r="A24" s="12" t="s">
        <v>94</v>
      </c>
      <c r="B24" s="23" t="n">
        <v>2</v>
      </c>
      <c r="C24" s="23" t="n">
        <v>5</v>
      </c>
    </row>
    <row r="25" customFormat="false" ht="11.25" hidden="false" customHeight="true" outlineLevel="0" collapsed="false">
      <c r="A25" s="24" t="s">
        <v>95</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61" t="s">
        <v>206</v>
      </c>
      <c r="B31" s="46" t="n">
        <v>24046.1538</v>
      </c>
      <c r="C31" s="46" t="n">
        <v>19677.4194</v>
      </c>
      <c r="D31" s="62"/>
      <c r="E31" s="62"/>
    </row>
    <row r="32" s="28" customFormat="true" ht="11.25" hidden="false" customHeight="false" outlineLevel="0" collapsed="false">
      <c r="A32" s="28" t="s">
        <v>223</v>
      </c>
      <c r="B32" s="46"/>
      <c r="C32" s="46"/>
      <c r="D32" s="62"/>
      <c r="E32" s="6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77</v>
      </c>
      <c r="B49" s="31"/>
      <c r="C49" s="31"/>
      <c r="D49" s="31"/>
      <c r="E49" s="31"/>
      <c r="F49" s="31"/>
      <c r="G49" s="31"/>
      <c r="H49" s="31"/>
    </row>
    <row r="50" s="34" customFormat="true" ht="26.1" hidden="false" customHeight="true" outlineLevel="0" collapsed="false">
      <c r="A50" s="32" t="s">
        <v>96</v>
      </c>
      <c r="B50" s="33" t="s">
        <v>241</v>
      </c>
      <c r="C50" s="33"/>
      <c r="D50" s="33"/>
      <c r="E50" s="33"/>
      <c r="F50" s="33"/>
      <c r="G50" s="33"/>
      <c r="H50" s="33"/>
    </row>
    <row r="51" s="34" customFormat="true" ht="26.1" hidden="false" customHeight="true" outlineLevel="0" collapsed="false">
      <c r="A51" s="35" t="s">
        <v>98</v>
      </c>
      <c r="B51" s="36" t="s">
        <v>229</v>
      </c>
      <c r="C51" s="36"/>
      <c r="D51" s="36"/>
      <c r="E51" s="36"/>
      <c r="F51" s="36"/>
      <c r="G51" s="36"/>
      <c r="H51" s="36"/>
    </row>
    <row r="52" s="34" customFormat="true" ht="12.95" hidden="false" customHeight="true" outlineLevel="0" collapsed="false">
      <c r="A52" s="35" t="s">
        <v>100</v>
      </c>
      <c r="B52" s="36" t="s">
        <v>113</v>
      </c>
      <c r="C52" s="36"/>
      <c r="D52" s="36"/>
      <c r="E52" s="36"/>
      <c r="F52" s="36"/>
      <c r="G52" s="36"/>
      <c r="H52" s="36"/>
    </row>
    <row r="53" s="34" customFormat="true" ht="51.95" hidden="false" customHeight="true" outlineLevel="0" collapsed="false">
      <c r="A53" s="32" t="s">
        <v>102</v>
      </c>
      <c r="B53" s="36" t="s">
        <v>242</v>
      </c>
      <c r="C53" s="36"/>
      <c r="D53" s="36"/>
      <c r="E53" s="36"/>
      <c r="F53" s="36"/>
      <c r="G53" s="36"/>
      <c r="H53" s="36"/>
    </row>
    <row r="54" customFormat="false" ht="51.95" hidden="false" customHeight="true" outlineLevel="0" collapsed="false">
      <c r="B54" s="38" t="s">
        <v>239</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U-08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1</v>
      </c>
      <c r="B1" s="14" t="s">
        <v>243</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56"/>
      <c r="E3" s="56"/>
    </row>
    <row r="4" customFormat="false" ht="11.25" hidden="false" customHeight="false" outlineLevel="0" collapsed="false">
      <c r="A4" s="57" t="s">
        <v>206</v>
      </c>
      <c r="B4" s="21" t="n">
        <v>1.6353</v>
      </c>
      <c r="C4" s="21" t="n">
        <v>1.6522</v>
      </c>
      <c r="D4" s="58"/>
      <c r="E4" s="58"/>
    </row>
    <row r="5" customFormat="false" ht="11.25" hidden="false" customHeight="false" outlineLevel="0" collapsed="false">
      <c r="A5" s="57" t="s">
        <v>80</v>
      </c>
      <c r="B5" s="21" t="n">
        <v>1.8186</v>
      </c>
      <c r="C5" s="21" t="n">
        <v>2.3413</v>
      </c>
      <c r="D5" s="58"/>
      <c r="E5" s="58"/>
    </row>
    <row r="6" customFormat="false" ht="11.25" hidden="false" customHeight="false" outlineLevel="0" collapsed="false">
      <c r="A6" s="57" t="s">
        <v>81</v>
      </c>
      <c r="B6" s="21" t="n">
        <v>1.8199</v>
      </c>
      <c r="C6" s="21" t="n">
        <v>1.7412</v>
      </c>
      <c r="D6" s="58"/>
      <c r="E6" s="58"/>
    </row>
    <row r="7" customFormat="false" ht="11.25" hidden="false" customHeight="false" outlineLevel="0" collapsed="false">
      <c r="A7" s="57" t="s">
        <v>207</v>
      </c>
      <c r="B7" s="21" t="n">
        <v>0.5281</v>
      </c>
      <c r="C7" s="21" t="n">
        <v>0.55</v>
      </c>
      <c r="D7" s="58"/>
      <c r="E7" s="58"/>
    </row>
    <row r="8" customFormat="false" ht="11.25" hidden="false" customHeight="false" outlineLevel="0" collapsed="false">
      <c r="A8" s="57" t="s">
        <v>208</v>
      </c>
      <c r="B8" s="21" t="s">
        <v>82</v>
      </c>
      <c r="C8" s="21" t="s">
        <v>82</v>
      </c>
      <c r="D8" s="58"/>
      <c r="E8" s="58"/>
    </row>
    <row r="9" customFormat="false" ht="11.25" hidden="false" customHeight="false" outlineLevel="0" collapsed="false">
      <c r="A9" s="57" t="s">
        <v>209</v>
      </c>
      <c r="B9" s="21" t="n">
        <v>1.0882</v>
      </c>
      <c r="C9" s="21" t="n">
        <v>1.2078</v>
      </c>
      <c r="D9" s="58"/>
      <c r="E9" s="58"/>
    </row>
    <row r="10" customFormat="false" ht="11.25" hidden="false" customHeight="false" outlineLevel="0" collapsed="false">
      <c r="A10" s="57" t="s">
        <v>210</v>
      </c>
      <c r="B10" s="21" t="n">
        <v>0.4159</v>
      </c>
      <c r="C10" s="21" t="n">
        <v>0.4274</v>
      </c>
      <c r="D10" s="58"/>
      <c r="E10" s="58"/>
    </row>
    <row r="11" customFormat="false" ht="11.25" hidden="false" customHeight="false" outlineLevel="0" collapsed="false">
      <c r="A11" s="57" t="s">
        <v>211</v>
      </c>
      <c r="B11" s="21" t="n">
        <v>0.9762</v>
      </c>
      <c r="C11" s="21" t="n">
        <v>1.1851</v>
      </c>
      <c r="D11" s="58"/>
      <c r="E11" s="58"/>
    </row>
    <row r="12" customFormat="false" ht="11.25" hidden="false" customHeight="false" outlineLevel="0" collapsed="false">
      <c r="A12" s="57" t="s">
        <v>212</v>
      </c>
      <c r="B12" s="21" t="s">
        <v>82</v>
      </c>
      <c r="C12" s="21" t="s">
        <v>82</v>
      </c>
      <c r="D12" s="58"/>
      <c r="E12" s="58"/>
    </row>
    <row r="13" customFormat="false" ht="11.25" hidden="false" customHeight="true" outlineLevel="0" collapsed="false">
      <c r="A13" s="57" t="s">
        <v>213</v>
      </c>
      <c r="B13" s="21" t="n">
        <v>0.4056</v>
      </c>
      <c r="C13" s="21" t="n">
        <v>0.5387</v>
      </c>
      <c r="D13" s="58"/>
      <c r="E13" s="58"/>
    </row>
    <row r="14" customFormat="false" ht="11.25" hidden="false" customHeight="false" outlineLevel="0" collapsed="false">
      <c r="A14" s="57" t="s">
        <v>214</v>
      </c>
      <c r="B14" s="21" t="s">
        <v>82</v>
      </c>
      <c r="C14" s="21" t="s">
        <v>82</v>
      </c>
      <c r="D14" s="58"/>
      <c r="E14" s="58"/>
    </row>
    <row r="15" customFormat="false" ht="11.25" hidden="false" customHeight="true" outlineLevel="0" collapsed="false">
      <c r="A15" s="57" t="s">
        <v>215</v>
      </c>
      <c r="B15" s="21" t="s">
        <v>82</v>
      </c>
      <c r="C15" s="21" t="s">
        <v>82</v>
      </c>
      <c r="D15" s="58"/>
      <c r="E15" s="58"/>
    </row>
    <row r="16" customFormat="false" ht="11.25" hidden="false" customHeight="false" outlineLevel="0" collapsed="false">
      <c r="A16" s="59" t="s">
        <v>216</v>
      </c>
      <c r="B16" s="21" t="n">
        <v>0.8932</v>
      </c>
      <c r="C16" s="21" t="s">
        <v>82</v>
      </c>
      <c r="D16" s="58"/>
      <c r="E16" s="58"/>
    </row>
    <row r="17" customFormat="false" ht="11.25" hidden="false" customHeight="false" outlineLevel="0" collapsed="false">
      <c r="A17" s="57" t="s">
        <v>217</v>
      </c>
      <c r="B17" s="21" t="n">
        <v>0.5969</v>
      </c>
      <c r="C17" s="21" t="n">
        <v>0.6149</v>
      </c>
      <c r="D17" s="58"/>
      <c r="E17" s="58"/>
    </row>
    <row r="18" customFormat="false" ht="11.25" hidden="false" customHeight="false" outlineLevel="0" collapsed="false">
      <c r="A18" s="57" t="s">
        <v>218</v>
      </c>
      <c r="B18" s="21" t="n">
        <v>0.411</v>
      </c>
      <c r="C18" s="21" t="n">
        <v>0.4427</v>
      </c>
      <c r="D18" s="58"/>
      <c r="E18" s="58"/>
    </row>
    <row r="19" customFormat="false" ht="11.25" hidden="false" customHeight="false" outlineLevel="0" collapsed="false">
      <c r="A19" s="57" t="s">
        <v>219</v>
      </c>
      <c r="B19" s="21" t="n">
        <v>0.5873</v>
      </c>
      <c r="C19" s="21" t="n">
        <v>0.6854</v>
      </c>
      <c r="D19" s="58"/>
      <c r="E19" s="58"/>
    </row>
    <row r="20" customFormat="false" ht="11.25" hidden="false" customHeight="false" outlineLevel="0" collapsed="false">
      <c r="A20" s="12" t="s">
        <v>220</v>
      </c>
      <c r="B20" s="21" t="n">
        <v>1.7984</v>
      </c>
      <c r="C20" s="21" t="n">
        <v>1.9118</v>
      </c>
    </row>
    <row r="21" customFormat="false" ht="11.25" hidden="false" customHeight="false" outlineLevel="0" collapsed="false">
      <c r="A21" s="12" t="s">
        <v>221</v>
      </c>
      <c r="B21" s="21" t="s">
        <v>82</v>
      </c>
      <c r="C21" s="21" t="s">
        <v>82</v>
      </c>
    </row>
    <row r="22" customFormat="false" ht="11.25" hidden="false" customHeight="false" outlineLevel="0" collapsed="false">
      <c r="A22" s="12" t="s">
        <v>222</v>
      </c>
      <c r="B22" s="60" t="s">
        <v>82</v>
      </c>
      <c r="C22" s="60" t="s">
        <v>82</v>
      </c>
      <c r="D22" s="58"/>
      <c r="E22" s="58"/>
    </row>
    <row r="23" customFormat="false" ht="11.25" hidden="false" customHeight="false" outlineLevel="0" collapsed="false">
      <c r="A23" s="12" t="s">
        <v>223</v>
      </c>
      <c r="B23" s="21" t="s">
        <v>82</v>
      </c>
      <c r="C23" s="21" t="s">
        <v>82</v>
      </c>
      <c r="D23" s="58"/>
      <c r="E23" s="58"/>
    </row>
    <row r="24" customFormat="false" ht="11.25" hidden="false" customHeight="false" outlineLevel="0" collapsed="false">
      <c r="A24" s="12" t="s">
        <v>94</v>
      </c>
      <c r="B24" s="23" t="n">
        <v>3</v>
      </c>
      <c r="C24" s="23" t="n">
        <v>3</v>
      </c>
    </row>
    <row r="25" customFormat="false" ht="11.25" hidden="false" customHeight="true" outlineLevel="0" collapsed="false">
      <c r="A25" s="24" t="s">
        <v>95</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61" t="s">
        <v>206</v>
      </c>
      <c r="B31" s="27" t="n">
        <v>1.6353</v>
      </c>
      <c r="C31" s="27" t="n">
        <v>1.6522</v>
      </c>
      <c r="D31" s="62"/>
      <c r="E31" s="62"/>
    </row>
    <row r="32" s="28" customFormat="true" ht="11.25" hidden="false" customHeight="false" outlineLevel="0" collapsed="false">
      <c r="A32" s="28" t="s">
        <v>223</v>
      </c>
      <c r="B32" s="27"/>
      <c r="C32" s="27"/>
      <c r="D32" s="62"/>
      <c r="E32" s="6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77</v>
      </c>
      <c r="B49" s="31"/>
      <c r="C49" s="31"/>
      <c r="D49" s="31"/>
      <c r="E49" s="31"/>
      <c r="F49" s="31"/>
      <c r="G49" s="31"/>
      <c r="H49" s="31"/>
    </row>
    <row r="50" s="34" customFormat="true" ht="12.95" hidden="false" customHeight="true" outlineLevel="0" collapsed="false">
      <c r="A50" s="32" t="s">
        <v>96</v>
      </c>
      <c r="B50" s="33" t="s">
        <v>244</v>
      </c>
      <c r="C50" s="33"/>
      <c r="D50" s="33"/>
      <c r="E50" s="33"/>
      <c r="F50" s="33"/>
      <c r="G50" s="33"/>
      <c r="H50" s="33"/>
    </row>
    <row r="51" s="34" customFormat="true" ht="39" hidden="false" customHeight="true" outlineLevel="0" collapsed="false">
      <c r="A51" s="35" t="s">
        <v>98</v>
      </c>
      <c r="B51" s="36" t="s">
        <v>225</v>
      </c>
      <c r="C51" s="36"/>
      <c r="D51" s="36"/>
      <c r="E51" s="36"/>
      <c r="F51" s="36"/>
      <c r="G51" s="36"/>
      <c r="H51" s="36"/>
    </row>
    <row r="52" s="34" customFormat="true" ht="12.95" hidden="false" customHeight="true" outlineLevel="0" collapsed="false">
      <c r="A52" s="35" t="s">
        <v>100</v>
      </c>
      <c r="B52" s="36" t="s">
        <v>113</v>
      </c>
      <c r="C52" s="36"/>
      <c r="D52" s="36"/>
      <c r="E52" s="36"/>
      <c r="F52" s="36"/>
      <c r="G52" s="36"/>
      <c r="H52" s="36"/>
    </row>
    <row r="53" s="34" customFormat="true" ht="51.95" hidden="false" customHeight="true" outlineLevel="0" collapsed="false">
      <c r="A53" s="32" t="s">
        <v>102</v>
      </c>
      <c r="B53" s="36" t="s">
        <v>245</v>
      </c>
      <c r="C53" s="36"/>
      <c r="D53" s="36"/>
      <c r="E53" s="36"/>
      <c r="F53" s="36"/>
      <c r="G53" s="36"/>
      <c r="H53" s="36"/>
    </row>
    <row r="54" customFormat="false" ht="26.1" hidden="false" customHeight="true" outlineLevel="0" collapsed="false">
      <c r="B54" s="38" t="s">
        <v>106</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U-09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3</v>
      </c>
      <c r="B1" s="14" t="s">
        <v>246</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56"/>
      <c r="E3" s="56"/>
    </row>
    <row r="4" customFormat="false" ht="11.25" hidden="false" customHeight="false" outlineLevel="0" collapsed="false">
      <c r="A4" s="57" t="s">
        <v>206</v>
      </c>
      <c r="B4" s="44" t="n">
        <v>10538.2488</v>
      </c>
      <c r="C4" s="44" t="n">
        <v>10723.7922</v>
      </c>
      <c r="D4" s="58"/>
      <c r="E4" s="58"/>
    </row>
    <row r="5" customFormat="false" ht="11.25" hidden="false" customHeight="false" outlineLevel="0" collapsed="false">
      <c r="A5" s="57" t="s">
        <v>80</v>
      </c>
      <c r="B5" s="44" t="s">
        <v>82</v>
      </c>
      <c r="C5" s="44" t="s">
        <v>82</v>
      </c>
      <c r="D5" s="58"/>
      <c r="E5" s="58"/>
    </row>
    <row r="6" customFormat="false" ht="11.25" hidden="false" customHeight="false" outlineLevel="0" collapsed="false">
      <c r="A6" s="57" t="s">
        <v>81</v>
      </c>
      <c r="B6" s="44" t="s">
        <v>82</v>
      </c>
      <c r="C6" s="44" t="s">
        <v>82</v>
      </c>
      <c r="D6" s="58"/>
      <c r="E6" s="58"/>
    </row>
    <row r="7" customFormat="false" ht="11.25" hidden="false" customHeight="false" outlineLevel="0" collapsed="false">
      <c r="A7" s="57" t="s">
        <v>207</v>
      </c>
      <c r="B7" s="44" t="s">
        <v>82</v>
      </c>
      <c r="C7" s="44" t="s">
        <v>82</v>
      </c>
      <c r="D7" s="58"/>
      <c r="E7" s="58"/>
    </row>
    <row r="8" customFormat="false" ht="11.25" hidden="false" customHeight="false" outlineLevel="0" collapsed="false">
      <c r="A8" s="57" t="s">
        <v>208</v>
      </c>
      <c r="B8" s="44" t="s">
        <v>82</v>
      </c>
      <c r="C8" s="44" t="s">
        <v>82</v>
      </c>
      <c r="D8" s="58"/>
      <c r="E8" s="58"/>
    </row>
    <row r="9" customFormat="false" ht="11.25" hidden="false" customHeight="false" outlineLevel="0" collapsed="false">
      <c r="A9" s="57" t="s">
        <v>209</v>
      </c>
      <c r="B9" s="44" t="n">
        <v>7336.0483</v>
      </c>
      <c r="C9" s="44" t="n">
        <v>7693.5132</v>
      </c>
      <c r="D9" s="58"/>
      <c r="E9" s="58"/>
    </row>
    <row r="10" customFormat="false" ht="11.25" hidden="false" customHeight="false" outlineLevel="0" collapsed="false">
      <c r="A10" s="57" t="s">
        <v>210</v>
      </c>
      <c r="B10" s="44" t="s">
        <v>82</v>
      </c>
      <c r="C10" s="44" t="s">
        <v>82</v>
      </c>
      <c r="D10" s="58"/>
      <c r="E10" s="58"/>
    </row>
    <row r="11" customFormat="false" ht="11.25" hidden="false" customHeight="false" outlineLevel="0" collapsed="false">
      <c r="A11" s="57" t="s">
        <v>211</v>
      </c>
      <c r="B11" s="44" t="n">
        <v>7204.2206</v>
      </c>
      <c r="C11" s="44" t="s">
        <v>82</v>
      </c>
      <c r="D11" s="58"/>
      <c r="E11" s="58"/>
    </row>
    <row r="12" customFormat="false" ht="11.25" hidden="false" customHeight="false" outlineLevel="0" collapsed="false">
      <c r="A12" s="57" t="s">
        <v>212</v>
      </c>
      <c r="B12" s="44" t="s">
        <v>82</v>
      </c>
      <c r="C12" s="44" t="s">
        <v>82</v>
      </c>
      <c r="D12" s="58"/>
      <c r="E12" s="58"/>
    </row>
    <row r="13" customFormat="false" ht="11.25" hidden="false" customHeight="true" outlineLevel="0" collapsed="false">
      <c r="A13" s="57" t="s">
        <v>213</v>
      </c>
      <c r="B13" s="44" t="s">
        <v>82</v>
      </c>
      <c r="C13" s="44" t="s">
        <v>82</v>
      </c>
      <c r="D13" s="58"/>
      <c r="E13" s="58"/>
    </row>
    <row r="14" customFormat="false" ht="11.25" hidden="false" customHeight="false" outlineLevel="0" collapsed="false">
      <c r="A14" s="57" t="s">
        <v>214</v>
      </c>
      <c r="B14" s="44" t="s">
        <v>82</v>
      </c>
      <c r="C14" s="44" t="s">
        <v>82</v>
      </c>
      <c r="D14" s="58"/>
      <c r="E14" s="58"/>
    </row>
    <row r="15" customFormat="false" ht="11.25" hidden="false" customHeight="true" outlineLevel="0" collapsed="false">
      <c r="A15" s="57" t="s">
        <v>215</v>
      </c>
      <c r="B15" s="44" t="s">
        <v>82</v>
      </c>
      <c r="C15" s="44" t="s">
        <v>82</v>
      </c>
      <c r="D15" s="58"/>
      <c r="E15" s="58"/>
    </row>
    <row r="16" customFormat="false" ht="11.25" hidden="false" customHeight="false" outlineLevel="0" collapsed="false">
      <c r="A16" s="59" t="s">
        <v>216</v>
      </c>
      <c r="B16" s="44" t="n">
        <v>680.6557</v>
      </c>
      <c r="C16" s="44" t="s">
        <v>82</v>
      </c>
      <c r="D16" s="58"/>
      <c r="E16" s="58"/>
    </row>
    <row r="17" customFormat="false" ht="11.25" hidden="false" customHeight="false" outlineLevel="0" collapsed="false">
      <c r="A17" s="57" t="s">
        <v>217</v>
      </c>
      <c r="B17" s="44" t="n">
        <v>3201.8816</v>
      </c>
      <c r="C17" s="44" t="n">
        <v>3324.5312</v>
      </c>
      <c r="D17" s="58"/>
      <c r="E17" s="58"/>
    </row>
    <row r="18" customFormat="false" ht="11.25" hidden="false" customHeight="false" outlineLevel="0" collapsed="false">
      <c r="A18" s="57" t="s">
        <v>218</v>
      </c>
      <c r="B18" s="44" t="s">
        <v>82</v>
      </c>
      <c r="C18" s="44" t="s">
        <v>82</v>
      </c>
      <c r="D18" s="58"/>
      <c r="E18" s="58"/>
    </row>
    <row r="19" customFormat="false" ht="11.25" hidden="false" customHeight="false" outlineLevel="0" collapsed="false">
      <c r="A19" s="57" t="s">
        <v>219</v>
      </c>
      <c r="B19" s="44" t="n">
        <v>3674.69</v>
      </c>
      <c r="C19" s="44" t="n">
        <v>3611.7424</v>
      </c>
      <c r="D19" s="58"/>
      <c r="E19" s="58"/>
    </row>
    <row r="20" customFormat="false" ht="11.25" hidden="false" customHeight="false" outlineLevel="0" collapsed="false">
      <c r="A20" s="12" t="s">
        <v>220</v>
      </c>
      <c r="B20" s="44" t="s">
        <v>82</v>
      </c>
      <c r="C20" s="44" t="s">
        <v>82</v>
      </c>
    </row>
    <row r="21" customFormat="false" ht="11.25" hidden="false" customHeight="false" outlineLevel="0" collapsed="false">
      <c r="A21" s="12" t="s">
        <v>221</v>
      </c>
      <c r="B21" s="44" t="s">
        <v>82</v>
      </c>
      <c r="C21" s="44" t="s">
        <v>82</v>
      </c>
    </row>
    <row r="22" customFormat="false" ht="11.25" hidden="false" customHeight="false" outlineLevel="0" collapsed="false">
      <c r="A22" s="12" t="s">
        <v>222</v>
      </c>
      <c r="B22" s="63" t="s">
        <v>82</v>
      </c>
      <c r="C22" s="63" t="s">
        <v>82</v>
      </c>
      <c r="D22" s="58"/>
      <c r="E22" s="58"/>
    </row>
    <row r="23" customFormat="false" ht="11.25" hidden="false" customHeight="false" outlineLevel="0" collapsed="false">
      <c r="A23" s="12" t="s">
        <v>223</v>
      </c>
      <c r="B23" s="44" t="s">
        <v>82</v>
      </c>
      <c r="C23" s="44" t="s">
        <v>82</v>
      </c>
      <c r="D23" s="58"/>
      <c r="E23" s="58"/>
    </row>
    <row r="24" customFormat="false" ht="11.25" hidden="false" customHeight="false" outlineLevel="0" collapsed="false">
      <c r="A24" s="12" t="s">
        <v>94</v>
      </c>
      <c r="B24" s="23" t="s">
        <v>201</v>
      </c>
      <c r="C24" s="23" t="s">
        <v>201</v>
      </c>
    </row>
    <row r="25" customFormat="false" ht="11.25" hidden="false" customHeight="true" outlineLevel="0" collapsed="false">
      <c r="A25" s="24" t="s">
        <v>95</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61" t="s">
        <v>206</v>
      </c>
      <c r="B31" s="46" t="n">
        <v>10538.2488</v>
      </c>
      <c r="C31" s="46" t="n">
        <v>10723.7922</v>
      </c>
      <c r="D31" s="62"/>
      <c r="E31" s="62"/>
    </row>
    <row r="32" s="28" customFormat="true" ht="11.25" hidden="false" customHeight="false" outlineLevel="0" collapsed="false">
      <c r="A32" s="28" t="s">
        <v>223</v>
      </c>
      <c r="B32" s="46"/>
      <c r="C32" s="46"/>
      <c r="D32" s="62"/>
      <c r="E32" s="6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77</v>
      </c>
      <c r="B49" s="31"/>
      <c r="C49" s="31"/>
      <c r="D49" s="31"/>
      <c r="E49" s="31"/>
      <c r="F49" s="31"/>
      <c r="G49" s="31"/>
      <c r="H49" s="31"/>
    </row>
    <row r="50" s="34" customFormat="true" ht="26.1" hidden="false" customHeight="true" outlineLevel="0" collapsed="false">
      <c r="A50" s="32" t="s">
        <v>96</v>
      </c>
      <c r="B50" s="33" t="s">
        <v>247</v>
      </c>
      <c r="C50" s="33"/>
      <c r="D50" s="33"/>
      <c r="E50" s="33"/>
      <c r="F50" s="33"/>
      <c r="G50" s="33"/>
      <c r="H50" s="33"/>
    </row>
    <row r="51" s="34" customFormat="true" ht="26.1" hidden="false" customHeight="true" outlineLevel="0" collapsed="false">
      <c r="A51" s="35" t="s">
        <v>98</v>
      </c>
      <c r="B51" s="36" t="s">
        <v>229</v>
      </c>
      <c r="C51" s="36"/>
      <c r="D51" s="36"/>
      <c r="E51" s="36"/>
      <c r="F51" s="36"/>
      <c r="G51" s="36"/>
      <c r="H51" s="36"/>
    </row>
    <row r="52" s="34" customFormat="true" ht="12.95" hidden="false" customHeight="true" outlineLevel="0" collapsed="false">
      <c r="A52" s="35" t="s">
        <v>100</v>
      </c>
      <c r="B52" s="36" t="s">
        <v>113</v>
      </c>
      <c r="C52" s="36"/>
      <c r="D52" s="36"/>
      <c r="E52" s="36"/>
      <c r="F52" s="36"/>
      <c r="G52" s="36"/>
      <c r="H52" s="36"/>
    </row>
    <row r="53" s="34" customFormat="true" ht="39" hidden="false" customHeight="true" outlineLevel="0" collapsed="false">
      <c r="A53" s="32" t="s">
        <v>102</v>
      </c>
      <c r="B53" s="36" t="s">
        <v>248</v>
      </c>
      <c r="C53" s="36"/>
      <c r="D53" s="36"/>
      <c r="E53" s="36"/>
      <c r="F53" s="36"/>
      <c r="G53" s="36"/>
      <c r="H53" s="36"/>
    </row>
    <row r="54" customFormat="false" ht="51.95" hidden="false" customHeight="true" outlineLevel="0" collapsed="false">
      <c r="B54" s="38" t="s">
        <v>245</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U-10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0</v>
      </c>
      <c r="B1" s="14" t="s">
        <v>111</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79</v>
      </c>
      <c r="B4" s="21" t="n">
        <v>134.5869</v>
      </c>
      <c r="C4" s="21" t="n">
        <v>131.9192</v>
      </c>
      <c r="D4" s="21" t="n">
        <v>127.1695</v>
      </c>
    </row>
    <row r="5" customFormat="false" ht="11.25" hidden="false" customHeight="false" outlineLevel="0" collapsed="false">
      <c r="A5" s="12" t="s">
        <v>80</v>
      </c>
      <c r="B5" s="21" t="n">
        <v>112.4436</v>
      </c>
      <c r="C5" s="21" t="n">
        <v>111.53</v>
      </c>
      <c r="D5" s="21" t="n">
        <v>107.694</v>
      </c>
    </row>
    <row r="6" customFormat="false" ht="11.25" hidden="false" customHeight="false" outlineLevel="0" collapsed="false">
      <c r="A6" s="12" t="s">
        <v>81</v>
      </c>
      <c r="B6" s="21" t="n">
        <v>168.2723</v>
      </c>
      <c r="C6" s="21" t="n">
        <v>168.2375</v>
      </c>
      <c r="D6" s="21" t="n">
        <v>162.8274</v>
      </c>
    </row>
    <row r="7" customFormat="false" ht="11.25" hidden="false" customHeight="false" outlineLevel="0" collapsed="false">
      <c r="A7" s="12" t="s">
        <v>83</v>
      </c>
      <c r="B7" s="21" t="n">
        <v>141.0606</v>
      </c>
      <c r="C7" s="21" t="n">
        <v>140.2656</v>
      </c>
      <c r="D7" s="21" t="n">
        <v>133.3414</v>
      </c>
    </row>
    <row r="8" customFormat="false" ht="11.25" hidden="false" customHeight="false" outlineLevel="0" collapsed="false">
      <c r="A8" s="12" t="s">
        <v>84</v>
      </c>
      <c r="B8" s="21" t="n">
        <v>144.3801</v>
      </c>
      <c r="C8" s="21" t="n">
        <v>144.4648</v>
      </c>
      <c r="D8" s="21" t="n">
        <v>141.0647</v>
      </c>
    </row>
    <row r="9" customFormat="false" ht="11.25" hidden="false" customHeight="false" outlineLevel="0" collapsed="false">
      <c r="A9" s="12" t="s">
        <v>85</v>
      </c>
      <c r="B9" s="21" t="n">
        <v>103.2574</v>
      </c>
      <c r="C9" s="21" t="n">
        <v>104.723</v>
      </c>
      <c r="D9" s="21" t="n">
        <v>101.5901</v>
      </c>
    </row>
    <row r="10" customFormat="false" ht="11.25" hidden="false" customHeight="false" outlineLevel="0" collapsed="false">
      <c r="A10" s="12" t="s">
        <v>86</v>
      </c>
      <c r="B10" s="21" t="n">
        <v>129.542</v>
      </c>
      <c r="C10" s="21" t="n">
        <v>132.7181</v>
      </c>
      <c r="D10" s="21" t="n">
        <v>133.8346</v>
      </c>
    </row>
    <row r="11" customFormat="false" ht="11.25" hidden="false" customHeight="false" outlineLevel="0" collapsed="false">
      <c r="A11" s="12" t="s">
        <v>87</v>
      </c>
      <c r="B11" s="21" t="n">
        <v>103.7952</v>
      </c>
      <c r="C11" s="21" t="n">
        <v>104.1655</v>
      </c>
      <c r="D11" s="21" t="n">
        <v>100.5235</v>
      </c>
    </row>
    <row r="12" customFormat="false" ht="11.25" hidden="false" customHeight="false" outlineLevel="0" collapsed="false">
      <c r="A12" s="12" t="s">
        <v>88</v>
      </c>
      <c r="B12" s="21" t="n">
        <v>127.2889</v>
      </c>
      <c r="C12" s="21" t="n">
        <v>128.9842</v>
      </c>
      <c r="D12" s="21" t="n">
        <v>126.548</v>
      </c>
    </row>
    <row r="13" customFormat="false" ht="11.25" hidden="false" customHeight="false" outlineLevel="0" collapsed="false">
      <c r="A13" s="12" t="s">
        <v>89</v>
      </c>
      <c r="B13" s="21" t="n">
        <v>115.9909</v>
      </c>
      <c r="C13" s="21" t="n">
        <v>115.8006</v>
      </c>
      <c r="D13" s="21" t="n">
        <v>111.785</v>
      </c>
    </row>
    <row r="14" customFormat="false" ht="11.25" hidden="false" customHeight="false" outlineLevel="0" collapsed="false">
      <c r="A14" s="12" t="s">
        <v>90</v>
      </c>
      <c r="B14" s="21" t="n">
        <v>157.8676</v>
      </c>
      <c r="C14" s="21" t="n">
        <v>156.7109</v>
      </c>
      <c r="D14" s="21" t="n">
        <v>149.1725</v>
      </c>
    </row>
    <row r="15" customFormat="false" ht="11.25" hidden="false" customHeight="false" outlineLevel="0" collapsed="false">
      <c r="A15" s="12" t="s">
        <v>91</v>
      </c>
      <c r="B15" s="21" t="n">
        <v>55.0319</v>
      </c>
      <c r="C15" s="21" t="n">
        <v>54.1224</v>
      </c>
      <c r="D15" s="21" t="n">
        <v>52.4557</v>
      </c>
    </row>
    <row r="16" customFormat="false" ht="11.25" hidden="false" customHeight="false" outlineLevel="0" collapsed="false">
      <c r="A16" s="12" t="s">
        <v>92</v>
      </c>
      <c r="B16" s="21" t="n">
        <v>68.7108</v>
      </c>
      <c r="C16" s="21" t="n">
        <v>69.0414</v>
      </c>
      <c r="D16" s="21" t="n">
        <v>66.2529</v>
      </c>
    </row>
    <row r="17" customFormat="false" ht="11.25" hidden="false" customHeight="false" outlineLevel="0" collapsed="false">
      <c r="A17" s="12" t="s">
        <v>93</v>
      </c>
      <c r="B17" s="22" t="n">
        <v>125.7754</v>
      </c>
      <c r="C17" s="22" t="n">
        <v>125.5588</v>
      </c>
      <c r="D17" s="22" t="n">
        <v>121.51</v>
      </c>
    </row>
    <row r="18" customFormat="false" ht="11.25" hidden="false" customHeight="false" outlineLevel="0" collapsed="false">
      <c r="A18" s="12" t="s">
        <v>94</v>
      </c>
      <c r="B18" s="23" t="n">
        <v>5</v>
      </c>
      <c r="C18" s="23" t="n">
        <v>6</v>
      </c>
      <c r="D18" s="23" t="n">
        <v>6</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27" t="n">
        <v>134.5869</v>
      </c>
      <c r="C31" s="27" t="n">
        <v>131.9192</v>
      </c>
      <c r="D31" s="27" t="n">
        <v>127.1695</v>
      </c>
    </row>
    <row r="32" s="28" customFormat="true" ht="11.25" hidden="false" customHeight="false" outlineLevel="0" collapsed="false">
      <c r="A32" s="28" t="s">
        <v>93</v>
      </c>
      <c r="B32" s="29" t="n">
        <v>125.7754</v>
      </c>
      <c r="C32" s="29" t="n">
        <v>125.5588</v>
      </c>
      <c r="D32" s="29" t="n">
        <v>121.5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12</v>
      </c>
      <c r="C44" s="33"/>
      <c r="D44" s="33"/>
      <c r="E44" s="33"/>
      <c r="F44" s="33"/>
      <c r="G44" s="33"/>
      <c r="H44" s="33"/>
    </row>
    <row r="45" s="34" customFormat="true" ht="26.1" hidden="false" customHeight="true" outlineLevel="0" collapsed="false">
      <c r="A45" s="35" t="s">
        <v>98</v>
      </c>
      <c r="B45" s="36" t="s">
        <v>99</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26.1" hidden="false" customHeight="true" outlineLevel="0" collapsed="false">
      <c r="A47" s="32" t="s">
        <v>102</v>
      </c>
      <c r="B47" s="36" t="s">
        <v>114</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L-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5</v>
      </c>
      <c r="B1" s="14" t="s">
        <v>116</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79</v>
      </c>
      <c r="B4" s="21" t="n">
        <v>145.9362</v>
      </c>
      <c r="C4" s="21" t="n">
        <v>139.8351</v>
      </c>
      <c r="D4" s="21" t="n">
        <v>133.3653</v>
      </c>
    </row>
    <row r="5" customFormat="false" ht="11.25" hidden="false" customHeight="false" outlineLevel="0" collapsed="false">
      <c r="A5" s="12" t="s">
        <v>80</v>
      </c>
      <c r="B5" s="21" t="n">
        <v>120.1544</v>
      </c>
      <c r="C5" s="21" t="n">
        <v>116.8608</v>
      </c>
      <c r="D5" s="21" t="n">
        <v>111.9559</v>
      </c>
    </row>
    <row r="6" customFormat="false" ht="11.25" hidden="false" customHeight="false" outlineLevel="0" collapsed="false">
      <c r="A6" s="12" t="s">
        <v>81</v>
      </c>
      <c r="B6" s="21" t="n">
        <v>188.2722</v>
      </c>
      <c r="C6" s="21" t="n">
        <v>186.2643</v>
      </c>
      <c r="D6" s="21" t="n">
        <v>179.3434</v>
      </c>
    </row>
    <row r="7" customFormat="false" ht="11.25" hidden="false" customHeight="false" outlineLevel="0" collapsed="false">
      <c r="A7" s="12" t="s">
        <v>83</v>
      </c>
      <c r="B7" s="21" t="n">
        <v>150.6666</v>
      </c>
      <c r="C7" s="21" t="n">
        <v>145.5451</v>
      </c>
      <c r="D7" s="21" t="n">
        <v>136.6088</v>
      </c>
    </row>
    <row r="8" customFormat="false" ht="11.25" hidden="false" customHeight="false" outlineLevel="0" collapsed="false">
      <c r="A8" s="12" t="s">
        <v>84</v>
      </c>
      <c r="B8" s="21" t="n">
        <v>150.7975</v>
      </c>
      <c r="C8" s="21" t="n">
        <v>147.366</v>
      </c>
      <c r="D8" s="21" t="n">
        <v>140.7523</v>
      </c>
    </row>
    <row r="9" customFormat="false" ht="11.25" hidden="false" customHeight="false" outlineLevel="0" collapsed="false">
      <c r="A9" s="12" t="s">
        <v>85</v>
      </c>
      <c r="B9" s="21" t="n">
        <v>115.1278</v>
      </c>
      <c r="C9" s="21" t="n">
        <v>113.8219</v>
      </c>
      <c r="D9" s="21" t="n">
        <v>109.6862</v>
      </c>
    </row>
    <row r="10" customFormat="false" ht="11.25" hidden="false" customHeight="false" outlineLevel="0" collapsed="false">
      <c r="A10" s="12" t="s">
        <v>86</v>
      </c>
      <c r="B10" s="21" t="n">
        <v>142.7207</v>
      </c>
      <c r="C10" s="21" t="n">
        <v>143.7878</v>
      </c>
      <c r="D10" s="21" t="n">
        <v>144.0836</v>
      </c>
    </row>
    <row r="11" customFormat="false" ht="11.25" hidden="false" customHeight="false" outlineLevel="0" collapsed="false">
      <c r="A11" s="12" t="s">
        <v>87</v>
      </c>
      <c r="B11" s="21" t="n">
        <v>114.183</v>
      </c>
      <c r="C11" s="21" t="n">
        <v>111.1142</v>
      </c>
      <c r="D11" s="21" t="n">
        <v>106.6993</v>
      </c>
    </row>
    <row r="12" customFormat="false" ht="11.25" hidden="false" customHeight="false" outlineLevel="0" collapsed="false">
      <c r="A12" s="12" t="s">
        <v>88</v>
      </c>
      <c r="B12" s="21" t="n">
        <v>145.6218</v>
      </c>
      <c r="C12" s="21" t="n">
        <v>143.9208</v>
      </c>
      <c r="D12" s="21" t="n">
        <v>140.7212</v>
      </c>
    </row>
    <row r="13" customFormat="false" ht="11.25" hidden="false" customHeight="false" outlineLevel="0" collapsed="false">
      <c r="A13" s="12" t="s">
        <v>89</v>
      </c>
      <c r="B13" s="21" t="n">
        <v>125.5588</v>
      </c>
      <c r="C13" s="21" t="n">
        <v>124.0144</v>
      </c>
      <c r="D13" s="21" t="n">
        <v>117.0492</v>
      </c>
    </row>
    <row r="14" customFormat="false" ht="11.25" hidden="false" customHeight="false" outlineLevel="0" collapsed="false">
      <c r="A14" s="12" t="s">
        <v>90</v>
      </c>
      <c r="B14" s="21" t="n">
        <v>176.098</v>
      </c>
      <c r="C14" s="21" t="n">
        <v>171.7998</v>
      </c>
      <c r="D14" s="21" t="n">
        <v>162.8883</v>
      </c>
    </row>
    <row r="15" customFormat="false" ht="11.25" hidden="false" customHeight="false" outlineLevel="0" collapsed="false">
      <c r="A15" s="12" t="s">
        <v>91</v>
      </c>
      <c r="B15" s="21" t="n">
        <v>57.4855</v>
      </c>
      <c r="C15" s="21" t="n">
        <v>55.0294</v>
      </c>
      <c r="D15" s="21" t="n">
        <v>52.5545</v>
      </c>
    </row>
    <row r="16" customFormat="false" ht="11.25" hidden="false" customHeight="false" outlineLevel="0" collapsed="false">
      <c r="A16" s="12" t="s">
        <v>92</v>
      </c>
      <c r="B16" s="21" t="n">
        <v>71.3589</v>
      </c>
      <c r="C16" s="21" t="n">
        <v>69.113</v>
      </c>
      <c r="D16" s="21" t="n">
        <v>65.3358</v>
      </c>
    </row>
    <row r="17" customFormat="false" ht="11.25" hidden="false" customHeight="false" outlineLevel="0" collapsed="false">
      <c r="A17" s="12" t="s">
        <v>93</v>
      </c>
      <c r="B17" s="22" t="n">
        <v>138.0264</v>
      </c>
      <c r="C17" s="22" t="n">
        <v>135.3448</v>
      </c>
      <c r="D17" s="22" t="n">
        <v>129.8644</v>
      </c>
    </row>
    <row r="18" customFormat="false" ht="11.25" hidden="false" customHeight="false" outlineLevel="0" collapsed="false">
      <c r="A18" s="12" t="s">
        <v>94</v>
      </c>
      <c r="B18" s="23" t="n">
        <v>5</v>
      </c>
      <c r="C18" s="23" t="n">
        <v>7</v>
      </c>
      <c r="D18" s="23" t="n">
        <v>7</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27" t="n">
        <v>145.9362</v>
      </c>
      <c r="C31" s="27" t="n">
        <v>139.8351</v>
      </c>
      <c r="D31" s="27" t="n">
        <v>133.3653</v>
      </c>
    </row>
    <row r="32" s="28" customFormat="true" ht="11.25" hidden="false" customHeight="false" outlineLevel="0" collapsed="false">
      <c r="A32" s="28" t="s">
        <v>93</v>
      </c>
      <c r="B32" s="29" t="n">
        <v>138.0264</v>
      </c>
      <c r="C32" s="29" t="n">
        <v>135.3448</v>
      </c>
      <c r="D32" s="29" t="n">
        <v>129.864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17</v>
      </c>
      <c r="C44" s="33"/>
      <c r="D44" s="33"/>
      <c r="E44" s="33"/>
      <c r="F44" s="33"/>
      <c r="G44" s="33"/>
      <c r="H44" s="33"/>
    </row>
    <row r="45" s="34" customFormat="true" ht="26.1" hidden="false" customHeight="true" outlineLevel="0" collapsed="false">
      <c r="A45" s="35" t="s">
        <v>98</v>
      </c>
      <c r="B45" s="36" t="s">
        <v>99</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12.95" hidden="false" customHeight="true" outlineLevel="0" collapsed="false">
      <c r="A47" s="32" t="s">
        <v>102</v>
      </c>
      <c r="B47" s="36" t="s">
        <v>118</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L-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9</v>
      </c>
      <c r="B1" s="14" t="s">
        <v>120</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40" t="n">
        <v>2.1633</v>
      </c>
      <c r="C4" s="40" t="n">
        <v>2.2521</v>
      </c>
      <c r="D4" s="40" t="n">
        <v>2.1213</v>
      </c>
      <c r="E4" s="40" t="n">
        <v>2.3549</v>
      </c>
    </row>
    <row r="5" customFormat="false" ht="11.25" hidden="false" customHeight="false" outlineLevel="0" collapsed="false">
      <c r="A5" s="12" t="s">
        <v>80</v>
      </c>
      <c r="B5" s="40" t="n">
        <v>1.7653</v>
      </c>
      <c r="C5" s="40" t="n">
        <v>1.7091</v>
      </c>
      <c r="D5" s="40" t="n">
        <v>1.7677</v>
      </c>
      <c r="E5" s="40" t="n">
        <v>1.7691</v>
      </c>
    </row>
    <row r="6" customFormat="false" ht="11.25" hidden="false" customHeight="false" outlineLevel="0" collapsed="false">
      <c r="A6" s="12" t="s">
        <v>81</v>
      </c>
      <c r="B6" s="40" t="n">
        <v>2.4346</v>
      </c>
      <c r="C6" s="40" t="n">
        <v>2.079</v>
      </c>
      <c r="D6" s="40" t="n">
        <v>2.7776</v>
      </c>
      <c r="E6" s="40" t="s">
        <v>82</v>
      </c>
    </row>
    <row r="7" customFormat="false" ht="11.25" hidden="false" customHeight="false" outlineLevel="0" collapsed="false">
      <c r="A7" s="12" t="s">
        <v>83</v>
      </c>
      <c r="B7" s="40" t="n">
        <v>1.2564</v>
      </c>
      <c r="C7" s="40" t="n">
        <v>2.4812</v>
      </c>
      <c r="D7" s="40" t="n">
        <v>2.7994</v>
      </c>
      <c r="E7" s="40" t="n">
        <v>3.1074</v>
      </c>
    </row>
    <row r="8" customFormat="false" ht="11.25" hidden="false" customHeight="false" outlineLevel="0" collapsed="false">
      <c r="A8" s="12" t="s">
        <v>84</v>
      </c>
      <c r="B8" s="40" t="n">
        <v>1.4156</v>
      </c>
      <c r="C8" s="40" t="n">
        <v>1.7732</v>
      </c>
      <c r="D8" s="40" t="n">
        <v>1.3792</v>
      </c>
      <c r="E8" s="40" t="n">
        <v>1.4675</v>
      </c>
    </row>
    <row r="9" customFormat="false" ht="11.25" hidden="false" customHeight="false" outlineLevel="0" collapsed="false">
      <c r="A9" s="12" t="s">
        <v>85</v>
      </c>
      <c r="B9" s="40" t="n">
        <v>0.8512</v>
      </c>
      <c r="C9" s="40" t="n">
        <v>0.9143</v>
      </c>
      <c r="D9" s="40" t="n">
        <v>0.8604</v>
      </c>
      <c r="E9" s="40" t="n">
        <v>0.8404</v>
      </c>
    </row>
    <row r="10" customFormat="false" ht="11.25" hidden="false" customHeight="false" outlineLevel="0" collapsed="false">
      <c r="A10" s="12" t="s">
        <v>86</v>
      </c>
      <c r="B10" s="40" t="n">
        <v>1.7116</v>
      </c>
      <c r="C10" s="40" t="n">
        <v>1.8141</v>
      </c>
      <c r="D10" s="40" t="n">
        <v>1.68</v>
      </c>
      <c r="E10" s="40" t="n">
        <v>1.6283</v>
      </c>
    </row>
    <row r="11" customFormat="false" ht="11.25" hidden="false" customHeight="false" outlineLevel="0" collapsed="false">
      <c r="A11" s="12" t="s">
        <v>87</v>
      </c>
      <c r="B11" s="40" t="n">
        <v>3.5328</v>
      </c>
      <c r="C11" s="40" t="n">
        <v>2.8378</v>
      </c>
      <c r="D11" s="40" t="n">
        <v>2.1775</v>
      </c>
      <c r="E11" s="40" t="n">
        <v>1.7433</v>
      </c>
    </row>
    <row r="12" customFormat="false" ht="11.25" hidden="false" customHeight="false" outlineLevel="0" collapsed="false">
      <c r="A12" s="12" t="s">
        <v>88</v>
      </c>
      <c r="B12" s="40" t="n">
        <v>1.9157</v>
      </c>
      <c r="C12" s="40" t="n">
        <v>2.5855</v>
      </c>
      <c r="D12" s="40" t="n">
        <v>2.3317</v>
      </c>
      <c r="E12" s="40" t="n">
        <v>2.2343</v>
      </c>
    </row>
    <row r="13" customFormat="false" ht="11.25" hidden="false" customHeight="false" outlineLevel="0" collapsed="false">
      <c r="A13" s="12" t="s">
        <v>89</v>
      </c>
      <c r="B13" s="40" t="n">
        <v>1.4563</v>
      </c>
      <c r="C13" s="40" t="n">
        <v>1.4054</v>
      </c>
      <c r="D13" s="40" t="n">
        <v>1.5853</v>
      </c>
      <c r="E13" s="40" t="n">
        <v>1.7219</v>
      </c>
    </row>
    <row r="14" customFormat="false" ht="11.25" hidden="false" customHeight="false" outlineLevel="0" collapsed="false">
      <c r="A14" s="12" t="s">
        <v>90</v>
      </c>
      <c r="B14" s="40" t="n">
        <v>0.7162</v>
      </c>
      <c r="C14" s="40" t="n">
        <v>0.7383</v>
      </c>
      <c r="D14" s="40" t="n">
        <v>0.7757</v>
      </c>
      <c r="E14" s="40" t="n">
        <v>0.8924</v>
      </c>
    </row>
    <row r="15" customFormat="false" ht="11.25" hidden="false" customHeight="false" outlineLevel="0" collapsed="false">
      <c r="A15" s="12" t="s">
        <v>91</v>
      </c>
      <c r="B15" s="40" t="n">
        <v>1.8568</v>
      </c>
      <c r="C15" s="40" t="n">
        <v>2.2092</v>
      </c>
      <c r="D15" s="40" t="n">
        <v>1.9336</v>
      </c>
      <c r="E15" s="40" t="n">
        <v>1.7561</v>
      </c>
    </row>
    <row r="16" customFormat="false" ht="11.25" hidden="false" customHeight="false" outlineLevel="0" collapsed="false">
      <c r="A16" s="12" t="s">
        <v>92</v>
      </c>
      <c r="B16" s="40" t="n">
        <v>1.5137</v>
      </c>
      <c r="C16" s="40" t="n">
        <v>1.4665</v>
      </c>
      <c r="D16" s="40" t="n">
        <v>1.4485</v>
      </c>
      <c r="E16" s="40" t="n">
        <v>1.1982</v>
      </c>
    </row>
    <row r="17" customFormat="false" ht="11.25" hidden="false" customHeight="false" outlineLevel="0" collapsed="false">
      <c r="A17" s="12" t="s">
        <v>93</v>
      </c>
      <c r="B17" s="41" t="n">
        <v>1.9119</v>
      </c>
      <c r="C17" s="41" t="n">
        <v>1.9125</v>
      </c>
      <c r="D17" s="41" t="n">
        <v>2.0365</v>
      </c>
      <c r="E17" s="41" t="n">
        <v>1.7359</v>
      </c>
    </row>
    <row r="18" customFormat="false" ht="11.25" hidden="false" customHeight="false" outlineLevel="0" collapsed="false">
      <c r="A18" s="12" t="s">
        <v>94</v>
      </c>
      <c r="B18" s="23" t="n">
        <v>3</v>
      </c>
      <c r="C18" s="23" t="n">
        <v>4</v>
      </c>
      <c r="D18" s="23" t="n">
        <v>5</v>
      </c>
      <c r="E18" s="23" t="n">
        <v>2</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42" t="n">
        <v>2.1633</v>
      </c>
      <c r="C31" s="42" t="n">
        <v>2.2521</v>
      </c>
      <c r="D31" s="42" t="n">
        <v>2.1213</v>
      </c>
      <c r="E31" s="42" t="n">
        <v>2.3549</v>
      </c>
    </row>
    <row r="32" s="28" customFormat="true" ht="11.25" hidden="false" customHeight="false" outlineLevel="0" collapsed="false">
      <c r="A32" s="28" t="s">
        <v>93</v>
      </c>
      <c r="B32" s="43" t="n">
        <v>1.9119</v>
      </c>
      <c r="C32" s="43" t="n">
        <v>1.9125</v>
      </c>
      <c r="D32" s="43" t="n">
        <v>2.0365</v>
      </c>
      <c r="E32" s="43" t="n">
        <v>1.735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21</v>
      </c>
      <c r="C44" s="33"/>
      <c r="D44" s="33"/>
      <c r="E44" s="33"/>
      <c r="F44" s="33"/>
      <c r="G44" s="33"/>
      <c r="H44" s="33"/>
    </row>
    <row r="45" s="34" customFormat="true" ht="26.1" hidden="false" customHeight="true" outlineLevel="0" collapsed="false">
      <c r="A45" s="35" t="s">
        <v>98</v>
      </c>
      <c r="B45" s="36" t="s">
        <v>99</v>
      </c>
      <c r="C45" s="36"/>
      <c r="D45" s="36"/>
      <c r="E45" s="36"/>
      <c r="F45" s="36"/>
      <c r="G45" s="36"/>
      <c r="H45" s="36"/>
    </row>
    <row r="46" s="34" customFormat="true" ht="12.95" hidden="false" customHeight="true" outlineLevel="0" collapsed="false">
      <c r="A46" s="35" t="s">
        <v>100</v>
      </c>
      <c r="B46" s="36" t="s">
        <v>113</v>
      </c>
      <c r="C46" s="36"/>
      <c r="D46" s="36"/>
      <c r="E46" s="36"/>
      <c r="F46" s="36"/>
      <c r="G46" s="36"/>
      <c r="H46" s="36"/>
    </row>
    <row r="47" s="34" customFormat="true" ht="65.1" hidden="false" customHeight="true" outlineLevel="0" collapsed="false">
      <c r="A47" s="32" t="s">
        <v>102</v>
      </c>
      <c r="B47" s="36" t="s">
        <v>104</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M-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2</v>
      </c>
      <c r="B1" s="14" t="s">
        <v>123</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79</v>
      </c>
      <c r="B4" s="21" t="n">
        <v>10.4434</v>
      </c>
      <c r="C4" s="21" t="n">
        <v>11.4412</v>
      </c>
      <c r="D4" s="21" t="n">
        <v>13.0749</v>
      </c>
      <c r="E4" s="21" t="n">
        <v>14.0931</v>
      </c>
    </row>
    <row r="5" customFormat="false" ht="11.25" hidden="false" customHeight="false" outlineLevel="0" collapsed="false">
      <c r="A5" s="12" t="s">
        <v>80</v>
      </c>
      <c r="B5" s="21" t="n">
        <v>9.9035</v>
      </c>
      <c r="C5" s="21" t="n">
        <v>10.7606</v>
      </c>
      <c r="D5" s="21" t="n">
        <v>11.6953</v>
      </c>
      <c r="E5" s="21" t="n">
        <v>12.6359</v>
      </c>
    </row>
    <row r="6" customFormat="false" ht="11.25" hidden="false" customHeight="false" outlineLevel="0" collapsed="false">
      <c r="A6" s="12" t="s">
        <v>81</v>
      </c>
      <c r="B6" s="21" t="n">
        <v>9.7344</v>
      </c>
      <c r="C6" s="21" t="n">
        <v>11.3759</v>
      </c>
      <c r="D6" s="21" t="n">
        <v>12.5957</v>
      </c>
      <c r="E6" s="21" t="s">
        <v>82</v>
      </c>
    </row>
    <row r="7" customFormat="false" ht="11.25" hidden="false" customHeight="false" outlineLevel="0" collapsed="false">
      <c r="A7" s="12" t="s">
        <v>83</v>
      </c>
      <c r="B7" s="21" t="n">
        <v>10.9493</v>
      </c>
      <c r="C7" s="21" t="n">
        <v>11.8903</v>
      </c>
      <c r="D7" s="21" t="n">
        <v>13.1639</v>
      </c>
      <c r="E7" s="21" t="n">
        <v>13.9713</v>
      </c>
    </row>
    <row r="8" customFormat="false" ht="11.25" hidden="false" customHeight="false" outlineLevel="0" collapsed="false">
      <c r="A8" s="12" t="s">
        <v>84</v>
      </c>
      <c r="B8" s="21" t="n">
        <v>8.94</v>
      </c>
      <c r="C8" s="21" t="n">
        <v>9.9317</v>
      </c>
      <c r="D8" s="21" t="n">
        <v>10.7356</v>
      </c>
      <c r="E8" s="21" t="n">
        <v>11.3592</v>
      </c>
    </row>
    <row r="9" customFormat="false" ht="11.25" hidden="false" customHeight="false" outlineLevel="0" collapsed="false">
      <c r="A9" s="12" t="s">
        <v>85</v>
      </c>
      <c r="B9" s="21" t="n">
        <v>11.6551</v>
      </c>
      <c r="C9" s="21" t="n">
        <v>12.6111</v>
      </c>
      <c r="D9" s="21" t="n">
        <v>13.3294</v>
      </c>
      <c r="E9" s="21" t="n">
        <v>14.0376</v>
      </c>
    </row>
    <row r="10" customFormat="false" ht="11.25" hidden="false" customHeight="false" outlineLevel="0" collapsed="false">
      <c r="A10" s="12" t="s">
        <v>86</v>
      </c>
      <c r="B10" s="21" t="n">
        <v>9.5092</v>
      </c>
      <c r="C10" s="21" t="n">
        <v>10.2229</v>
      </c>
      <c r="D10" s="21" t="n">
        <v>10.2209</v>
      </c>
      <c r="E10" s="21" t="n">
        <v>10.9304</v>
      </c>
    </row>
    <row r="11" customFormat="false" ht="11.25" hidden="false" customHeight="false" outlineLevel="0" collapsed="false">
      <c r="A11" s="12" t="s">
        <v>87</v>
      </c>
      <c r="B11" s="21" t="n">
        <v>13.384</v>
      </c>
      <c r="C11" s="21" t="n">
        <v>14.7178</v>
      </c>
      <c r="D11" s="21" t="n">
        <v>15.7006</v>
      </c>
      <c r="E11" s="21" t="n">
        <v>16.3995</v>
      </c>
    </row>
    <row r="12" customFormat="false" ht="11.25" hidden="false" customHeight="false" outlineLevel="0" collapsed="false">
      <c r="A12" s="12" t="s">
        <v>88</v>
      </c>
      <c r="B12" s="21" t="n">
        <v>13.5769</v>
      </c>
      <c r="C12" s="21" t="n">
        <v>14.4032</v>
      </c>
      <c r="D12" s="21" t="n">
        <v>15.2412</v>
      </c>
      <c r="E12" s="21" t="n">
        <v>15.9598</v>
      </c>
    </row>
    <row r="13" customFormat="false" ht="11.25" hidden="false" customHeight="false" outlineLevel="0" collapsed="false">
      <c r="A13" s="12" t="s">
        <v>89</v>
      </c>
      <c r="B13" s="21" t="n">
        <v>10.8182</v>
      </c>
      <c r="C13" s="21" t="n">
        <v>11.8068</v>
      </c>
      <c r="D13" s="21" t="n">
        <v>12.5558</v>
      </c>
      <c r="E13" s="21" t="n">
        <v>13.2949</v>
      </c>
    </row>
    <row r="14" customFormat="false" ht="11.25" hidden="false" customHeight="false" outlineLevel="0" collapsed="false">
      <c r="A14" s="12" t="s">
        <v>90</v>
      </c>
      <c r="B14" s="21" t="n">
        <v>4.7051</v>
      </c>
      <c r="C14" s="21" t="n">
        <v>4.862</v>
      </c>
      <c r="D14" s="21" t="n">
        <v>5.1654</v>
      </c>
      <c r="E14" s="21" t="n">
        <v>5.56</v>
      </c>
    </row>
    <row r="15" customFormat="false" ht="11.25" hidden="false" customHeight="false" outlineLevel="0" collapsed="false">
      <c r="A15" s="12" t="s">
        <v>91</v>
      </c>
      <c r="B15" s="21" t="n">
        <v>8.4934</v>
      </c>
      <c r="C15" s="21" t="n">
        <v>8.3407</v>
      </c>
      <c r="D15" s="21" t="n">
        <v>9.2957</v>
      </c>
      <c r="E15" s="21" t="n">
        <v>9.507</v>
      </c>
    </row>
    <row r="16" customFormat="false" ht="11.25" hidden="false" customHeight="false" outlineLevel="0" collapsed="false">
      <c r="A16" s="12" t="s">
        <v>92</v>
      </c>
      <c r="B16" s="21" t="n">
        <v>7.3426</v>
      </c>
      <c r="C16" s="21" t="n">
        <v>8.23</v>
      </c>
      <c r="D16" s="21" t="n">
        <v>8.9119</v>
      </c>
      <c r="E16" s="21" t="n">
        <v>9.5772</v>
      </c>
    </row>
    <row r="17" customFormat="false" ht="11.25" hidden="false" customHeight="false" outlineLevel="0" collapsed="false">
      <c r="A17" s="12" t="s">
        <v>93</v>
      </c>
      <c r="B17" s="22" t="n">
        <v>9.8862</v>
      </c>
      <c r="C17" s="22" t="n">
        <v>10.8683</v>
      </c>
      <c r="D17" s="22" t="n">
        <v>11.8145</v>
      </c>
      <c r="E17" s="22" t="n">
        <v>12.2035</v>
      </c>
    </row>
    <row r="18" customFormat="false" ht="11.25" hidden="false" customHeight="false" outlineLevel="0" collapsed="false">
      <c r="A18" s="12" t="s">
        <v>94</v>
      </c>
      <c r="B18" s="23" t="n">
        <v>6</v>
      </c>
      <c r="C18" s="23" t="n">
        <v>6</v>
      </c>
      <c r="D18" s="23" t="n">
        <v>5</v>
      </c>
      <c r="E18" s="23" t="n">
        <v>3</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27" t="n">
        <v>10.4434</v>
      </c>
      <c r="C31" s="27" t="n">
        <v>11.4412</v>
      </c>
      <c r="D31" s="27" t="n">
        <v>13.0749</v>
      </c>
      <c r="E31" s="27" t="n">
        <v>14.0931</v>
      </c>
    </row>
    <row r="32" s="28" customFormat="true" ht="11.25" hidden="false" customHeight="false" outlineLevel="0" collapsed="false">
      <c r="A32" s="28" t="s">
        <v>93</v>
      </c>
      <c r="B32" s="29" t="n">
        <v>9.8862</v>
      </c>
      <c r="C32" s="29" t="n">
        <v>10.8683</v>
      </c>
      <c r="D32" s="29" t="n">
        <v>11.8145</v>
      </c>
      <c r="E32" s="29" t="n">
        <v>12.203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24</v>
      </c>
      <c r="C44" s="33"/>
      <c r="D44" s="33"/>
      <c r="E44" s="33"/>
      <c r="F44" s="33"/>
      <c r="G44" s="33"/>
      <c r="H44" s="33"/>
    </row>
    <row r="45" s="34" customFormat="true" ht="26.1" hidden="false" customHeight="true" outlineLevel="0" collapsed="false">
      <c r="A45" s="35" t="s">
        <v>98</v>
      </c>
      <c r="B45" s="36" t="s">
        <v>99</v>
      </c>
      <c r="C45" s="36"/>
      <c r="D45" s="36"/>
      <c r="E45" s="36"/>
      <c r="F45" s="36"/>
      <c r="G45" s="36"/>
      <c r="H45" s="36"/>
    </row>
    <row r="46" s="34" customFormat="true" ht="78" hidden="false" customHeight="true" outlineLevel="0" collapsed="false">
      <c r="A46" s="35" t="s">
        <v>100</v>
      </c>
      <c r="B46" s="36" t="s">
        <v>125</v>
      </c>
      <c r="C46" s="36"/>
      <c r="D46" s="36"/>
      <c r="E46" s="36"/>
      <c r="F46" s="36"/>
      <c r="G46" s="36"/>
      <c r="H46" s="36"/>
    </row>
    <row r="47" s="34" customFormat="true" ht="51.95" hidden="false" customHeight="true" outlineLevel="0" collapsed="false">
      <c r="A47" s="32" t="s">
        <v>102</v>
      </c>
      <c r="B47" s="36" t="s">
        <v>105</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N-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6</v>
      </c>
      <c r="B1" s="14" t="s">
        <v>127</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7</v>
      </c>
      <c r="C3" s="19" t="n">
        <v>2008</v>
      </c>
    </row>
    <row r="4" customFormat="false" ht="11.25" hidden="false" customHeight="false" outlineLevel="0" collapsed="false">
      <c r="A4" s="20" t="s">
        <v>79</v>
      </c>
      <c r="B4" s="21" t="n">
        <v>15.0443</v>
      </c>
      <c r="C4" s="21" t="n">
        <v>15.8045</v>
      </c>
    </row>
    <row r="5" customFormat="false" ht="11.25" hidden="false" customHeight="false" outlineLevel="0" collapsed="false">
      <c r="A5" s="12" t="s">
        <v>80</v>
      </c>
      <c r="B5" s="21" t="n">
        <v>12.9447</v>
      </c>
      <c r="C5" s="21" t="n">
        <v>13.8891</v>
      </c>
    </row>
    <row r="6" customFormat="false" ht="11.25" hidden="false" customHeight="false" outlineLevel="0" collapsed="false">
      <c r="A6" s="12" t="s">
        <v>81</v>
      </c>
      <c r="B6" s="21" t="n">
        <v>11.4109</v>
      </c>
      <c r="C6" s="21" t="s">
        <v>82</v>
      </c>
    </row>
    <row r="7" customFormat="false" ht="11.25" hidden="false" customHeight="false" outlineLevel="0" collapsed="false">
      <c r="A7" s="12" t="s">
        <v>83</v>
      </c>
      <c r="B7" s="21" t="n">
        <v>14.83</v>
      </c>
      <c r="C7" s="21" t="n">
        <v>15.6797</v>
      </c>
    </row>
    <row r="8" customFormat="false" ht="11.25" hidden="false" customHeight="false" outlineLevel="0" collapsed="false">
      <c r="A8" s="12" t="s">
        <v>84</v>
      </c>
      <c r="B8" s="21" t="n">
        <v>13.064</v>
      </c>
      <c r="C8" s="21" t="n">
        <v>13.7989</v>
      </c>
    </row>
    <row r="9" customFormat="false" ht="11.25" hidden="false" customHeight="false" outlineLevel="0" collapsed="false">
      <c r="A9" s="12" t="s">
        <v>85</v>
      </c>
      <c r="B9" s="21" t="n">
        <v>14.3748</v>
      </c>
      <c r="C9" s="21" t="n">
        <v>14.9767</v>
      </c>
    </row>
    <row r="10" customFormat="false" ht="11.25" hidden="false" customHeight="false" outlineLevel="0" collapsed="false">
      <c r="A10" s="12" t="s">
        <v>86</v>
      </c>
      <c r="B10" s="21" t="n">
        <v>12.6793</v>
      </c>
      <c r="C10" s="21" t="n">
        <v>13.2361</v>
      </c>
    </row>
    <row r="11" customFormat="false" ht="11.25" hidden="false" customHeight="false" outlineLevel="0" collapsed="false">
      <c r="A11" s="12" t="s">
        <v>87</v>
      </c>
      <c r="B11" s="21" t="n">
        <v>14.0095</v>
      </c>
      <c r="C11" s="21" t="n">
        <v>14.8059</v>
      </c>
    </row>
    <row r="12" customFormat="false" ht="11.25" hidden="false" customHeight="false" outlineLevel="0" collapsed="false">
      <c r="A12" s="12" t="s">
        <v>88</v>
      </c>
      <c r="B12" s="21" t="n">
        <v>16.1709</v>
      </c>
      <c r="C12" s="21" t="n">
        <v>16.6908</v>
      </c>
    </row>
    <row r="13" customFormat="false" ht="11.25" hidden="false" customHeight="false" outlineLevel="0" collapsed="false">
      <c r="A13" s="12" t="s">
        <v>89</v>
      </c>
      <c r="B13" s="21" t="s">
        <v>82</v>
      </c>
      <c r="C13" s="21" t="n">
        <v>15.2317</v>
      </c>
    </row>
    <row r="14" customFormat="false" ht="11.25" hidden="false" customHeight="false" outlineLevel="0" collapsed="false">
      <c r="A14" s="12" t="s">
        <v>90</v>
      </c>
      <c r="B14" s="21" t="n">
        <v>5.6529</v>
      </c>
      <c r="C14" s="21" t="n">
        <v>6.0086</v>
      </c>
    </row>
    <row r="15" customFormat="false" ht="11.25" hidden="false" customHeight="false" outlineLevel="0" collapsed="false">
      <c r="A15" s="12" t="s">
        <v>91</v>
      </c>
      <c r="B15" s="21" t="n">
        <v>9.8709</v>
      </c>
      <c r="C15" s="21" t="n">
        <v>10.2395</v>
      </c>
    </row>
    <row r="16" customFormat="false" ht="11.25" hidden="false" customHeight="false" outlineLevel="0" collapsed="false">
      <c r="A16" s="12" t="s">
        <v>92</v>
      </c>
      <c r="B16" s="21" t="n">
        <v>9.2139</v>
      </c>
      <c r="C16" s="21" t="n">
        <v>10.006</v>
      </c>
    </row>
    <row r="17" customFormat="false" ht="11.25" hidden="false" customHeight="false" outlineLevel="0" collapsed="false">
      <c r="A17" s="12" t="s">
        <v>93</v>
      </c>
      <c r="B17" s="22" t="n">
        <v>12.0978</v>
      </c>
      <c r="C17" s="22" t="n">
        <v>13.2913</v>
      </c>
    </row>
    <row r="18" customFormat="false" ht="11.25" hidden="false" customHeight="false" outlineLevel="0" collapsed="false">
      <c r="A18" s="12" t="s">
        <v>94</v>
      </c>
      <c r="B18" s="23" t="n">
        <v>2</v>
      </c>
      <c r="C18" s="23" t="n">
        <v>2</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27" t="n">
        <v>15.0443</v>
      </c>
      <c r="C31" s="27" t="n">
        <v>15.8045</v>
      </c>
    </row>
    <row r="32" s="28" customFormat="true" ht="11.25" hidden="false" customHeight="false" outlineLevel="0" collapsed="false">
      <c r="A32" s="28" t="s">
        <v>93</v>
      </c>
      <c r="B32" s="29" t="n">
        <v>12.0978</v>
      </c>
      <c r="C32" s="29" t="n">
        <v>13.291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28</v>
      </c>
      <c r="C44" s="33"/>
      <c r="D44" s="33"/>
      <c r="E44" s="33"/>
      <c r="F44" s="33"/>
      <c r="G44" s="33"/>
      <c r="H44" s="33"/>
    </row>
    <row r="45" s="34" customFormat="true" ht="26.1" hidden="false" customHeight="true" outlineLevel="0" collapsed="false">
      <c r="A45" s="35" t="s">
        <v>98</v>
      </c>
      <c r="B45" s="36" t="s">
        <v>99</v>
      </c>
      <c r="C45" s="36"/>
      <c r="D45" s="36"/>
      <c r="E45" s="36"/>
      <c r="F45" s="36"/>
      <c r="G45" s="36"/>
      <c r="H45" s="36"/>
    </row>
    <row r="46" s="34" customFormat="true" ht="78" hidden="false" customHeight="true" outlineLevel="0" collapsed="false">
      <c r="A46" s="35" t="s">
        <v>100</v>
      </c>
      <c r="B46" s="36" t="s">
        <v>125</v>
      </c>
      <c r="C46" s="36"/>
      <c r="D46" s="36"/>
      <c r="E46" s="36"/>
      <c r="F46" s="36"/>
      <c r="G46" s="36"/>
      <c r="H46" s="36"/>
    </row>
    <row r="47" s="34" customFormat="true" ht="51.95" hidden="false" customHeight="true" outlineLevel="0" collapsed="false">
      <c r="A47" s="32" t="s">
        <v>102</v>
      </c>
      <c r="B47" s="36" t="s">
        <v>129</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N-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0</v>
      </c>
      <c r="B1" s="14" t="s">
        <v>131</v>
      </c>
      <c r="C1" s="14"/>
      <c r="D1" s="14"/>
      <c r="E1" s="14"/>
      <c r="F1" s="14"/>
      <c r="G1" s="14"/>
      <c r="H1" s="0"/>
    </row>
    <row r="2" customFormat="false" ht="23.25" hidden="false" customHeight="true" outlineLevel="0" collapsed="false">
      <c r="A2" s="16" t="s">
        <v>77</v>
      </c>
      <c r="B2" s="13"/>
      <c r="C2" s="15"/>
      <c r="D2" s="15"/>
      <c r="E2" s="15"/>
      <c r="F2" s="15"/>
      <c r="G2" s="15"/>
      <c r="H2" s="17" t="s">
        <v>78</v>
      </c>
    </row>
    <row r="3" customFormat="false" ht="11.25" hidden="false" customHeight="false" outlineLevel="0" collapsed="false">
      <c r="A3" s="18"/>
      <c r="B3" s="19" t="n">
        <v>2007</v>
      </c>
      <c r="C3" s="19" t="n">
        <v>2008</v>
      </c>
    </row>
    <row r="4" customFormat="false" ht="11.25" hidden="false" customHeight="false" outlineLevel="0" collapsed="false">
      <c r="A4" s="20" t="s">
        <v>79</v>
      </c>
      <c r="B4" s="21" t="n">
        <v>10.9734</v>
      </c>
      <c r="C4" s="21" t="n">
        <v>12.2709</v>
      </c>
    </row>
    <row r="5" customFormat="false" ht="11.25" hidden="false" customHeight="false" outlineLevel="0" collapsed="false">
      <c r="A5" s="12" t="s">
        <v>80</v>
      </c>
      <c r="B5" s="21" t="n">
        <v>10.3897</v>
      </c>
      <c r="C5" s="21" t="n">
        <v>11.3244</v>
      </c>
    </row>
    <row r="6" customFormat="false" ht="11.25" hidden="false" customHeight="false" outlineLevel="0" collapsed="false">
      <c r="A6" s="12" t="s">
        <v>81</v>
      </c>
      <c r="B6" s="21" t="n">
        <v>13.8313</v>
      </c>
      <c r="C6" s="21" t="s">
        <v>82</v>
      </c>
    </row>
    <row r="7" customFormat="false" ht="11.25" hidden="false" customHeight="false" outlineLevel="0" collapsed="false">
      <c r="A7" s="12" t="s">
        <v>83</v>
      </c>
      <c r="B7" s="21" t="n">
        <v>11.4266</v>
      </c>
      <c r="C7" s="21" t="n">
        <v>12.1895</v>
      </c>
    </row>
    <row r="8" customFormat="false" ht="11.25" hidden="false" customHeight="false" outlineLevel="0" collapsed="false">
      <c r="A8" s="12" t="s">
        <v>84</v>
      </c>
      <c r="B8" s="21" t="n">
        <v>8.3079</v>
      </c>
      <c r="C8" s="21" t="n">
        <v>8.8256</v>
      </c>
    </row>
    <row r="9" customFormat="false" ht="11.25" hidden="false" customHeight="false" outlineLevel="0" collapsed="false">
      <c r="A9" s="12" t="s">
        <v>85</v>
      </c>
      <c r="B9" s="21" t="n">
        <v>12.177</v>
      </c>
      <c r="C9" s="21" t="n">
        <v>13.0037</v>
      </c>
    </row>
    <row r="10" customFormat="false" ht="11.25" hidden="false" customHeight="false" outlineLevel="0" collapsed="false">
      <c r="A10" s="12" t="s">
        <v>86</v>
      </c>
      <c r="B10" s="21" t="n">
        <v>7.5565</v>
      </c>
      <c r="C10" s="21" t="n">
        <v>8.4343</v>
      </c>
    </row>
    <row r="11" customFormat="false" ht="11.25" hidden="false" customHeight="false" outlineLevel="0" collapsed="false">
      <c r="A11" s="12" t="s">
        <v>87</v>
      </c>
      <c r="B11" s="21" t="n">
        <v>17.4748</v>
      </c>
      <c r="C11" s="21" t="n">
        <v>18.0675</v>
      </c>
    </row>
    <row r="12" customFormat="false" ht="11.25" hidden="false" customHeight="false" outlineLevel="0" collapsed="false">
      <c r="A12" s="12" t="s">
        <v>88</v>
      </c>
      <c r="B12" s="21" t="n">
        <v>14.2367</v>
      </c>
      <c r="C12" s="21" t="n">
        <v>15.1718</v>
      </c>
    </row>
    <row r="13" customFormat="false" ht="11.25" hidden="false" customHeight="false" outlineLevel="0" collapsed="false">
      <c r="A13" s="12" t="s">
        <v>89</v>
      </c>
      <c r="B13" s="21" t="s">
        <v>82</v>
      </c>
      <c r="C13" s="21" t="n">
        <v>11.2248</v>
      </c>
    </row>
    <row r="14" customFormat="false" ht="11.25" hidden="false" customHeight="false" outlineLevel="0" collapsed="false">
      <c r="A14" s="12" t="s">
        <v>90</v>
      </c>
      <c r="B14" s="21" t="n">
        <v>4.6465</v>
      </c>
      <c r="C14" s="21" t="n">
        <v>5.0836</v>
      </c>
    </row>
    <row r="15" customFormat="false" ht="11.25" hidden="false" customHeight="false" outlineLevel="0" collapsed="false">
      <c r="A15" s="12" t="s">
        <v>91</v>
      </c>
      <c r="B15" s="21" t="n">
        <v>8.682</v>
      </c>
      <c r="C15" s="21" t="n">
        <v>8.7251</v>
      </c>
    </row>
    <row r="16" customFormat="false" ht="11.25" hidden="false" customHeight="false" outlineLevel="0" collapsed="false">
      <c r="A16" s="12" t="s">
        <v>92</v>
      </c>
      <c r="B16" s="21" t="n">
        <v>8.6027</v>
      </c>
      <c r="C16" s="21" t="n">
        <v>9.1393</v>
      </c>
    </row>
    <row r="17" customFormat="false" ht="11.25" hidden="false" customHeight="false" outlineLevel="0" collapsed="false">
      <c r="A17" s="12" t="s">
        <v>93</v>
      </c>
      <c r="B17" s="22" t="n">
        <v>11.3849</v>
      </c>
      <c r="C17" s="22" t="n">
        <v>11.0515</v>
      </c>
    </row>
    <row r="18" customFormat="false" ht="11.25" hidden="false" customHeight="false" outlineLevel="0" collapsed="false">
      <c r="A18" s="12" t="s">
        <v>94</v>
      </c>
      <c r="B18" s="23" t="n">
        <v>6</v>
      </c>
      <c r="C18" s="23" t="n">
        <v>4</v>
      </c>
    </row>
    <row r="19" customFormat="false" ht="11.25" hidden="false" customHeight="true" outlineLevel="0" collapsed="false">
      <c r="A19" s="24" t="s">
        <v>95</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79</v>
      </c>
      <c r="B31" s="27" t="n">
        <v>10.9734</v>
      </c>
      <c r="C31" s="27" t="n">
        <v>12.2709</v>
      </c>
    </row>
    <row r="32" s="28" customFormat="true" ht="11.25" hidden="false" customHeight="false" outlineLevel="0" collapsed="false">
      <c r="A32" s="28" t="s">
        <v>93</v>
      </c>
      <c r="B32" s="29" t="n">
        <v>11.3849</v>
      </c>
      <c r="C32" s="29" t="n">
        <v>11.051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77</v>
      </c>
      <c r="B43" s="31"/>
      <c r="C43" s="31"/>
      <c r="D43" s="31"/>
      <c r="E43" s="31"/>
      <c r="F43" s="31"/>
      <c r="G43" s="31"/>
      <c r="H43" s="31"/>
    </row>
    <row r="44" s="34" customFormat="true" ht="12.95" hidden="false" customHeight="true" outlineLevel="0" collapsed="false">
      <c r="A44" s="32" t="s">
        <v>96</v>
      </c>
      <c r="B44" s="33" t="s">
        <v>132</v>
      </c>
      <c r="C44" s="33"/>
      <c r="D44" s="33"/>
      <c r="E44" s="33"/>
      <c r="F44" s="33"/>
      <c r="G44" s="33"/>
      <c r="H44" s="33"/>
    </row>
    <row r="45" s="34" customFormat="true" ht="26.1" hidden="false" customHeight="true" outlineLevel="0" collapsed="false">
      <c r="A45" s="35" t="s">
        <v>98</v>
      </c>
      <c r="B45" s="36" t="s">
        <v>133</v>
      </c>
      <c r="C45" s="36"/>
      <c r="D45" s="36"/>
      <c r="E45" s="36"/>
      <c r="F45" s="36"/>
      <c r="G45" s="36"/>
      <c r="H45" s="36"/>
    </row>
    <row r="46" s="34" customFormat="true" ht="78" hidden="false" customHeight="true" outlineLevel="0" collapsed="false">
      <c r="A46" s="35" t="s">
        <v>100</v>
      </c>
      <c r="B46" s="36" t="s">
        <v>125</v>
      </c>
      <c r="C46" s="36"/>
      <c r="D46" s="36"/>
      <c r="E46" s="36"/>
      <c r="F46" s="36"/>
      <c r="G46" s="36"/>
      <c r="H46" s="36"/>
    </row>
    <row r="47" s="34" customFormat="true" ht="65.1" hidden="false" customHeight="true" outlineLevel="0" collapsed="false">
      <c r="A47" s="32" t="s">
        <v>102</v>
      </c>
      <c r="B47" s="36" t="s">
        <v>134</v>
      </c>
      <c r="C47" s="36"/>
      <c r="D47" s="36"/>
      <c r="E47" s="36"/>
      <c r="F47" s="36"/>
      <c r="G47" s="36"/>
      <c r="H47" s="36"/>
    </row>
    <row r="48" customFormat="false" ht="26.1" hidden="false" customHeight="true" outlineLevel="0" collapsed="false">
      <c r="A48" s="37"/>
      <c r="B48" s="38" t="s">
        <v>106</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N-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10-03-12T12:49:50Z</cp:lastPrinted>
  <dcterms:modified xsi:type="dcterms:W3CDTF">2010-03-12T12:49:55Z</dcterms:modified>
  <cp:revision>0</cp:revision>
  <dc:subject/>
  <dc:title/>
</cp:coreProperties>
</file>