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R Übersicht" sheetId="1" state="visible" r:id="rId2"/>
    <sheet name="24-A-01" sheetId="2" state="visible" r:id="rId3"/>
    <sheet name="24-B-01" sheetId="3" state="visible" r:id="rId4"/>
    <sheet name="24-C-01" sheetId="4" state="visible" r:id="rId5"/>
    <sheet name="24-C-02" sheetId="5" state="visible" r:id="rId6"/>
    <sheet name="24-D-01" sheetId="6" state="visible" r:id="rId7"/>
    <sheet name="24-D-02" sheetId="7" state="visible" r:id="rId8"/>
    <sheet name="24-E-01" sheetId="8" state="visible" r:id="rId9"/>
    <sheet name="24-E-02" sheetId="9" state="visible" r:id="rId10"/>
  </sheets>
  <definedNames>
    <definedName function="false" hidden="false" name="altgesamt" vbProcedure="false">#REF!</definedName>
    <definedName function="false" hidden="false" name="gesamt" vbProcedure="false">#REF!</definedName>
    <definedName function="false" hidden="false" name="qry01Bürgerschaft_LV_Kreuztabelle" vbProcedure="false">#REF!</definedName>
    <definedName function="false" hidden="false" name="qry07Inneres_LV_Kreuztabelle" vbProcedure="false">#REF!</definedName>
    <definedName function="false" hidden="false" name="qry24HochschulenUndForschung2006_Kreuztabell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 uniqueCount="83">
  <si>
    <t xml:space="preserve">Produktplan 24 Hochschulen und Forschung: Übersicht über die Kennziffern</t>
  </si>
  <si>
    <t xml:space="preserve">BMNr</t>
  </si>
  <si>
    <t xml:space="preserve">Kennziffer</t>
  </si>
  <si>
    <t xml:space="preserve">Einheit</t>
  </si>
  <si>
    <t xml:space="preserve">Städtevergleiche</t>
  </si>
  <si>
    <t xml:space="preserve">24-A-01</t>
  </si>
  <si>
    <t xml:space="preserve">Studierende je 1.000 Einwohner/-innen</t>
  </si>
  <si>
    <t xml:space="preserve">Anzahl</t>
  </si>
  <si>
    <t xml:space="preserve">24-B-01</t>
  </si>
  <si>
    <t xml:space="preserve">Versorgungsquote für auswärtige Studierende</t>
  </si>
  <si>
    <t xml:space="preserve">%</t>
  </si>
  <si>
    <t xml:space="preserve">24-C-01</t>
  </si>
  <si>
    <t xml:space="preserve">Absolventenquote</t>
  </si>
  <si>
    <t xml:space="preserve">24-C-02</t>
  </si>
  <si>
    <t xml:space="preserve">Absolventen/Absolventinnen je Professur</t>
  </si>
  <si>
    <t xml:space="preserve">24-D-01</t>
  </si>
  <si>
    <t xml:space="preserve">Grundmittel je Einwohner/-in</t>
  </si>
  <si>
    <t xml:space="preserve">Euro</t>
  </si>
  <si>
    <t xml:space="preserve">24-D-02</t>
  </si>
  <si>
    <t xml:space="preserve">Grundmittel je Absolvent/-in</t>
  </si>
  <si>
    <t xml:space="preserve">1.000 Euro</t>
  </si>
  <si>
    <t xml:space="preserve">24-E-01</t>
  </si>
  <si>
    <t xml:space="preserve">Drittmittel je Professur</t>
  </si>
  <si>
    <t xml:space="preserve">24-E-02</t>
  </si>
  <si>
    <t xml:space="preserve">Drittmittel je Grundmittel</t>
  </si>
  <si>
    <t xml:space="preserve">24-A-01  </t>
  </si>
  <si>
    <t xml:space="preserve">Studierende je 1.000 Einwohner/-innen (Anzahl)</t>
  </si>
  <si>
    <t xml:space="preserve">Informationen zur Kennziffer</t>
  </si>
  <si>
    <t xml:space="preserve">zurück zur Übersicht </t>
  </si>
  <si>
    <t xml:space="preserve">Bremen</t>
  </si>
  <si>
    <t xml:space="preserve">Hamburg</t>
  </si>
  <si>
    <t xml:space="preserve">Berlin</t>
  </si>
  <si>
    <t xml:space="preserve">Dortmund</t>
  </si>
  <si>
    <t xml:space="preserve">Duisburg</t>
  </si>
  <si>
    <t xml:space="preserve">               .    </t>
  </si>
  <si>
    <t xml:space="preserve">Düsseldorf</t>
  </si>
  <si>
    <t xml:space="preserve">Essen</t>
  </si>
  <si>
    <t xml:space="preserve">Frankfurt am Main</t>
  </si>
  <si>
    <t xml:space="preserve">Hannover</t>
  </si>
  <si>
    <t xml:space="preserve">Köln</t>
  </si>
  <si>
    <t xml:space="preserve">Leipzig</t>
  </si>
  <si>
    <t xml:space="preserve">München</t>
  </si>
  <si>
    <t xml:space="preserve">Stuttgart</t>
  </si>
  <si>
    <t xml:space="preserve">Ø Städte*</t>
  </si>
  <si>
    <t xml:space="preserve">Rang Bremen*</t>
  </si>
  <si>
    <t xml:space="preserve">* Methodische Anmerkungen: vgl. Kapitel 1.3 im Hauptband</t>
  </si>
  <si>
    <t xml:space="preserve">Berechnung</t>
  </si>
  <si>
    <t xml:space="preserve">[Fach- und Hochschulen: Studierende] / Jahresdurchschnittsbevölkerung * 1.000</t>
  </si>
  <si>
    <t xml:space="preserve">Quellen</t>
  </si>
  <si>
    <t xml:space="preserve">Sonderauswertung des Statistischen Bundesamtes auf der Grundlage der Hochschulstatistik  &amp; Statistische Ämter des Bundes und der Länder: Regionalstatistischer Datenkatalog des Bundes und der Länder </t>
  </si>
  <si>
    <t xml:space="preserve">Anmerkung</t>
  </si>
  <si>
    <t xml:space="preserve"> - </t>
  </si>
  <si>
    <t xml:space="preserve">Bezugsgrößen</t>
  </si>
  <si>
    <t xml:space="preserve">Hochschulen in privater, kirchlicher sowie Trägerschaft des Bundes und Verwaltungshochschulen werden nicht berücksichtigt. 2003: Fusion der Universitäten Essen und Duisburg, Angaben für Essen umfassen auch den Standort Duisburg. Studierende sind die in einem Fachstudium immatrikulierten (eingeschriebenen) Personen - ohne Beurlaubte, Teilnehmer an Studienkollegs und Gasthörer.</t>
  </si>
  <si>
    <t xml:space="preserve">Die Jahresdurchschnittsbevölkerung ist das arithmetische Mittel der zwölf Monatsdurchschnitte. Diese berechnen sich jeweils als arithmetisches Mittel aus dem Anfangs- und Endbestand des betreffenden Monats. 2008: Bevölkerungsstand am 30.06.</t>
  </si>
  <si>
    <t xml:space="preserve">24-B-01  </t>
  </si>
  <si>
    <t xml:space="preserve">Versorgungsquote für auswärtige Studierende (%)</t>
  </si>
  <si>
    <t xml:space="preserve">100 - ([Fach- und Hochschulen: Studierende mit am Studienort erworbener HZB] / [Fach- und Hochschulen: Studierende]) * 100)</t>
  </si>
  <si>
    <t xml:space="preserve">Sonderauswertung des Statistischen Bundesamtes auf der Grundlage der Hochschulstatistik </t>
  </si>
  <si>
    <t xml:space="preserve">Hochschulen in privater, kirchlicher sowie Trägerschaft des Bundes und Verwaltungshochschulen werden nicht berücksichtigt. 2003: Fusion der Universitäten Essen und Duisburg, Angaben für Essen umfassen auch den Standort Duisburg. </t>
  </si>
  <si>
    <t xml:space="preserve">24-C-01  </t>
  </si>
  <si>
    <t xml:space="preserve">Absolventenquote (%)</t>
  </si>
  <si>
    <t xml:space="preserve">[Fach- und Hochschulen: Absolventen und Absolventinnen (Berichtsjahr)] / [Fach- und Hochschulen: Studienanfänger/innen (1. HS) (Berichtsjahr - 4)] * 100</t>
  </si>
  <si>
    <t xml:space="preserve">Hochschulen in privater, kirchlicher sowie Trägerschaft des Bundes und Verwaltungshochschulen werden nicht berücksichtigt. 2003: Fusion der Universitäten Essen und Duisburg, Angaben für Essen umfassen auch den Standort Duisburg. Als Absolventen gelten die Prüfungskandidaten mit bestandener Abschlussprüfung. Berücksichtigt werden nur die erfolgreichen Prüfungsteilnehmer eines Erststudiums. Zum Erststudium zählt auch das Weiterstudium zur Verbesserung der Prüfungsnote nach einer erfolgreich abgelegten Prüfung im Freiversuch. Nicht berücksichtigt werden erfolgreiche Prüfungen, die im Rahmen eines Zweit-, Ergänzungs- und Aufbaustudiums abgelegt werden.</t>
  </si>
  <si>
    <t xml:space="preserve">Hochschulen in privater, kirchlicher sowie Trägerschaft des Bundes und Verwaltungshochschulen werden nicht berücksichtigt. 2003: Fusion der Universitäten Essen und Duisburg, Angaben für Essen umfassen auch den Standort Duisburg. Studienanfänger im 1. Hochschulsemester (Erstimmatrikulierte) sind Studierende, die sich im betrachteten Semester erstmals an einer Hochschule in Deutschland eingeschrieben haben.</t>
  </si>
  <si>
    <t xml:space="preserve">24-C-02  </t>
  </si>
  <si>
    <t xml:space="preserve">Absolventen/Absolventinnen je Professur (Anzahl)</t>
  </si>
  <si>
    <t xml:space="preserve">[Fach- und Hochschulen: Absolventen und Absolventinnen] / [Fach- und Hochschulen: Professuren (Vollzeitäquivalente)]</t>
  </si>
  <si>
    <t xml:space="preserve">Hochschulen in privater, kirchlicher sowie Trägerschaft des Bundes und Verwaltungshochschulen werden nicht berücksichtigt. 2003: Fusion der Universitäten Essen und Duisburg, Angaben für Essen umfassen auch den Standort Duisburg. Erfasst sind alle Professoren der Besoldungsgruppen C 4 bis C 2 ausgedrückt in Stellen bzw. in Stellenäquivalente gem. Stellenplan oder bei Personalbudgets äquivalent umgerechnet einschließlich Stellen oder Mittel aus Überlast- und Hochschulsonderprogrammen mit dem Erhebungsstichtag 1. Dezember.</t>
  </si>
  <si>
    <t xml:space="preserve">24-D-01  </t>
  </si>
  <si>
    <t xml:space="preserve">Grundmittel je Einwohner/-in (Euro)</t>
  </si>
  <si>
    <t xml:space="preserve">[Fach- und Hochschulen: Grundmittel] / Jahresdurchschnittsbevölkerung</t>
  </si>
  <si>
    <t xml:space="preserve">Hochschulen in privater, kirchlicher sowie Trägerschaft des Bundes und Verwaltungshochschulen werden nicht berücksichtigt. 2003: Fusion der Universitäten Essen und Duisburg, Angaben für Essen umfassen auch den Standort Duisburg. Bei den laufenden Grundmittel für Lehre und Forschung handelt es sich um den Teil der Hochschulausgaben, den der Hochschulträger aus eigenen Mitteln den Hochschulen für laufende Zwecke zur Verfügung stellt. Sie werden in der Hochschulfinanzstatistik ermittelt, indem von den Ausgaben der Hochschulen für laufende Zwecke ( z. B. Personalausgaben, Unterhaltung der Grundstücke und Gebäude, sächliche Verwaltungsausgaben) die Verwaltungseinnahmen und die Drittmitteleinnahmen abgezogen werden. Die laufenden Grundmittel enthalten keine Investitionsausgaben und keine Zusetzungen für die Altersversorgung und Krankenbehandlung des verbeamteten Personals. Durch die unterschiedlichen Wertgrenzen für Investitionen (zwischen ca. 400 und 5.000 €) ergeben sich bei länderübergreifenden Vergleichen allerdings leichte Unschärfen.</t>
  </si>
  <si>
    <t xml:space="preserve">24-D-02  </t>
  </si>
  <si>
    <t xml:space="preserve">Grundmittel je Absolvent/-in (1.000 Euro)</t>
  </si>
  <si>
    <t xml:space="preserve">[Fach- und Hochschulen: Grundmittel] / [Fach- und Hochschulen: Absolventen und Absolventinnen] / 1.000</t>
  </si>
  <si>
    <t xml:space="preserve">24-E-01  </t>
  </si>
  <si>
    <t xml:space="preserve">Drittmittel je Professur (1.000 Euro)</t>
  </si>
  <si>
    <t xml:space="preserve">[Fach- und Hochschulen: Drittmittel] / [Fach- und Hochschulen: Professur (Vollzeitäquivalente)] / 1.000</t>
  </si>
  <si>
    <t xml:space="preserve">Hochschulen in privater, kirchlicher sowie Trägerschaft des Bundes und Verwaltungshochschulen werden nicht berücksichtigt. 2003: Fusion der Universitäten Essen und Duisburg, Angaben für Essen umfassen auch den Standort Duisburg. Drittmittel sind solche Mittel, die zur Förderung von Forschung und Entwicklung sowie des wissenschaftlichen Nachwuchses und der Lehre zusätzlich zum regulären Hochschulhaushalt (Grundausstattung) von öffentlichen oder privaten Stellen eingeworben werden. Drittmittel können der Hochschule selbst, einer ihrer Einrichtungen (z.B. Fakultäten, Fachbereichen, Instituten) oder einzelnen Wissenschaftlern im Hauptamt zur Verfügung gestellt werden. Nicht zu den Drittmitteln zählen z.B. Mittel aus Zentral- und Fremdkapiteln des Trägerlandes, Mittel nach dem Überlastprogramm oder Mittel der rechtlich selbständigen Institute an Hochschulen. Zu beachten ist, dass die Regelungen zur Abwicklung von Drittmittelprojekten (z. B. die Einstellung in den Haushalt, Verwahr- oder Sonderkonten) in den einzelnen Bundesländern unterschiedlich sind und dass bis 1991 in der Hochschulfinanzstatistik nur Drittmittel erfasst wurden, die in die Haushalte einbezogen wurden.</t>
  </si>
  <si>
    <t xml:space="preserve">24-E-02  </t>
  </si>
  <si>
    <t xml:space="preserve">Drittmittel je Grundmittel (%)</t>
  </si>
  <si>
    <t xml:space="preserve">[Fach- und Hochschulen: Drittmittel] / [Fach- und Hochschulen: Grundmittel] * 100</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21">
    <font>
      <sz val="10"/>
      <name val="Arial"/>
      <family val="0"/>
    </font>
    <font>
      <sz val="10"/>
      <name val="Arial"/>
      <family val="0"/>
    </font>
    <font>
      <sz val="10"/>
      <name val="Arial"/>
      <family val="0"/>
    </font>
    <font>
      <sz val="10"/>
      <name val="Arial"/>
      <family val="0"/>
    </font>
    <font>
      <sz val="10"/>
      <name val="MS Sans Serif"/>
      <family val="0"/>
    </font>
    <font>
      <sz val="10"/>
      <color rgb="FF000000"/>
      <name val="Arial"/>
      <family val="0"/>
    </font>
    <font>
      <sz val="8"/>
      <name val="Arial"/>
      <family val="0"/>
    </font>
    <font>
      <b val="true"/>
      <sz val="12"/>
      <name val="Arial"/>
      <family val="2"/>
    </font>
    <font>
      <b val="true"/>
      <sz val="8"/>
      <name val="Arial"/>
      <family val="2"/>
    </font>
    <font>
      <b val="true"/>
      <i val="true"/>
      <sz val="8"/>
      <name val="Arial"/>
      <family val="2"/>
    </font>
    <font>
      <sz val="8"/>
      <name val="Arial"/>
      <family val="2"/>
    </font>
    <font>
      <u val="single"/>
      <sz val="8"/>
      <color rgb="FF0000FF"/>
      <name val="Arial"/>
      <family val="2"/>
    </font>
    <font>
      <u val="single"/>
      <sz val="10"/>
      <color rgb="FF0000FF"/>
      <name val="MS Sans Serif"/>
      <family val="0"/>
    </font>
    <font>
      <b val="true"/>
      <sz val="10"/>
      <name val="Arial"/>
      <family val="2"/>
    </font>
    <font>
      <u val="single"/>
      <sz val="10"/>
      <color rgb="FF0000FF"/>
      <name val="Arial"/>
      <family val="2"/>
    </font>
    <font>
      <b val="true"/>
      <sz val="8"/>
      <color rgb="FF000000"/>
      <name val="Arial"/>
      <family val="2"/>
    </font>
    <font>
      <sz val="7"/>
      <name val="Arial"/>
      <family val="2"/>
    </font>
    <font>
      <sz val="8"/>
      <color rgb="FFFFFFFF"/>
      <name val="Arial"/>
      <family val="2"/>
    </font>
    <font>
      <b val="true"/>
      <sz val="9"/>
      <name val="Arial"/>
      <family val="2"/>
    </font>
    <font>
      <b val="true"/>
      <sz val="8.75"/>
      <color rgb="FF000000"/>
      <name val="Arial"/>
      <family val="2"/>
    </font>
    <font>
      <sz val="8"/>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20" applyFont="true" applyBorder="true" applyAlignment="true" applyProtection="tru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top" textRotation="0" wrapText="false" indent="0" shrinkToFit="false"/>
      <protection locked="true" hidden="false"/>
    </xf>
    <xf numFmtId="164" fontId="13" fillId="0" borderId="0" xfId="21" applyFont="true" applyBorder="tru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true">
      <alignment horizontal="left" vertical="top" textRotation="0" wrapText="false" indent="0" shrinkToFit="false"/>
      <protection locked="true" hidden="false"/>
    </xf>
    <xf numFmtId="164" fontId="14" fillId="0" borderId="0" xfId="20" applyFont="true" applyBorder="true" applyAlignment="true" applyProtection="true">
      <alignment horizontal="right" vertical="top" textRotation="0" wrapText="false" indent="0" shrinkToFit="false"/>
      <protection locked="true" hidden="false"/>
    </xf>
    <xf numFmtId="164" fontId="8" fillId="0" borderId="1" xfId="23" applyFont="true" applyBorder="true" applyAlignment="true" applyProtection="false">
      <alignment horizontal="general" vertical="top" textRotation="0" wrapText="false" indent="0" shrinkToFit="false"/>
      <protection locked="true" hidden="false"/>
    </xf>
    <xf numFmtId="164" fontId="15" fillId="0" borderId="1" xfId="25" applyFont="true" applyBorder="true" applyAlignment="true" applyProtection="true">
      <alignment horizontal="center" vertical="center" textRotation="0" wrapText="true" indent="0" shrinkToFit="false"/>
      <protection locked="false" hidden="false"/>
    </xf>
    <xf numFmtId="164" fontId="10" fillId="0" borderId="0" xfId="23" applyFont="true" applyBorder="true" applyAlignment="true" applyProtection="false">
      <alignment horizontal="general" vertical="top" textRotation="0" wrapText="false" indent="0" shrinkToFit="false"/>
      <protection locked="true" hidden="false"/>
    </xf>
    <xf numFmtId="166" fontId="10" fillId="0" borderId="0" xfId="24" applyFont="true" applyBorder="true" applyAlignment="true" applyProtection="true">
      <alignment horizontal="general" vertical="top" textRotation="0" wrapText="false" indent="0" shrinkToFit="false"/>
      <protection locked="false" hidden="false"/>
    </xf>
    <xf numFmtId="166" fontId="10" fillId="0" borderId="0" xfId="21" applyFont="true" applyBorder="true" applyAlignment="true" applyProtection="false">
      <alignment horizontal="general" vertical="bottom" textRotation="0" wrapText="false" indent="0" shrinkToFit="false"/>
      <protection locked="true" hidden="false"/>
    </xf>
    <xf numFmtId="167" fontId="10" fillId="0" borderId="0" xfId="21" applyFont="true" applyBorder="true" applyAlignment="true" applyProtection="false">
      <alignment horizontal="right" vertical="bottom" textRotation="0" wrapText="false" indent="0" shrinkToFit="false"/>
      <protection locked="true" hidden="false"/>
    </xf>
    <xf numFmtId="164" fontId="16" fillId="0" borderId="0" xfId="21" applyFont="true" applyBorder="true" applyAlignment="true" applyProtection="false">
      <alignment horizontal="left" vertical="top" textRotation="0" wrapText="tru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general" vertical="top" textRotation="0" wrapText="false" indent="0" shrinkToFit="false"/>
      <protection locked="true" hidden="false"/>
    </xf>
    <xf numFmtId="166" fontId="17" fillId="0" borderId="0" xfId="24" applyFont="true" applyBorder="true" applyAlignment="true" applyProtection="true">
      <alignment horizontal="general" vertical="top" textRotation="0" wrapText="false" indent="0" shrinkToFit="false"/>
      <protection locked="fals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8" fillId="0" borderId="2" xfId="21" applyFont="true" applyBorder="true" applyAlignment="true" applyProtection="false">
      <alignment horizontal="left" vertical="top" textRotation="0" wrapText="false" indent="0" shrinkToFit="false"/>
      <protection locked="true" hidden="false"/>
    </xf>
    <xf numFmtId="164" fontId="16" fillId="0" borderId="2" xfId="21" applyFont="true" applyBorder="true" applyAlignment="true" applyProtection="false">
      <alignment horizontal="left" vertical="top" textRotation="0" wrapText="true" indent="0" shrinkToFit="false"/>
      <protection locked="true" hidden="false"/>
    </xf>
    <xf numFmtId="164" fontId="8" fillId="0" borderId="0" xfId="22" applyFont="true" applyBorder="true" applyAlignment="true" applyProtection="false">
      <alignment horizontal="general" vertical="top" textRotation="0" wrapText="true" indent="0" shrinkToFit="false"/>
      <protection locked="true" hidden="false"/>
    </xf>
    <xf numFmtId="164" fontId="10" fillId="0" borderId="3" xfId="22" applyFont="true" applyBorder="true" applyAlignment="true" applyProtection="false">
      <alignment horizontal="left" vertical="top" textRotation="0" wrapText="true" indent="0" shrinkToFit="false"/>
      <protection locked="true" hidden="false"/>
    </xf>
    <xf numFmtId="164" fontId="10"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top" textRotation="0" wrapText="tru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7" fontId="10" fillId="0" borderId="0" xfId="24" applyFont="true" applyBorder="true" applyAlignment="true" applyProtection="true">
      <alignment horizontal="general" vertical="top" textRotation="0" wrapText="false" indent="0" shrinkToFit="false"/>
      <protection locked="false" hidden="false"/>
    </xf>
    <xf numFmtId="167" fontId="10" fillId="0" borderId="0" xfId="21" applyFont="true" applyBorder="true" applyAlignment="true" applyProtection="false">
      <alignment horizontal="general" vertical="bottom" textRotation="0" wrapText="false" indent="0" shrinkToFit="false"/>
      <protection locked="true" hidden="false"/>
    </xf>
    <xf numFmtId="167" fontId="17" fillId="0" borderId="0" xfId="24" applyFont="true" applyBorder="true" applyAlignment="true" applyProtection="true">
      <alignment horizontal="general" vertical="top" textRotation="0" wrapText="false" indent="0" shrinkToFit="false"/>
      <protection locked="false" hidden="false"/>
    </xf>
    <xf numFmtId="167" fontId="17" fillId="0" borderId="0" xfId="21" applyFont="true" applyBorder="true" applyAlignment="tru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_24 neu_24 Zeitreihen 2010-01-28" xfId="21"/>
    <cellStyle name="Standard_24 neu_71 Zeitreihen 2008-08-04" xfId="22"/>
    <cellStyle name="Standard_24_Hochschulen und Forschung_end2" xfId="23"/>
    <cellStyle name="Standard_Ergebnisblatt Bremen" xfId="24"/>
    <cellStyle name="Standard_HB_BM_SV_2003_3_Kz"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tudierende je 1.000 Einwohner/-inn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24-A-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A-01'!$B$3:$H$3</c:f>
              <c:strCache>
                <c:ptCount val="7"/>
                <c:pt idx="0">
                  <c:v>1998</c:v>
                </c:pt>
                <c:pt idx="1">
                  <c:v>2000</c:v>
                </c:pt>
                <c:pt idx="2">
                  <c:v>2002</c:v>
                </c:pt>
                <c:pt idx="3">
                  <c:v>2003</c:v>
                </c:pt>
                <c:pt idx="4">
                  <c:v>2004</c:v>
                </c:pt>
                <c:pt idx="5">
                  <c:v>2005</c:v>
                </c:pt>
                <c:pt idx="6">
                  <c:v>2006</c:v>
                </c:pt>
              </c:strCache>
            </c:strRef>
          </c:cat>
          <c:val>
            <c:numRef>
              <c:f>'24-A-01'!$B$31:$H$31</c:f>
              <c:numCache>
                <c:formatCode>General</c:formatCode>
                <c:ptCount val="7"/>
                <c:pt idx="0">
                  <c:v>38.3113</c:v>
                </c:pt>
                <c:pt idx="1">
                  <c:v>39.8441</c:v>
                </c:pt>
                <c:pt idx="2">
                  <c:v>45.005</c:v>
                </c:pt>
                <c:pt idx="3">
                  <c:v>49.2046</c:v>
                </c:pt>
                <c:pt idx="4">
                  <c:v>50.4367</c:v>
                </c:pt>
                <c:pt idx="5">
                  <c:v>51.156</c:v>
                </c:pt>
                <c:pt idx="6">
                  <c:v>44.2211</c:v>
                </c:pt>
              </c:numCache>
            </c:numRef>
          </c:val>
          <c:smooth val="0"/>
        </c:ser>
        <c:ser>
          <c:idx val="1"/>
          <c:order val="1"/>
          <c:tx>
            <c:strRef>
              <c:f>'24-A-01'!$A$32</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A-01'!$B$3:$H$3</c:f>
              <c:strCache>
                <c:ptCount val="7"/>
                <c:pt idx="0">
                  <c:v>1998</c:v>
                </c:pt>
                <c:pt idx="1">
                  <c:v>2000</c:v>
                </c:pt>
                <c:pt idx="2">
                  <c:v>2002</c:v>
                </c:pt>
                <c:pt idx="3">
                  <c:v>2003</c:v>
                </c:pt>
                <c:pt idx="4">
                  <c:v>2004</c:v>
                </c:pt>
                <c:pt idx="5">
                  <c:v>2005</c:v>
                </c:pt>
                <c:pt idx="6">
                  <c:v>2006</c:v>
                </c:pt>
              </c:strCache>
            </c:strRef>
          </c:cat>
          <c:val>
            <c:numRef>
              <c:f>'24-A-01'!$B$32:$H$32</c:f>
              <c:numCache>
                <c:formatCode>General</c:formatCode>
                <c:ptCount val="7"/>
                <c:pt idx="0">
                  <c:v>50.8</c:v>
                </c:pt>
                <c:pt idx="1">
                  <c:v>49</c:v>
                </c:pt>
                <c:pt idx="2">
                  <c:v>51</c:v>
                </c:pt>
                <c:pt idx="3">
                  <c:v>52</c:v>
                </c:pt>
                <c:pt idx="4">
                  <c:v>49.1</c:v>
                </c:pt>
                <c:pt idx="5">
                  <c:v>48.5</c:v>
                </c:pt>
                <c:pt idx="6">
                  <c:v>47.2</c:v>
                </c:pt>
              </c:numCache>
            </c:numRef>
          </c:val>
          <c:smooth val="0"/>
        </c:ser>
        <c:hiLowLines>
          <c:spPr>
            <a:ln w="0">
              <a:noFill/>
            </a:ln>
          </c:spPr>
        </c:hiLowLines>
        <c:marker val="1"/>
        <c:axId val="91980925"/>
        <c:axId val="92891217"/>
      </c:lineChart>
      <c:catAx>
        <c:axId val="9198092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2891217"/>
        <c:crossesAt val="0"/>
        <c:auto val="1"/>
        <c:lblAlgn val="ctr"/>
        <c:lblOffset val="100"/>
        <c:noMultiLvlLbl val="0"/>
      </c:catAx>
      <c:valAx>
        <c:axId val="92891217"/>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91980925"/>
        <c:crossesAt val="1"/>
        <c:crossBetween val="midCat"/>
      </c:valAx>
      <c:spPr>
        <a:solidFill>
          <a:srgbClr val="ffffff"/>
        </a:solidFill>
        <a:ln w="0">
          <a:noFill/>
        </a:ln>
      </c:spPr>
    </c:plotArea>
    <c:legend>
      <c:legendPos val="r"/>
      <c:layout>
        <c:manualLayout>
          <c:xMode val="edge"/>
          <c:yMode val="edge"/>
          <c:x val="0.0582374635327792"/>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sorgungsquote für auswärtige Studierende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24-B-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B-01'!$B$3:$H$3</c:f>
              <c:strCache>
                <c:ptCount val="7"/>
                <c:pt idx="0">
                  <c:v>1998</c:v>
                </c:pt>
                <c:pt idx="1">
                  <c:v>2000</c:v>
                </c:pt>
                <c:pt idx="2">
                  <c:v>2002</c:v>
                </c:pt>
                <c:pt idx="3">
                  <c:v>2003</c:v>
                </c:pt>
                <c:pt idx="4">
                  <c:v>2004</c:v>
                </c:pt>
                <c:pt idx="5">
                  <c:v>2005</c:v>
                </c:pt>
                <c:pt idx="6">
                  <c:v>2006</c:v>
                </c:pt>
              </c:strCache>
            </c:strRef>
          </c:cat>
          <c:val>
            <c:numRef>
              <c:f>'24-B-01'!$B$31:$H$31</c:f>
              <c:numCache>
                <c:formatCode>General</c:formatCode>
                <c:ptCount val="7"/>
                <c:pt idx="0">
                  <c:v>18.857</c:v>
                </c:pt>
                <c:pt idx="1">
                  <c:v>17.4426</c:v>
                </c:pt>
                <c:pt idx="2">
                  <c:v>28.6984</c:v>
                </c:pt>
                <c:pt idx="3">
                  <c:v>33.9794</c:v>
                </c:pt>
                <c:pt idx="4">
                  <c:v>38.5181</c:v>
                </c:pt>
                <c:pt idx="5">
                  <c:v>40.6131</c:v>
                </c:pt>
                <c:pt idx="6">
                  <c:v>38.8766</c:v>
                </c:pt>
              </c:numCache>
            </c:numRef>
          </c:val>
          <c:smooth val="0"/>
        </c:ser>
        <c:ser>
          <c:idx val="1"/>
          <c:order val="1"/>
          <c:tx>
            <c:strRef>
              <c:f>'24-B-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B-01'!$B$3:$H$3</c:f>
              <c:strCache>
                <c:ptCount val="7"/>
                <c:pt idx="0">
                  <c:v>1998</c:v>
                </c:pt>
                <c:pt idx="1">
                  <c:v>2000</c:v>
                </c:pt>
                <c:pt idx="2">
                  <c:v>2002</c:v>
                </c:pt>
                <c:pt idx="3">
                  <c:v>2003</c:v>
                </c:pt>
                <c:pt idx="4">
                  <c:v>2004</c:v>
                </c:pt>
                <c:pt idx="5">
                  <c:v>2005</c:v>
                </c:pt>
                <c:pt idx="6">
                  <c:v>2006</c:v>
                </c:pt>
              </c:strCache>
            </c:strRef>
          </c:cat>
          <c:val>
            <c:numRef>
              <c:f>'24-B-01'!$B$32:$H$32</c:f>
              <c:numCache>
                <c:formatCode>General</c:formatCode>
                <c:ptCount val="7"/>
                <c:pt idx="0">
                  <c:v>45.2566861762158</c:v>
                </c:pt>
                <c:pt idx="1">
                  <c:v>42.8276937172238</c:v>
                </c:pt>
                <c:pt idx="2">
                  <c:v>43.6405651376267</c:v>
                </c:pt>
                <c:pt idx="3">
                  <c:v>43.3222582838377</c:v>
                </c:pt>
                <c:pt idx="4">
                  <c:v>43.4881753590424</c:v>
                </c:pt>
                <c:pt idx="5">
                  <c:v>42.8782743896626</c:v>
                </c:pt>
                <c:pt idx="6">
                  <c:v>42.359986859949</c:v>
                </c:pt>
              </c:numCache>
            </c:numRef>
          </c:val>
          <c:smooth val="0"/>
        </c:ser>
        <c:hiLowLines>
          <c:spPr>
            <a:ln w="0">
              <a:noFill/>
            </a:ln>
          </c:spPr>
        </c:hiLowLines>
        <c:marker val="1"/>
        <c:axId val="2558225"/>
        <c:axId val="41015140"/>
      </c:lineChart>
      <c:catAx>
        <c:axId val="255822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1015140"/>
        <c:crossesAt val="0"/>
        <c:auto val="1"/>
        <c:lblAlgn val="ctr"/>
        <c:lblOffset val="100"/>
        <c:noMultiLvlLbl val="0"/>
      </c:catAx>
      <c:valAx>
        <c:axId val="41015140"/>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2558225"/>
        <c:crossesAt val="1"/>
        <c:crossBetween val="midCat"/>
      </c:valAx>
      <c:spPr>
        <a:solidFill>
          <a:srgbClr val="ffffff"/>
        </a:solidFill>
        <a:ln w="0">
          <a:noFill/>
        </a:ln>
      </c:spPr>
    </c:plotArea>
    <c:legend>
      <c:legendPos val="r"/>
      <c:layout>
        <c:manualLayout>
          <c:xMode val="edge"/>
          <c:yMode val="edge"/>
          <c:x val="0.0582374635327792"/>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bsolventenquote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24-C-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C-01'!$B$3:$H$3</c:f>
              <c:strCache>
                <c:ptCount val="7"/>
                <c:pt idx="0">
                  <c:v>1998</c:v>
                </c:pt>
                <c:pt idx="1">
                  <c:v>2000</c:v>
                </c:pt>
                <c:pt idx="2">
                  <c:v>2002</c:v>
                </c:pt>
                <c:pt idx="3">
                  <c:v>2003</c:v>
                </c:pt>
                <c:pt idx="4">
                  <c:v>2004</c:v>
                </c:pt>
                <c:pt idx="5">
                  <c:v>2005</c:v>
                </c:pt>
                <c:pt idx="6">
                  <c:v>2006</c:v>
                </c:pt>
              </c:strCache>
            </c:strRef>
          </c:cat>
          <c:val>
            <c:numRef>
              <c:f>'24-C-01'!$B$31:$H$31</c:f>
              <c:numCache>
                <c:formatCode>General</c:formatCode>
                <c:ptCount val="7"/>
                <c:pt idx="0">
                  <c:v>68.5903</c:v>
                </c:pt>
                <c:pt idx="1">
                  <c:v>68.5732</c:v>
                </c:pt>
                <c:pt idx="2">
                  <c:v>64.6431</c:v>
                </c:pt>
                <c:pt idx="3">
                  <c:v>49.9345</c:v>
                </c:pt>
                <c:pt idx="4">
                  <c:v>48.726</c:v>
                </c:pt>
                <c:pt idx="5">
                  <c:v>50.1122</c:v>
                </c:pt>
                <c:pt idx="6">
                  <c:v>59.922</c:v>
                </c:pt>
              </c:numCache>
            </c:numRef>
          </c:val>
          <c:smooth val="0"/>
        </c:ser>
        <c:ser>
          <c:idx val="1"/>
          <c:order val="1"/>
          <c:tx>
            <c:strRef>
              <c:f>'24-C-01'!$A$32</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C-01'!$B$3:$H$3</c:f>
              <c:strCache>
                <c:ptCount val="7"/>
                <c:pt idx="0">
                  <c:v>1998</c:v>
                </c:pt>
                <c:pt idx="1">
                  <c:v>2000</c:v>
                </c:pt>
                <c:pt idx="2">
                  <c:v>2002</c:v>
                </c:pt>
                <c:pt idx="3">
                  <c:v>2003</c:v>
                </c:pt>
                <c:pt idx="4">
                  <c:v>2004</c:v>
                </c:pt>
                <c:pt idx="5">
                  <c:v>2005</c:v>
                </c:pt>
                <c:pt idx="6">
                  <c:v>2006</c:v>
                </c:pt>
              </c:strCache>
            </c:strRef>
          </c:cat>
          <c:val>
            <c:numRef>
              <c:f>'24-C-01'!$B$32:$H$32</c:f>
              <c:numCache>
                <c:formatCode>General</c:formatCode>
                <c:ptCount val="7"/>
                <c:pt idx="0">
                  <c:v>72.2771229379159</c:v>
                </c:pt>
                <c:pt idx="1">
                  <c:v>68.0544256960663</c:v>
                </c:pt>
                <c:pt idx="2">
                  <c:v>65.2968934329532</c:v>
                </c:pt>
                <c:pt idx="3">
                  <c:v>63.9065313062613</c:v>
                </c:pt>
                <c:pt idx="4">
                  <c:v>62.3102839019787</c:v>
                </c:pt>
                <c:pt idx="5">
                  <c:v>60.7729265087915</c:v>
                </c:pt>
                <c:pt idx="6">
                  <c:v>63.1550337029789</c:v>
                </c:pt>
              </c:numCache>
            </c:numRef>
          </c:val>
          <c:smooth val="0"/>
        </c:ser>
        <c:hiLowLines>
          <c:spPr>
            <a:ln w="0">
              <a:noFill/>
            </a:ln>
          </c:spPr>
        </c:hiLowLines>
        <c:marker val="1"/>
        <c:axId val="75868897"/>
        <c:axId val="98657191"/>
      </c:lineChart>
      <c:catAx>
        <c:axId val="7586889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8657191"/>
        <c:crossesAt val="0"/>
        <c:auto val="1"/>
        <c:lblAlgn val="ctr"/>
        <c:lblOffset val="100"/>
        <c:noMultiLvlLbl val="0"/>
      </c:catAx>
      <c:valAx>
        <c:axId val="98657191"/>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75868897"/>
        <c:crossesAt val="1"/>
        <c:crossBetween val="midCat"/>
      </c:valAx>
      <c:spPr>
        <a:solidFill>
          <a:srgbClr val="ffffff"/>
        </a:solidFill>
        <a:ln w="0">
          <a:noFill/>
        </a:ln>
      </c:spPr>
    </c:plotArea>
    <c:legend>
      <c:legendPos val="r"/>
      <c:layout>
        <c:manualLayout>
          <c:xMode val="edge"/>
          <c:yMode val="edge"/>
          <c:x val="0.0582374635327792"/>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bsolventen/Absolventinnen je Professur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24-C-02'!$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C-02'!$B$3:$H$3</c:f>
              <c:strCache>
                <c:ptCount val="7"/>
                <c:pt idx="0">
                  <c:v>1998</c:v>
                </c:pt>
                <c:pt idx="1">
                  <c:v>2000</c:v>
                </c:pt>
                <c:pt idx="2">
                  <c:v>2002</c:v>
                </c:pt>
                <c:pt idx="3">
                  <c:v>2003</c:v>
                </c:pt>
                <c:pt idx="4">
                  <c:v>2004</c:v>
                </c:pt>
                <c:pt idx="5">
                  <c:v>2005</c:v>
                </c:pt>
                <c:pt idx="6">
                  <c:v>2006</c:v>
                </c:pt>
              </c:strCache>
            </c:strRef>
          </c:cat>
          <c:val>
            <c:numRef>
              <c:f>'24-C-02'!$B$31:$H$31</c:f>
              <c:numCache>
                <c:formatCode>General</c:formatCode>
                <c:ptCount val="7"/>
                <c:pt idx="0">
                  <c:v>3.4213</c:v>
                </c:pt>
                <c:pt idx="1">
                  <c:v>3.1829</c:v>
                </c:pt>
                <c:pt idx="2">
                  <c:v>3.1674</c:v>
                </c:pt>
                <c:pt idx="3">
                  <c:v>2.9215</c:v>
                </c:pt>
                <c:pt idx="4">
                  <c:v>3.3727</c:v>
                </c:pt>
                <c:pt idx="5">
                  <c:v>4.0865</c:v>
                </c:pt>
                <c:pt idx="6">
                  <c:v>5.1865</c:v>
                </c:pt>
              </c:numCache>
            </c:numRef>
          </c:val>
          <c:smooth val="0"/>
        </c:ser>
        <c:ser>
          <c:idx val="1"/>
          <c:order val="1"/>
          <c:tx>
            <c:strRef>
              <c:f>'24-C-02'!$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C-02'!$B$3:$H$3</c:f>
              <c:strCache>
                <c:ptCount val="7"/>
                <c:pt idx="0">
                  <c:v>1998</c:v>
                </c:pt>
                <c:pt idx="1">
                  <c:v>2000</c:v>
                </c:pt>
                <c:pt idx="2">
                  <c:v>2002</c:v>
                </c:pt>
                <c:pt idx="3">
                  <c:v>2003</c:v>
                </c:pt>
                <c:pt idx="4">
                  <c:v>2004</c:v>
                </c:pt>
                <c:pt idx="5">
                  <c:v>2005</c:v>
                </c:pt>
                <c:pt idx="6">
                  <c:v>2006</c:v>
                </c:pt>
              </c:strCache>
            </c:strRef>
          </c:cat>
          <c:val>
            <c:numRef>
              <c:f>'24-C-02'!$B$32:$H$32</c:f>
              <c:numCache>
                <c:formatCode>General</c:formatCode>
                <c:ptCount val="7"/>
                <c:pt idx="0">
                  <c:v>4.6289</c:v>
                </c:pt>
                <c:pt idx="1">
                  <c:v>4.2</c:v>
                </c:pt>
                <c:pt idx="2">
                  <c:v>4.1</c:v>
                </c:pt>
                <c:pt idx="3">
                  <c:v>4.3</c:v>
                </c:pt>
                <c:pt idx="4">
                  <c:v>4.1975</c:v>
                </c:pt>
                <c:pt idx="5">
                  <c:v>4.3895</c:v>
                </c:pt>
                <c:pt idx="6">
                  <c:v>4.5507</c:v>
                </c:pt>
              </c:numCache>
            </c:numRef>
          </c:val>
          <c:smooth val="0"/>
        </c:ser>
        <c:hiLowLines>
          <c:spPr>
            <a:ln w="0">
              <a:noFill/>
            </a:ln>
          </c:spPr>
        </c:hiLowLines>
        <c:marker val="1"/>
        <c:axId val="73479418"/>
        <c:axId val="82571180"/>
      </c:lineChart>
      <c:catAx>
        <c:axId val="7347941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2571180"/>
        <c:crossesAt val="0"/>
        <c:auto val="1"/>
        <c:lblAlgn val="ctr"/>
        <c:lblOffset val="100"/>
        <c:noMultiLvlLbl val="0"/>
      </c:catAx>
      <c:valAx>
        <c:axId val="82571180"/>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73479418"/>
        <c:crossesAt val="1"/>
        <c:crossBetween val="midCat"/>
      </c:valAx>
      <c:spPr>
        <a:solidFill>
          <a:srgbClr val="ffffff"/>
        </a:solidFill>
        <a:ln w="0">
          <a:noFill/>
        </a:ln>
      </c:spPr>
    </c:plotArea>
    <c:legend>
      <c:legendPos val="r"/>
      <c:layout>
        <c:manualLayout>
          <c:xMode val="edge"/>
          <c:yMode val="edge"/>
          <c:x val="0.0531733362690593"/>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Grundmittel je Einwohner/-in (Euro)</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24-D-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D-01'!$B$3:$H$3</c:f>
              <c:strCache>
                <c:ptCount val="7"/>
                <c:pt idx="0">
                  <c:v>1998</c:v>
                </c:pt>
                <c:pt idx="1">
                  <c:v>2000</c:v>
                </c:pt>
                <c:pt idx="2">
                  <c:v>2002</c:v>
                </c:pt>
                <c:pt idx="3">
                  <c:v>2003</c:v>
                </c:pt>
                <c:pt idx="4">
                  <c:v>2004</c:v>
                </c:pt>
                <c:pt idx="5">
                  <c:v>2005</c:v>
                </c:pt>
                <c:pt idx="6">
                  <c:v>2006</c:v>
                </c:pt>
              </c:strCache>
            </c:strRef>
          </c:cat>
          <c:val>
            <c:numRef>
              <c:f>'24-D-01'!$B$31:$H$31</c:f>
              <c:numCache>
                <c:formatCode>General</c:formatCode>
                <c:ptCount val="7"/>
                <c:pt idx="0">
                  <c:v>204.8593</c:v>
                </c:pt>
                <c:pt idx="1">
                  <c:v>231.2213</c:v>
                </c:pt>
                <c:pt idx="2">
                  <c:v>256.5734</c:v>
                </c:pt>
                <c:pt idx="3">
                  <c:v>253.9196</c:v>
                </c:pt>
                <c:pt idx="4">
                  <c:v>273.2009</c:v>
                </c:pt>
                <c:pt idx="5">
                  <c:v>276.6784</c:v>
                </c:pt>
                <c:pt idx="6">
                  <c:v>255.2316</c:v>
                </c:pt>
              </c:numCache>
            </c:numRef>
          </c:val>
          <c:smooth val="0"/>
        </c:ser>
        <c:ser>
          <c:idx val="1"/>
          <c:order val="1"/>
          <c:tx>
            <c:strRef>
              <c:f>'24-D-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D-01'!$B$3:$H$3</c:f>
              <c:strCache>
                <c:ptCount val="7"/>
                <c:pt idx="0">
                  <c:v>1998</c:v>
                </c:pt>
                <c:pt idx="1">
                  <c:v>2000</c:v>
                </c:pt>
                <c:pt idx="2">
                  <c:v>2002</c:v>
                </c:pt>
                <c:pt idx="3">
                  <c:v>2003</c:v>
                </c:pt>
                <c:pt idx="4">
                  <c:v>2004</c:v>
                </c:pt>
                <c:pt idx="5">
                  <c:v>2005</c:v>
                </c:pt>
                <c:pt idx="6">
                  <c:v>2006</c:v>
                </c:pt>
              </c:strCache>
            </c:strRef>
          </c:cat>
          <c:val>
            <c:numRef>
              <c:f>'24-D-01'!$B$32:$H$32</c:f>
              <c:numCache>
                <c:formatCode>General</c:formatCode>
                <c:ptCount val="7"/>
                <c:pt idx="0">
                  <c:v>344</c:v>
                </c:pt>
                <c:pt idx="1">
                  <c:v>354</c:v>
                </c:pt>
                <c:pt idx="2">
                  <c:v>388</c:v>
                </c:pt>
                <c:pt idx="3">
                  <c:v>385</c:v>
                </c:pt>
                <c:pt idx="4">
                  <c:v>390</c:v>
                </c:pt>
                <c:pt idx="5">
                  <c:v>380</c:v>
                </c:pt>
                <c:pt idx="6">
                  <c:v>392</c:v>
                </c:pt>
              </c:numCache>
            </c:numRef>
          </c:val>
          <c:smooth val="0"/>
        </c:ser>
        <c:hiLowLines>
          <c:spPr>
            <a:ln w="0">
              <a:noFill/>
            </a:ln>
          </c:spPr>
        </c:hiLowLines>
        <c:marker val="1"/>
        <c:axId val="92416424"/>
        <c:axId val="90575137"/>
      </c:lineChart>
      <c:catAx>
        <c:axId val="9241642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0575137"/>
        <c:crossesAt val="0"/>
        <c:auto val="1"/>
        <c:lblAlgn val="ctr"/>
        <c:lblOffset val="100"/>
        <c:noMultiLvlLbl val="0"/>
      </c:catAx>
      <c:valAx>
        <c:axId val="9057513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92416424"/>
        <c:crossesAt val="1"/>
        <c:crossBetween val="midCat"/>
      </c:valAx>
      <c:spPr>
        <a:solidFill>
          <a:srgbClr val="ffffff"/>
        </a:solidFill>
        <a:ln w="0">
          <a:noFill/>
        </a:ln>
      </c:spPr>
    </c:plotArea>
    <c:legend>
      <c:legendPos val="r"/>
      <c:layout>
        <c:manualLayout>
          <c:xMode val="edge"/>
          <c:yMode val="edge"/>
          <c:x val="0.0558154896240436"/>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Grundmittel je Absolvent/-in (1.000 Euro)</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24-D-02'!$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D-02'!$B$3:$H$3</c:f>
              <c:strCache>
                <c:ptCount val="7"/>
                <c:pt idx="0">
                  <c:v>1998</c:v>
                </c:pt>
                <c:pt idx="1">
                  <c:v>2000</c:v>
                </c:pt>
                <c:pt idx="2">
                  <c:v>2002</c:v>
                </c:pt>
                <c:pt idx="3">
                  <c:v>2003</c:v>
                </c:pt>
                <c:pt idx="4">
                  <c:v>2004</c:v>
                </c:pt>
                <c:pt idx="5">
                  <c:v>2005</c:v>
                </c:pt>
                <c:pt idx="6">
                  <c:v>2006</c:v>
                </c:pt>
              </c:strCache>
            </c:strRef>
          </c:cat>
          <c:val>
            <c:numRef>
              <c:f>'24-D-02'!$B$31:$H$31</c:f>
              <c:numCache>
                <c:formatCode>General</c:formatCode>
                <c:ptCount val="7"/>
                <c:pt idx="0">
                  <c:v>60.2301</c:v>
                </c:pt>
                <c:pt idx="1">
                  <c:v>70.8721</c:v>
                </c:pt>
                <c:pt idx="2">
                  <c:v>79.9297</c:v>
                </c:pt>
                <c:pt idx="3">
                  <c:v>88.2859</c:v>
                </c:pt>
                <c:pt idx="4">
                  <c:v>89.337</c:v>
                </c:pt>
                <c:pt idx="5">
                  <c:v>74.7085</c:v>
                </c:pt>
                <c:pt idx="6">
                  <c:v>58.063</c:v>
                </c:pt>
              </c:numCache>
            </c:numRef>
          </c:val>
          <c:smooth val="0"/>
        </c:ser>
        <c:ser>
          <c:idx val="1"/>
          <c:order val="1"/>
          <c:tx>
            <c:strRef>
              <c:f>'24-D-02'!$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D-02'!$B$3:$H$3</c:f>
              <c:strCache>
                <c:ptCount val="7"/>
                <c:pt idx="0">
                  <c:v>1998</c:v>
                </c:pt>
                <c:pt idx="1">
                  <c:v>2000</c:v>
                </c:pt>
                <c:pt idx="2">
                  <c:v>2002</c:v>
                </c:pt>
                <c:pt idx="3">
                  <c:v>2003</c:v>
                </c:pt>
                <c:pt idx="4">
                  <c:v>2004</c:v>
                </c:pt>
                <c:pt idx="5">
                  <c:v>2005</c:v>
                </c:pt>
                <c:pt idx="6">
                  <c:v>2006</c:v>
                </c:pt>
              </c:strCache>
            </c:strRef>
          </c:cat>
          <c:val>
            <c:numRef>
              <c:f>'24-D-02'!$B$32:$H$32</c:f>
              <c:numCache>
                <c:formatCode>General</c:formatCode>
                <c:ptCount val="7"/>
                <c:pt idx="0">
                  <c:v>75.4</c:v>
                </c:pt>
                <c:pt idx="1">
                  <c:v>81.4</c:v>
                </c:pt>
                <c:pt idx="2">
                  <c:v>93.4</c:v>
                </c:pt>
                <c:pt idx="3">
                  <c:v>90.4466</c:v>
                </c:pt>
                <c:pt idx="4">
                  <c:v>85.4</c:v>
                </c:pt>
                <c:pt idx="5">
                  <c:v>78.6</c:v>
                </c:pt>
                <c:pt idx="6">
                  <c:v>77.2</c:v>
                </c:pt>
              </c:numCache>
            </c:numRef>
          </c:val>
          <c:smooth val="0"/>
        </c:ser>
        <c:hiLowLines>
          <c:spPr>
            <a:ln w="0">
              <a:noFill/>
            </a:ln>
          </c:spPr>
        </c:hiLowLines>
        <c:marker val="1"/>
        <c:axId val="24482477"/>
        <c:axId val="44236066"/>
      </c:lineChart>
      <c:catAx>
        <c:axId val="2448247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4236066"/>
        <c:crossesAt val="0"/>
        <c:auto val="1"/>
        <c:lblAlgn val="ctr"/>
        <c:lblOffset val="100"/>
        <c:noMultiLvlLbl val="0"/>
      </c:catAx>
      <c:valAx>
        <c:axId val="44236066"/>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24482477"/>
        <c:crossesAt val="1"/>
        <c:crossBetween val="midCat"/>
      </c:valAx>
      <c:spPr>
        <a:solidFill>
          <a:srgbClr val="ffffff"/>
        </a:solidFill>
        <a:ln w="0">
          <a:noFill/>
        </a:ln>
      </c:spPr>
    </c:plotArea>
    <c:legend>
      <c:legendPos val="r"/>
      <c:layout>
        <c:manualLayout>
          <c:xMode val="edge"/>
          <c:yMode val="edge"/>
          <c:x val="0.0582374635327792"/>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Drittmittel je Professur (1.000 Euro)</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24-E-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E-01'!$B$3:$H$3</c:f>
              <c:strCache>
                <c:ptCount val="7"/>
                <c:pt idx="0">
                  <c:v>1998</c:v>
                </c:pt>
                <c:pt idx="1">
                  <c:v>2000</c:v>
                </c:pt>
                <c:pt idx="2">
                  <c:v>2002</c:v>
                </c:pt>
                <c:pt idx="3">
                  <c:v>2003</c:v>
                </c:pt>
                <c:pt idx="4">
                  <c:v>2004</c:v>
                </c:pt>
                <c:pt idx="5">
                  <c:v>2005</c:v>
                </c:pt>
                <c:pt idx="6">
                  <c:v>2006</c:v>
                </c:pt>
              </c:strCache>
            </c:strRef>
          </c:cat>
          <c:val>
            <c:numRef>
              <c:f>'24-E-01'!$B$31:$H$31</c:f>
              <c:numCache>
                <c:formatCode>General</c:formatCode>
                <c:ptCount val="7"/>
                <c:pt idx="0">
                  <c:v>68.0165</c:v>
                </c:pt>
                <c:pt idx="1">
                  <c:v>81.2286</c:v>
                </c:pt>
                <c:pt idx="2">
                  <c:v>100.6099</c:v>
                </c:pt>
                <c:pt idx="3">
                  <c:v>115.4277</c:v>
                </c:pt>
                <c:pt idx="4">
                  <c:v>132.5324</c:v>
                </c:pt>
                <c:pt idx="5">
                  <c:v>122.1963</c:v>
                </c:pt>
                <c:pt idx="6">
                  <c:v>129.151</c:v>
                </c:pt>
              </c:numCache>
            </c:numRef>
          </c:val>
          <c:smooth val="0"/>
        </c:ser>
        <c:ser>
          <c:idx val="1"/>
          <c:order val="1"/>
          <c:tx>
            <c:strRef>
              <c:f>'24-E-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E-01'!$B$3:$H$3</c:f>
              <c:strCache>
                <c:ptCount val="7"/>
                <c:pt idx="0">
                  <c:v>1998</c:v>
                </c:pt>
                <c:pt idx="1">
                  <c:v>2000</c:v>
                </c:pt>
                <c:pt idx="2">
                  <c:v>2002</c:v>
                </c:pt>
                <c:pt idx="3">
                  <c:v>2003</c:v>
                </c:pt>
                <c:pt idx="4">
                  <c:v>2004</c:v>
                </c:pt>
                <c:pt idx="5">
                  <c:v>2005</c:v>
                </c:pt>
                <c:pt idx="6">
                  <c:v>2006</c:v>
                </c:pt>
              </c:strCache>
            </c:strRef>
          </c:cat>
          <c:val>
            <c:numRef>
              <c:f>'24-E-01'!$B$32:$H$32</c:f>
              <c:numCache>
                <c:formatCode>General</c:formatCode>
                <c:ptCount val="7"/>
                <c:pt idx="0">
                  <c:v>76.2</c:v>
                </c:pt>
                <c:pt idx="1">
                  <c:v>82.9</c:v>
                </c:pt>
                <c:pt idx="2">
                  <c:v>94.6</c:v>
                </c:pt>
                <c:pt idx="3">
                  <c:v>105</c:v>
                </c:pt>
                <c:pt idx="4">
                  <c:v>91</c:v>
                </c:pt>
                <c:pt idx="5">
                  <c:v>97.4</c:v>
                </c:pt>
                <c:pt idx="6">
                  <c:v>98</c:v>
                </c:pt>
              </c:numCache>
            </c:numRef>
          </c:val>
          <c:smooth val="0"/>
        </c:ser>
        <c:hiLowLines>
          <c:spPr>
            <a:ln w="0">
              <a:noFill/>
            </a:ln>
          </c:spPr>
        </c:hiLowLines>
        <c:marker val="1"/>
        <c:axId val="19730571"/>
        <c:axId val="17247074"/>
      </c:lineChart>
      <c:catAx>
        <c:axId val="1973057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7247074"/>
        <c:crossesAt val="0"/>
        <c:auto val="1"/>
        <c:lblAlgn val="ctr"/>
        <c:lblOffset val="100"/>
        <c:noMultiLvlLbl val="0"/>
      </c:catAx>
      <c:valAx>
        <c:axId val="17247074"/>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19730571"/>
        <c:crossesAt val="1"/>
        <c:crossBetween val="midCat"/>
      </c:valAx>
      <c:spPr>
        <a:solidFill>
          <a:srgbClr val="ffffff"/>
        </a:solidFill>
        <a:ln w="0">
          <a:noFill/>
        </a:ln>
      </c:spPr>
    </c:plotArea>
    <c:legend>
      <c:legendPos val="r"/>
      <c:layout>
        <c:manualLayout>
          <c:xMode val="edge"/>
          <c:yMode val="edge"/>
          <c:x val="0.0582374635327792"/>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Drittmittel je Grundmittel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24-E-02'!$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E-02'!$B$3:$H$3</c:f>
              <c:strCache>
                <c:ptCount val="7"/>
                <c:pt idx="0">
                  <c:v>1998</c:v>
                </c:pt>
                <c:pt idx="1">
                  <c:v>2000</c:v>
                </c:pt>
                <c:pt idx="2">
                  <c:v>2002</c:v>
                </c:pt>
                <c:pt idx="3">
                  <c:v>2003</c:v>
                </c:pt>
                <c:pt idx="4">
                  <c:v>2004</c:v>
                </c:pt>
                <c:pt idx="5">
                  <c:v>2005</c:v>
                </c:pt>
                <c:pt idx="6">
                  <c:v>2006</c:v>
                </c:pt>
              </c:strCache>
            </c:strRef>
          </c:cat>
          <c:val>
            <c:numRef>
              <c:f>'24-E-02'!$B$31:$H$31</c:f>
              <c:numCache>
                <c:formatCode>General</c:formatCode>
                <c:ptCount val="7"/>
                <c:pt idx="0">
                  <c:v>33.0074</c:v>
                </c:pt>
                <c:pt idx="1">
                  <c:v>36.0091</c:v>
                </c:pt>
                <c:pt idx="2">
                  <c:v>39.74</c:v>
                </c:pt>
                <c:pt idx="3">
                  <c:v>44.7517</c:v>
                </c:pt>
                <c:pt idx="4">
                  <c:v>43.9857</c:v>
                </c:pt>
                <c:pt idx="5">
                  <c:v>40.0253</c:v>
                </c:pt>
                <c:pt idx="6">
                  <c:v>42.8868</c:v>
                </c:pt>
              </c:numCache>
            </c:numRef>
          </c:val>
          <c:smooth val="0"/>
        </c:ser>
        <c:ser>
          <c:idx val="1"/>
          <c:order val="1"/>
          <c:tx>
            <c:strRef>
              <c:f>'24-E-02'!$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E-02'!$B$3:$H$3</c:f>
              <c:strCache>
                <c:ptCount val="7"/>
                <c:pt idx="0">
                  <c:v>1998</c:v>
                </c:pt>
                <c:pt idx="1">
                  <c:v>2000</c:v>
                </c:pt>
                <c:pt idx="2">
                  <c:v>2002</c:v>
                </c:pt>
                <c:pt idx="3">
                  <c:v>2003</c:v>
                </c:pt>
                <c:pt idx="4">
                  <c:v>2004</c:v>
                </c:pt>
                <c:pt idx="5">
                  <c:v>2005</c:v>
                </c:pt>
                <c:pt idx="6">
                  <c:v>2006</c:v>
                </c:pt>
              </c:strCache>
            </c:strRef>
          </c:cat>
          <c:val>
            <c:numRef>
              <c:f>'24-E-02'!$B$32:$H$32</c:f>
              <c:numCache>
                <c:formatCode>General</c:formatCode>
                <c:ptCount val="7"/>
                <c:pt idx="0">
                  <c:v>22.1</c:v>
                </c:pt>
                <c:pt idx="1">
                  <c:v>24.2</c:v>
                </c:pt>
                <c:pt idx="2">
                  <c:v>24.5</c:v>
                </c:pt>
                <c:pt idx="3">
                  <c:v>26.7</c:v>
                </c:pt>
                <c:pt idx="4">
                  <c:v>25.5</c:v>
                </c:pt>
                <c:pt idx="5">
                  <c:v>28.3</c:v>
                </c:pt>
                <c:pt idx="6">
                  <c:v>27.7</c:v>
                </c:pt>
              </c:numCache>
            </c:numRef>
          </c:val>
          <c:smooth val="0"/>
        </c:ser>
        <c:hiLowLines>
          <c:spPr>
            <a:ln w="0">
              <a:noFill/>
            </a:ln>
          </c:spPr>
        </c:hiLowLines>
        <c:marker val="1"/>
        <c:axId val="29157143"/>
        <c:axId val="85415"/>
      </c:lineChart>
      <c:catAx>
        <c:axId val="2915714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5415"/>
        <c:crossesAt val="0"/>
        <c:auto val="1"/>
        <c:lblAlgn val="ctr"/>
        <c:lblOffset val="100"/>
        <c:noMultiLvlLbl val="0"/>
      </c:catAx>
      <c:valAx>
        <c:axId val="85415"/>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29157143"/>
        <c:crossesAt val="1"/>
        <c:crossBetween val="midCat"/>
      </c:valAx>
      <c:spPr>
        <a:solidFill>
          <a:srgbClr val="ffffff"/>
        </a:solidFill>
        <a:ln w="0">
          <a:noFill/>
        </a:ln>
      </c:spPr>
    </c:plotArea>
    <c:legend>
      <c:legendPos val="r"/>
      <c:layout>
        <c:manualLayout>
          <c:xMode val="edge"/>
          <c:yMode val="edge"/>
          <c:x val="0.0582374635327792"/>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0"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1"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2"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3"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4"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5"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6"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7"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65.7"/>
    <col collapsed="false" customWidth="true" hidden="false" outlineLevel="0" max="3" min="3" style="2" width="11.13"/>
    <col collapsed="false" customWidth="true" hidden="false" outlineLevel="0" max="4" min="4" style="3" width="10.13"/>
    <col collapsed="false" customWidth="false" hidden="false" outlineLevel="0" max="257" min="5" style="2" width="11.42"/>
  </cols>
  <sheetData>
    <row r="1" customFormat="false" ht="30" hidden="false" customHeight="true" outlineLevel="0" collapsed="false">
      <c r="A1" s="4" t="s">
        <v>0</v>
      </c>
    </row>
    <row r="2" customFormat="false" ht="12.75" hidden="false" customHeight="false" outlineLevel="0" collapsed="false">
      <c r="A2" s="5" t="s">
        <v>1</v>
      </c>
      <c r="B2" s="5" t="s">
        <v>2</v>
      </c>
      <c r="C2" s="6" t="s">
        <v>3</v>
      </c>
    </row>
    <row r="3" customFormat="false" ht="12.75" hidden="false" customHeight="false" outlineLevel="0" collapsed="false">
      <c r="A3" s="7" t="s">
        <v>4</v>
      </c>
      <c r="B3" s="5"/>
      <c r="C3" s="6"/>
      <c r="D3" s="8"/>
      <c r="E3" s="8"/>
    </row>
    <row r="4" customFormat="false" ht="12.75" hidden="false" customHeight="false" outlineLevel="0" collapsed="false">
      <c r="A4" s="9" t="s">
        <v>5</v>
      </c>
      <c r="B4" s="10" t="s">
        <v>6</v>
      </c>
      <c r="C4" s="8" t="s">
        <v>7</v>
      </c>
      <c r="D4" s="8"/>
      <c r="E4" s="8"/>
    </row>
    <row r="5" customFormat="false" ht="12.75" hidden="false" customHeight="false" outlineLevel="0" collapsed="false">
      <c r="A5" s="9" t="s">
        <v>8</v>
      </c>
      <c r="B5" s="10" t="s">
        <v>9</v>
      </c>
      <c r="C5" s="8" t="s">
        <v>10</v>
      </c>
      <c r="D5" s="8"/>
      <c r="E5" s="8"/>
    </row>
    <row r="6" customFormat="false" ht="12.75" hidden="false" customHeight="false" outlineLevel="0" collapsed="false">
      <c r="A6" s="9" t="s">
        <v>11</v>
      </c>
      <c r="B6" s="10" t="s">
        <v>12</v>
      </c>
      <c r="C6" s="8" t="s">
        <v>10</v>
      </c>
      <c r="D6" s="8"/>
      <c r="E6" s="8"/>
    </row>
    <row r="7" customFormat="false" ht="12.75" hidden="false" customHeight="false" outlineLevel="0" collapsed="false">
      <c r="A7" s="9" t="s">
        <v>13</v>
      </c>
      <c r="B7" s="10" t="s">
        <v>14</v>
      </c>
      <c r="C7" s="8" t="s">
        <v>7</v>
      </c>
      <c r="D7" s="8"/>
      <c r="E7" s="8"/>
    </row>
    <row r="8" customFormat="false" ht="12.75" hidden="false" customHeight="false" outlineLevel="0" collapsed="false">
      <c r="A8" s="9" t="s">
        <v>15</v>
      </c>
      <c r="B8" s="10" t="s">
        <v>16</v>
      </c>
      <c r="C8" s="8" t="s">
        <v>17</v>
      </c>
      <c r="D8" s="8"/>
      <c r="E8" s="8"/>
    </row>
    <row r="9" customFormat="false" ht="12.75" hidden="false" customHeight="false" outlineLevel="0" collapsed="false">
      <c r="A9" s="9" t="s">
        <v>18</v>
      </c>
      <c r="B9" s="10" t="s">
        <v>19</v>
      </c>
      <c r="C9" s="8" t="s">
        <v>20</v>
      </c>
      <c r="D9" s="8"/>
      <c r="E9" s="8"/>
    </row>
    <row r="10" customFormat="false" ht="12.75" hidden="false" customHeight="false" outlineLevel="0" collapsed="false">
      <c r="A10" s="9" t="s">
        <v>21</v>
      </c>
      <c r="B10" s="10" t="s">
        <v>22</v>
      </c>
      <c r="C10" s="8" t="s">
        <v>20</v>
      </c>
      <c r="D10" s="8"/>
      <c r="E10" s="8"/>
    </row>
    <row r="11" customFormat="false" ht="12.75" hidden="false" customHeight="false" outlineLevel="0" collapsed="false">
      <c r="A11" s="9" t="s">
        <v>23</v>
      </c>
      <c r="B11" s="10" t="s">
        <v>24</v>
      </c>
      <c r="C11" s="8" t="s">
        <v>10</v>
      </c>
      <c r="D11" s="8"/>
      <c r="E11" s="8"/>
    </row>
  </sheetData>
  <hyperlinks>
    <hyperlink ref="A4" location="24-A-01!A1" display="24-A-01"/>
    <hyperlink ref="A5" location="24-B-01!A1" display="24-B-01"/>
    <hyperlink ref="A6" location="24-C-01!A1" display="24-C-01"/>
    <hyperlink ref="A7" location="24-C-02!A1" display="24-C-02"/>
    <hyperlink ref="A8" location="24-D-01!A1" display="24-D-01"/>
    <hyperlink ref="A9" location="24-D-02!A1" display="24-D-02"/>
    <hyperlink ref="A10" location="24-E-01!A1" display="24-E-01"/>
    <hyperlink ref="A11" location="24-E-02!A1" display="24-E-02"/>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71"/>
    <col collapsed="false" customWidth="false" hidden="false" outlineLevel="0" max="257" min="9" style="11" width="11.42"/>
  </cols>
  <sheetData>
    <row r="1" s="14" customFormat="true" ht="30" hidden="false" customHeight="true" outlineLevel="0" collapsed="false">
      <c r="A1" s="12" t="s">
        <v>25</v>
      </c>
      <c r="B1" s="13" t="s">
        <v>26</v>
      </c>
      <c r="C1" s="13"/>
      <c r="D1" s="13"/>
      <c r="E1" s="13"/>
      <c r="F1" s="13"/>
      <c r="G1" s="13"/>
      <c r="H1" s="0"/>
    </row>
    <row r="2" customFormat="false" ht="23.25" hidden="false" customHeight="true" outlineLevel="0" collapsed="false">
      <c r="A2" s="15" t="s">
        <v>27</v>
      </c>
      <c r="B2" s="12"/>
      <c r="C2" s="14"/>
      <c r="D2" s="14"/>
      <c r="E2" s="14"/>
      <c r="F2" s="14"/>
      <c r="G2" s="14"/>
      <c r="H2" s="16" t="s">
        <v>28</v>
      </c>
    </row>
    <row r="3" customFormat="false" ht="11.25" hidden="false" customHeight="false" outlineLevel="0" collapsed="false">
      <c r="A3" s="17"/>
      <c r="B3" s="18" t="n">
        <v>1998</v>
      </c>
      <c r="C3" s="18" t="n">
        <v>2000</v>
      </c>
      <c r="D3" s="18" t="n">
        <v>2002</v>
      </c>
      <c r="E3" s="18" t="n">
        <v>2003</v>
      </c>
      <c r="F3" s="18" t="n">
        <v>2004</v>
      </c>
      <c r="G3" s="18" t="n">
        <v>2005</v>
      </c>
      <c r="H3" s="18" t="n">
        <v>2006</v>
      </c>
    </row>
    <row r="4" customFormat="false" ht="11.25" hidden="false" customHeight="false" outlineLevel="0" collapsed="false">
      <c r="A4" s="19" t="s">
        <v>29</v>
      </c>
      <c r="B4" s="20" t="n">
        <v>38.3113</v>
      </c>
      <c r="C4" s="20" t="n">
        <v>39.8441</v>
      </c>
      <c r="D4" s="20" t="n">
        <v>45.005</v>
      </c>
      <c r="E4" s="20" t="n">
        <v>49.2046</v>
      </c>
      <c r="F4" s="20" t="n">
        <v>50.4367</v>
      </c>
      <c r="G4" s="20" t="n">
        <v>51.156</v>
      </c>
      <c r="H4" s="20" t="n">
        <v>44.2211</v>
      </c>
    </row>
    <row r="5" customFormat="false" ht="11.25" hidden="false" customHeight="false" outlineLevel="0" collapsed="false">
      <c r="A5" s="11" t="s">
        <v>30</v>
      </c>
      <c r="B5" s="20" t="n">
        <v>36.4594</v>
      </c>
      <c r="C5" s="20" t="n">
        <v>34.7916</v>
      </c>
      <c r="D5" s="20" t="n">
        <v>36.1806</v>
      </c>
      <c r="E5" s="20" t="n">
        <v>36.5723</v>
      </c>
      <c r="F5" s="20" t="n">
        <v>34.8341</v>
      </c>
      <c r="G5" s="20" t="n">
        <v>34.1521</v>
      </c>
      <c r="H5" s="20" t="n">
        <v>33.9088</v>
      </c>
    </row>
    <row r="6" customFormat="false" ht="11.25" hidden="false" customHeight="false" outlineLevel="0" collapsed="false">
      <c r="A6" s="11" t="s">
        <v>31</v>
      </c>
      <c r="B6" s="20" t="n">
        <v>37.2754</v>
      </c>
      <c r="C6" s="20" t="n">
        <v>37.7008</v>
      </c>
      <c r="D6" s="20" t="n">
        <v>39.6754</v>
      </c>
      <c r="E6" s="20" t="n">
        <v>40.5185</v>
      </c>
      <c r="F6" s="20" t="n">
        <v>39.9702</v>
      </c>
      <c r="G6" s="20" t="n">
        <v>38.3907</v>
      </c>
      <c r="H6" s="20" t="n">
        <v>36.9011</v>
      </c>
    </row>
    <row r="7" customFormat="false" ht="11.25" hidden="false" customHeight="false" outlineLevel="0" collapsed="false">
      <c r="A7" s="11" t="s">
        <v>32</v>
      </c>
      <c r="B7" s="20" t="n">
        <v>56.2346</v>
      </c>
      <c r="C7" s="20" t="n">
        <v>56.3208</v>
      </c>
      <c r="D7" s="20" t="n">
        <v>57.5351</v>
      </c>
      <c r="E7" s="20" t="n">
        <v>59.6373</v>
      </c>
      <c r="F7" s="20" t="n">
        <v>50.9482</v>
      </c>
      <c r="G7" s="20" t="n">
        <v>51.8272</v>
      </c>
      <c r="H7" s="20" t="n">
        <v>50.5418</v>
      </c>
    </row>
    <row r="8" customFormat="false" ht="11.25" hidden="false" customHeight="false" outlineLevel="0" collapsed="false">
      <c r="A8" s="11" t="s">
        <v>33</v>
      </c>
      <c r="B8" s="20" t="n">
        <v>27.9501</v>
      </c>
      <c r="C8" s="20" t="n">
        <v>27.1541</v>
      </c>
      <c r="D8" s="20" t="n">
        <v>29.896</v>
      </c>
      <c r="E8" s="20" t="s">
        <v>34</v>
      </c>
      <c r="F8" s="20" t="s">
        <v>34</v>
      </c>
      <c r="G8" s="20" t="s">
        <v>34</v>
      </c>
      <c r="H8" s="20" t="s">
        <v>34</v>
      </c>
    </row>
    <row r="9" customFormat="false" ht="11.25" hidden="false" customHeight="false" outlineLevel="0" collapsed="false">
      <c r="A9" s="11" t="s">
        <v>35</v>
      </c>
      <c r="B9" s="20" t="n">
        <v>60.4032</v>
      </c>
      <c r="C9" s="20" t="n">
        <v>60.3847</v>
      </c>
      <c r="D9" s="20" t="n">
        <v>60.2846</v>
      </c>
      <c r="E9" s="20" t="n">
        <v>58.5202</v>
      </c>
      <c r="F9" s="20" t="n">
        <v>45.5815</v>
      </c>
      <c r="G9" s="20" t="n">
        <v>44.0439</v>
      </c>
      <c r="H9" s="20" t="n">
        <v>44.3438</v>
      </c>
    </row>
    <row r="10" customFormat="false" ht="11.25" hidden="false" customHeight="false" outlineLevel="0" collapsed="false">
      <c r="A10" s="11" t="s">
        <v>36</v>
      </c>
      <c r="B10" s="20" t="n">
        <v>40.9563</v>
      </c>
      <c r="C10" s="20" t="n">
        <v>39.1293</v>
      </c>
      <c r="D10" s="20" t="n">
        <v>37.1689</v>
      </c>
      <c r="E10" s="20" t="n">
        <v>34.9895</v>
      </c>
      <c r="F10" s="20" t="n">
        <v>31.2972</v>
      </c>
      <c r="G10" s="20" t="n">
        <v>32.2061</v>
      </c>
      <c r="H10" s="20" t="n">
        <v>31.2278</v>
      </c>
    </row>
    <row r="11" customFormat="false" ht="11.25" hidden="false" customHeight="false" outlineLevel="0" collapsed="false">
      <c r="A11" s="11" t="s">
        <v>37</v>
      </c>
      <c r="B11" s="20" t="n">
        <v>71.5079</v>
      </c>
      <c r="C11" s="20" t="n">
        <v>71.6889</v>
      </c>
      <c r="D11" s="20" t="n">
        <v>77.474</v>
      </c>
      <c r="E11" s="20" t="n">
        <v>82.0727</v>
      </c>
      <c r="F11" s="20" t="n">
        <v>68.4574</v>
      </c>
      <c r="G11" s="20" t="n">
        <v>68.1858</v>
      </c>
      <c r="H11" s="20" t="n">
        <v>67.7474</v>
      </c>
    </row>
    <row r="12" customFormat="false" ht="11.25" hidden="false" customHeight="false" outlineLevel="0" collapsed="false">
      <c r="A12" s="11" t="s">
        <v>38</v>
      </c>
      <c r="B12" s="20" t="n">
        <v>80.6479</v>
      </c>
      <c r="C12" s="20" t="n">
        <v>73.2703</v>
      </c>
      <c r="D12" s="20" t="n">
        <v>74.0655</v>
      </c>
      <c r="E12" s="20" t="n">
        <v>70.3428</v>
      </c>
      <c r="F12" s="20" t="n">
        <v>70.1248</v>
      </c>
      <c r="G12" s="20" t="n">
        <v>67.9152</v>
      </c>
      <c r="H12" s="20" t="n">
        <v>64.5168</v>
      </c>
    </row>
    <row r="13" customFormat="false" ht="11.25" hidden="false" customHeight="false" outlineLevel="0" collapsed="false">
      <c r="A13" s="11" t="s">
        <v>39</v>
      </c>
      <c r="B13" s="20" t="n">
        <v>89.8089</v>
      </c>
      <c r="C13" s="20" t="n">
        <v>89.0738</v>
      </c>
      <c r="D13" s="20" t="n">
        <v>89.7164</v>
      </c>
      <c r="E13" s="20" t="n">
        <v>88.8431</v>
      </c>
      <c r="F13" s="20" t="n">
        <v>72.0611</v>
      </c>
      <c r="G13" s="20" t="n">
        <v>71.905</v>
      </c>
      <c r="H13" s="20" t="n">
        <v>69.7373</v>
      </c>
    </row>
    <row r="14" customFormat="false" ht="11.25" hidden="false" customHeight="false" outlineLevel="0" collapsed="false">
      <c r="A14" s="11" t="s">
        <v>40</v>
      </c>
      <c r="B14" s="20" t="s">
        <v>34</v>
      </c>
      <c r="C14" s="20" t="s">
        <v>34</v>
      </c>
      <c r="D14" s="20" t="s">
        <v>34</v>
      </c>
      <c r="E14" s="20" t="s">
        <v>34</v>
      </c>
      <c r="F14" s="20" t="n">
        <v>72.7373</v>
      </c>
      <c r="G14" s="20" t="n">
        <v>72.9267</v>
      </c>
      <c r="H14" s="20" t="n">
        <v>69.447</v>
      </c>
    </row>
    <row r="15" customFormat="false" ht="11.25" hidden="false" customHeight="false" outlineLevel="0" collapsed="false">
      <c r="A15" s="11" t="s">
        <v>41</v>
      </c>
      <c r="B15" s="20" t="n">
        <v>77.017</v>
      </c>
      <c r="C15" s="20" t="n">
        <v>62.9019</v>
      </c>
      <c r="D15" s="20" t="n">
        <v>64.3136</v>
      </c>
      <c r="E15" s="20" t="n">
        <v>66.7957</v>
      </c>
      <c r="F15" s="20" t="n">
        <v>64.7774</v>
      </c>
      <c r="G15" s="20" t="n">
        <v>64.4279</v>
      </c>
      <c r="H15" s="20" t="n">
        <v>64.342</v>
      </c>
    </row>
    <row r="16" customFormat="false" ht="11.25" hidden="false" customHeight="false" outlineLevel="0" collapsed="false">
      <c r="A16" s="11" t="s">
        <v>42</v>
      </c>
      <c r="B16" s="20" t="n">
        <v>35.489</v>
      </c>
      <c r="C16" s="20" t="n">
        <v>36.4858</v>
      </c>
      <c r="D16" s="20" t="n">
        <v>41.6407</v>
      </c>
      <c r="E16" s="20" t="n">
        <v>44.6157</v>
      </c>
      <c r="F16" s="20" t="n">
        <v>45.6897</v>
      </c>
      <c r="G16" s="20" t="n">
        <v>45.98</v>
      </c>
      <c r="H16" s="20" t="n">
        <v>45.5512</v>
      </c>
    </row>
    <row r="17" customFormat="false" ht="11.25" hidden="false" customHeight="false" outlineLevel="0" collapsed="false">
      <c r="A17" s="11" t="s">
        <v>43</v>
      </c>
      <c r="B17" s="21" t="n">
        <v>50.8</v>
      </c>
      <c r="C17" s="21" t="n">
        <v>49</v>
      </c>
      <c r="D17" s="21" t="n">
        <v>51</v>
      </c>
      <c r="E17" s="21" t="n">
        <v>52</v>
      </c>
      <c r="F17" s="21" t="n">
        <v>49.1</v>
      </c>
      <c r="G17" s="21" t="n">
        <v>48.5</v>
      </c>
      <c r="H17" s="21" t="n">
        <v>47.2</v>
      </c>
    </row>
    <row r="18" customFormat="false" ht="11.25" hidden="false" customHeight="false" outlineLevel="0" collapsed="false">
      <c r="A18" s="11" t="s">
        <v>44</v>
      </c>
      <c r="B18" s="22" t="n">
        <v>8</v>
      </c>
      <c r="C18" s="22" t="n">
        <v>7</v>
      </c>
      <c r="D18" s="22" t="n">
        <v>7</v>
      </c>
      <c r="E18" s="22" t="n">
        <v>7</v>
      </c>
      <c r="F18" s="22" t="n">
        <v>7</v>
      </c>
      <c r="G18" s="22" t="n">
        <v>7</v>
      </c>
      <c r="H18" s="22" t="n">
        <v>9</v>
      </c>
    </row>
    <row r="19" customFormat="false" ht="11.25" hidden="false" customHeight="true" outlineLevel="0" collapsed="false">
      <c r="A19" s="23" t="s">
        <v>45</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29</v>
      </c>
      <c r="B31" s="26" t="n">
        <v>38.3113</v>
      </c>
      <c r="C31" s="26" t="n">
        <v>39.8441</v>
      </c>
      <c r="D31" s="26" t="n">
        <v>45.005</v>
      </c>
      <c r="E31" s="26" t="n">
        <v>49.2046</v>
      </c>
      <c r="F31" s="26" t="n">
        <v>50.4367</v>
      </c>
      <c r="G31" s="26" t="n">
        <v>51.156</v>
      </c>
      <c r="H31" s="26" t="n">
        <v>44.2211</v>
      </c>
    </row>
    <row r="32" s="27" customFormat="true" ht="11.25" hidden="false" customHeight="false" outlineLevel="0" collapsed="false">
      <c r="A32" s="11" t="s">
        <v>43</v>
      </c>
      <c r="B32" s="21" t="n">
        <v>50.8</v>
      </c>
      <c r="C32" s="21" t="n">
        <v>49</v>
      </c>
      <c r="D32" s="21" t="n">
        <v>51</v>
      </c>
      <c r="E32" s="21" t="n">
        <v>52</v>
      </c>
      <c r="F32" s="21" t="n">
        <v>49.1</v>
      </c>
      <c r="G32" s="21" t="n">
        <v>48.5</v>
      </c>
      <c r="H32" s="21" t="n">
        <v>47.2</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8" t="s">
        <v>27</v>
      </c>
      <c r="B43" s="29"/>
      <c r="C43" s="29"/>
      <c r="D43" s="29"/>
      <c r="E43" s="29"/>
      <c r="F43" s="29"/>
      <c r="G43" s="29"/>
      <c r="H43" s="29"/>
    </row>
    <row r="44" s="32" customFormat="true" ht="12.95" hidden="false" customHeight="true" outlineLevel="0" collapsed="false">
      <c r="A44" s="30" t="s">
        <v>46</v>
      </c>
      <c r="B44" s="31" t="s">
        <v>47</v>
      </c>
      <c r="C44" s="31"/>
      <c r="D44" s="31"/>
      <c r="E44" s="31"/>
      <c r="F44" s="31"/>
      <c r="G44" s="31"/>
      <c r="H44" s="31"/>
    </row>
    <row r="45" s="32" customFormat="true" ht="26.1" hidden="false" customHeight="true" outlineLevel="0" collapsed="false">
      <c r="A45" s="33" t="s">
        <v>48</v>
      </c>
      <c r="B45" s="34" t="s">
        <v>49</v>
      </c>
      <c r="C45" s="34"/>
      <c r="D45" s="34"/>
      <c r="E45" s="34"/>
      <c r="F45" s="34"/>
      <c r="G45" s="34"/>
      <c r="H45" s="34"/>
    </row>
    <row r="46" s="32" customFormat="true" ht="12.95" hidden="false" customHeight="true" outlineLevel="0" collapsed="false">
      <c r="A46" s="33" t="s">
        <v>50</v>
      </c>
      <c r="B46" s="34" t="s">
        <v>51</v>
      </c>
      <c r="C46" s="34"/>
      <c r="D46" s="34"/>
      <c r="E46" s="34"/>
      <c r="F46" s="34"/>
      <c r="G46" s="34"/>
      <c r="H46" s="34"/>
    </row>
    <row r="47" s="32" customFormat="true" ht="51.95" hidden="false" customHeight="true" outlineLevel="0" collapsed="false">
      <c r="A47" s="30" t="s">
        <v>52</v>
      </c>
      <c r="B47" s="34" t="s">
        <v>53</v>
      </c>
      <c r="C47" s="34"/>
      <c r="D47" s="34"/>
      <c r="E47" s="34"/>
      <c r="F47" s="34"/>
      <c r="G47" s="34"/>
      <c r="H47" s="34"/>
    </row>
    <row r="48" customFormat="false" ht="39" hidden="false" customHeight="true" outlineLevel="0" collapsed="false">
      <c r="A48" s="35"/>
      <c r="B48" s="36" t="s">
        <v>54</v>
      </c>
      <c r="C48" s="36"/>
      <c r="D48" s="36"/>
      <c r="E48" s="36"/>
      <c r="F48" s="36"/>
      <c r="G48" s="36"/>
      <c r="H48" s="36"/>
    </row>
    <row r="49" customFormat="false" ht="12.95" hidden="false" customHeight="true" outlineLevel="0" collapsed="false">
      <c r="B49" s="36"/>
      <c r="C49" s="36"/>
      <c r="D49" s="36"/>
      <c r="E49" s="36"/>
      <c r="F49" s="36"/>
      <c r="G49" s="36"/>
      <c r="H49" s="36"/>
    </row>
    <row r="50" customFormat="false" ht="12.95" hidden="false" customHeight="true" outlineLevel="0" collapsed="false">
      <c r="B50" s="36"/>
      <c r="C50" s="36"/>
      <c r="D50" s="36"/>
      <c r="E50" s="36"/>
      <c r="F50" s="36"/>
      <c r="G50" s="36"/>
      <c r="H50" s="36"/>
    </row>
    <row r="51" customFormat="false" ht="11.25" hidden="false" customHeight="false" outlineLevel="0" collapsed="false">
      <c r="B51" s="37"/>
      <c r="C51" s="37"/>
      <c r="D51" s="37"/>
      <c r="E51" s="37"/>
      <c r="F51" s="37"/>
      <c r="G51" s="37"/>
      <c r="H51" s="37"/>
    </row>
  </sheetData>
  <mergeCells count="9">
    <mergeCell ref="B1:G1"/>
    <mergeCell ref="A19:H19"/>
    <mergeCell ref="B44:H44"/>
    <mergeCell ref="B45:H45"/>
    <mergeCell ref="B46:H46"/>
    <mergeCell ref="B47:H47"/>
    <mergeCell ref="B48:H48"/>
    <mergeCell ref="B49:H49"/>
    <mergeCell ref="B50:H50"/>
  </mergeCells>
  <hyperlinks>
    <hyperlink ref="A2" location="24-A-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71"/>
    <col collapsed="false" customWidth="false" hidden="false" outlineLevel="0" max="257" min="9" style="11" width="11.42"/>
  </cols>
  <sheetData>
    <row r="1" s="14" customFormat="true" ht="30" hidden="false" customHeight="true" outlineLevel="0" collapsed="false">
      <c r="A1" s="12" t="s">
        <v>55</v>
      </c>
      <c r="B1" s="13" t="s">
        <v>56</v>
      </c>
      <c r="C1" s="13"/>
      <c r="D1" s="13"/>
      <c r="E1" s="13"/>
      <c r="F1" s="13"/>
      <c r="G1" s="13"/>
      <c r="H1" s="0"/>
    </row>
    <row r="2" customFormat="false" ht="23.25" hidden="false" customHeight="true" outlineLevel="0" collapsed="false">
      <c r="A2" s="15" t="s">
        <v>27</v>
      </c>
      <c r="B2" s="12"/>
      <c r="C2" s="14"/>
      <c r="D2" s="14"/>
      <c r="E2" s="14"/>
      <c r="F2" s="14"/>
      <c r="G2" s="14"/>
      <c r="H2" s="16" t="s">
        <v>28</v>
      </c>
    </row>
    <row r="3" customFormat="false" ht="11.25" hidden="false" customHeight="false" outlineLevel="0" collapsed="false">
      <c r="A3" s="17"/>
      <c r="B3" s="18" t="n">
        <v>1998</v>
      </c>
      <c r="C3" s="18" t="n">
        <v>2000</v>
      </c>
      <c r="D3" s="18" t="n">
        <v>2002</v>
      </c>
      <c r="E3" s="18" t="n">
        <v>2003</v>
      </c>
      <c r="F3" s="18" t="n">
        <v>2004</v>
      </c>
      <c r="G3" s="18" t="n">
        <v>2005</v>
      </c>
      <c r="H3" s="18" t="n">
        <v>2006</v>
      </c>
    </row>
    <row r="4" customFormat="false" ht="11.25" hidden="false" customHeight="false" outlineLevel="0" collapsed="false">
      <c r="A4" s="19" t="s">
        <v>29</v>
      </c>
      <c r="B4" s="20" t="n">
        <v>18.857</v>
      </c>
      <c r="C4" s="20" t="n">
        <v>17.4426</v>
      </c>
      <c r="D4" s="20" t="n">
        <v>28.6984</v>
      </c>
      <c r="E4" s="20" t="n">
        <v>33.9794</v>
      </c>
      <c r="F4" s="20" t="n">
        <v>38.5181</v>
      </c>
      <c r="G4" s="20" t="n">
        <v>40.6131</v>
      </c>
      <c r="H4" s="20" t="n">
        <v>38.8766</v>
      </c>
    </row>
    <row r="5" customFormat="false" ht="11.25" hidden="false" customHeight="false" outlineLevel="0" collapsed="false">
      <c r="A5" s="11" t="s">
        <v>30</v>
      </c>
      <c r="B5" s="20" t="n">
        <v>30.4559</v>
      </c>
      <c r="C5" s="20" t="n">
        <v>22.8005</v>
      </c>
      <c r="D5" s="20" t="n">
        <v>24.84</v>
      </c>
      <c r="E5" s="20" t="n">
        <v>22.8321</v>
      </c>
      <c r="F5" s="20" t="n">
        <v>24.3903</v>
      </c>
      <c r="G5" s="20" t="n">
        <v>24.2433</v>
      </c>
      <c r="H5" s="20" t="n">
        <v>22.5582</v>
      </c>
    </row>
    <row r="6" customFormat="false" ht="11.25" hidden="false" customHeight="false" outlineLevel="0" collapsed="false">
      <c r="A6" s="11" t="s">
        <v>31</v>
      </c>
      <c r="B6" s="20" t="n">
        <v>43.8481</v>
      </c>
      <c r="C6" s="20" t="n">
        <v>35.6821</v>
      </c>
      <c r="D6" s="20" t="n">
        <v>37.6809</v>
      </c>
      <c r="E6" s="20" t="n">
        <v>35.728</v>
      </c>
      <c r="F6" s="20" t="n">
        <v>34.2863</v>
      </c>
      <c r="G6" s="20" t="n">
        <v>31.5207</v>
      </c>
      <c r="H6" s="20" t="n">
        <v>29.4955</v>
      </c>
    </row>
    <row r="7" customFormat="false" ht="11.25" hidden="false" customHeight="false" outlineLevel="0" collapsed="false">
      <c r="A7" s="11" t="s">
        <v>32</v>
      </c>
      <c r="B7" s="20" t="n">
        <v>48.3036</v>
      </c>
      <c r="C7" s="20" t="n">
        <v>50.4866</v>
      </c>
      <c r="D7" s="20" t="n">
        <v>53.0178</v>
      </c>
      <c r="E7" s="20" t="n">
        <v>54.9246</v>
      </c>
      <c r="F7" s="20" t="n">
        <v>54.5776</v>
      </c>
      <c r="G7" s="20" t="n">
        <v>56.4374</v>
      </c>
      <c r="H7" s="20" t="n">
        <v>55.4187</v>
      </c>
    </row>
    <row r="8" customFormat="false" ht="11.25" hidden="false" customHeight="false" outlineLevel="0" collapsed="false">
      <c r="A8" s="11" t="s">
        <v>33</v>
      </c>
      <c r="B8" s="20" t="n">
        <v>27.6399</v>
      </c>
      <c r="C8" s="20" t="n">
        <v>28.3141</v>
      </c>
      <c r="D8" s="20" t="n">
        <v>33.1367</v>
      </c>
      <c r="E8" s="20" t="s">
        <v>34</v>
      </c>
      <c r="F8" s="20" t="s">
        <v>34</v>
      </c>
      <c r="G8" s="20" t="s">
        <v>34</v>
      </c>
      <c r="H8" s="20" t="s">
        <v>34</v>
      </c>
    </row>
    <row r="9" customFormat="false" ht="11.25" hidden="false" customHeight="false" outlineLevel="0" collapsed="false">
      <c r="A9" s="11" t="s">
        <v>35</v>
      </c>
      <c r="B9" s="20" t="n">
        <v>33.962</v>
      </c>
      <c r="C9" s="20" t="n">
        <v>34.0589</v>
      </c>
      <c r="D9" s="20" t="n">
        <v>32.806</v>
      </c>
      <c r="E9" s="20" t="n">
        <v>32.6694</v>
      </c>
      <c r="F9" s="20" t="n">
        <v>25.4296</v>
      </c>
      <c r="G9" s="20" t="n">
        <v>23.7801</v>
      </c>
      <c r="H9" s="20" t="n">
        <v>27.5425</v>
      </c>
    </row>
    <row r="10" customFormat="false" ht="11.25" hidden="false" customHeight="false" outlineLevel="0" collapsed="false">
      <c r="A10" s="11" t="s">
        <v>36</v>
      </c>
      <c r="B10" s="20" t="n">
        <v>27.7581</v>
      </c>
      <c r="C10" s="20" t="n">
        <v>26.4623</v>
      </c>
      <c r="D10" s="20" t="n">
        <v>22.7985</v>
      </c>
      <c r="E10" s="20" t="n">
        <v>29.1676</v>
      </c>
      <c r="F10" s="20" t="n">
        <v>31.9519</v>
      </c>
      <c r="G10" s="20" t="n">
        <v>33.3675</v>
      </c>
      <c r="H10" s="20" t="n">
        <v>32.1658</v>
      </c>
    </row>
    <row r="11" customFormat="false" ht="11.25" hidden="false" customHeight="false" outlineLevel="0" collapsed="false">
      <c r="A11" s="11" t="s">
        <v>37</v>
      </c>
      <c r="B11" s="20" t="n">
        <v>55.802</v>
      </c>
      <c r="C11" s="20" t="n">
        <v>57.4467</v>
      </c>
      <c r="D11" s="20" t="n">
        <v>58.4724</v>
      </c>
      <c r="E11" s="20" t="n">
        <v>58.6661</v>
      </c>
      <c r="F11" s="20" t="n">
        <v>56.4508</v>
      </c>
      <c r="G11" s="20" t="n">
        <v>56.4013</v>
      </c>
      <c r="H11" s="20" t="n">
        <v>56.8296</v>
      </c>
    </row>
    <row r="12" customFormat="false" ht="11.25" hidden="false" customHeight="false" outlineLevel="0" collapsed="false">
      <c r="A12" s="11" t="s">
        <v>38</v>
      </c>
      <c r="B12" s="20" t="n">
        <v>48.3437</v>
      </c>
      <c r="C12" s="20" t="n">
        <v>47.4991</v>
      </c>
      <c r="D12" s="20" t="n">
        <v>31.7344</v>
      </c>
      <c r="E12" s="20" t="n">
        <v>27.0962</v>
      </c>
      <c r="F12" s="20" t="n">
        <v>26.969</v>
      </c>
      <c r="G12" s="20" t="n">
        <v>20.0531</v>
      </c>
      <c r="H12" s="20" t="n">
        <v>19.4495</v>
      </c>
    </row>
    <row r="13" customFormat="false" ht="11.25" hidden="false" customHeight="false" outlineLevel="0" collapsed="false">
      <c r="A13" s="11" t="s">
        <v>39</v>
      </c>
      <c r="B13" s="20" t="n">
        <v>61.3642</v>
      </c>
      <c r="C13" s="20" t="n">
        <v>62.5645</v>
      </c>
      <c r="D13" s="20" t="n">
        <v>62.9845</v>
      </c>
      <c r="E13" s="20" t="n">
        <v>62.6311</v>
      </c>
      <c r="F13" s="20" t="n">
        <v>60.6976</v>
      </c>
      <c r="G13" s="20" t="n">
        <v>60.5516</v>
      </c>
      <c r="H13" s="20" t="n">
        <v>60.1253</v>
      </c>
    </row>
    <row r="14" customFormat="false" ht="11.25" hidden="false" customHeight="false" outlineLevel="0" collapsed="false">
      <c r="A14" s="11" t="s">
        <v>40</v>
      </c>
      <c r="B14" s="20" t="s">
        <v>34</v>
      </c>
      <c r="C14" s="20" t="s">
        <v>34</v>
      </c>
      <c r="D14" s="20" t="s">
        <v>34</v>
      </c>
      <c r="E14" s="20" t="s">
        <v>34</v>
      </c>
      <c r="F14" s="20" t="n">
        <v>61.3405</v>
      </c>
      <c r="G14" s="20" t="n">
        <v>61.4135</v>
      </c>
      <c r="H14" s="20" t="n">
        <v>60.8093</v>
      </c>
    </row>
    <row r="15" customFormat="false" ht="11.25" hidden="false" customHeight="false" outlineLevel="0" collapsed="false">
      <c r="A15" s="11" t="s">
        <v>41</v>
      </c>
      <c r="B15" s="20" t="n">
        <v>58.8955</v>
      </c>
      <c r="C15" s="20" t="n">
        <v>58.4431</v>
      </c>
      <c r="D15" s="20" t="n">
        <v>60.262</v>
      </c>
      <c r="E15" s="20" t="n">
        <v>60.315</v>
      </c>
      <c r="F15" s="20" t="n">
        <v>60.3638</v>
      </c>
      <c r="G15" s="20" t="n">
        <v>60.5031</v>
      </c>
      <c r="H15" s="20" t="n">
        <v>61.5778</v>
      </c>
    </row>
    <row r="16" customFormat="false" ht="11.25" hidden="false" customHeight="false" outlineLevel="0" collapsed="false">
      <c r="A16" s="11" t="s">
        <v>42</v>
      </c>
      <c r="B16" s="20" t="n">
        <v>20.6643</v>
      </c>
      <c r="C16" s="20" t="n">
        <v>27.8188</v>
      </c>
      <c r="D16" s="20" t="n">
        <v>35.9021</v>
      </c>
      <c r="E16" s="20" t="n">
        <v>38.2072</v>
      </c>
      <c r="F16" s="20" t="n">
        <v>40.4614</v>
      </c>
      <c r="G16" s="20" t="n">
        <v>40.1117</v>
      </c>
      <c r="H16" s="20" t="n">
        <v>38.7707</v>
      </c>
    </row>
    <row r="17" customFormat="false" ht="11.25" hidden="false" customHeight="false" outlineLevel="0" collapsed="false">
      <c r="A17" s="11" t="s">
        <v>43</v>
      </c>
      <c r="B17" s="21" t="n">
        <v>45.2566861762158</v>
      </c>
      <c r="C17" s="21" t="n">
        <v>42.8276937172238</v>
      </c>
      <c r="D17" s="21" t="n">
        <v>43.6405651376267</v>
      </c>
      <c r="E17" s="21" t="n">
        <v>43.3222582838377</v>
      </c>
      <c r="F17" s="21" t="n">
        <v>43.4881753590424</v>
      </c>
      <c r="G17" s="21" t="n">
        <v>42.8782743896626</v>
      </c>
      <c r="H17" s="21" t="n">
        <v>42.359986859949</v>
      </c>
    </row>
    <row r="18" customFormat="false" ht="11.25" hidden="false" customHeight="false" outlineLevel="0" collapsed="false">
      <c r="A18" s="11" t="s">
        <v>44</v>
      </c>
      <c r="B18" s="22" t="n">
        <v>12</v>
      </c>
      <c r="C18" s="22" t="n">
        <v>12</v>
      </c>
      <c r="D18" s="22" t="n">
        <v>10</v>
      </c>
      <c r="E18" s="22" t="n">
        <v>7</v>
      </c>
      <c r="F18" s="22" t="n">
        <v>7</v>
      </c>
      <c r="G18" s="22" t="n">
        <v>6</v>
      </c>
      <c r="H18" s="22" t="n">
        <v>6</v>
      </c>
    </row>
    <row r="19" customFormat="false" ht="11.25" hidden="false" customHeight="true" outlineLevel="0" collapsed="false">
      <c r="A19" s="23" t="s">
        <v>45</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29</v>
      </c>
      <c r="B31" s="26" t="n">
        <v>18.857</v>
      </c>
      <c r="C31" s="26" t="n">
        <v>17.4426</v>
      </c>
      <c r="D31" s="26" t="n">
        <v>28.6984</v>
      </c>
      <c r="E31" s="26" t="n">
        <v>33.9794</v>
      </c>
      <c r="F31" s="26" t="n">
        <v>38.5181</v>
      </c>
      <c r="G31" s="26" t="n">
        <v>40.6131</v>
      </c>
      <c r="H31" s="26" t="n">
        <v>38.8766</v>
      </c>
    </row>
    <row r="32" s="27" customFormat="true" ht="11.25" hidden="false" customHeight="false" outlineLevel="0" collapsed="false">
      <c r="A32" s="27" t="s">
        <v>43</v>
      </c>
      <c r="B32" s="21" t="n">
        <v>45.2566861762158</v>
      </c>
      <c r="C32" s="21" t="n">
        <v>42.8276937172238</v>
      </c>
      <c r="D32" s="21" t="n">
        <v>43.6405651376267</v>
      </c>
      <c r="E32" s="21" t="n">
        <v>43.3222582838377</v>
      </c>
      <c r="F32" s="21" t="n">
        <v>43.4881753590424</v>
      </c>
      <c r="G32" s="21" t="n">
        <v>42.8782743896626</v>
      </c>
      <c r="H32" s="21" t="n">
        <v>42.359986859949</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8" t="s">
        <v>27</v>
      </c>
      <c r="B43" s="29"/>
      <c r="C43" s="29"/>
      <c r="D43" s="29"/>
      <c r="E43" s="29"/>
      <c r="F43" s="29"/>
      <c r="G43" s="29"/>
      <c r="H43" s="29"/>
    </row>
    <row r="44" s="32" customFormat="true" ht="26.1" hidden="false" customHeight="true" outlineLevel="0" collapsed="false">
      <c r="A44" s="30" t="s">
        <v>46</v>
      </c>
      <c r="B44" s="31" t="s">
        <v>57</v>
      </c>
      <c r="C44" s="31"/>
      <c r="D44" s="31"/>
      <c r="E44" s="31"/>
      <c r="F44" s="31"/>
      <c r="G44" s="31"/>
      <c r="H44" s="31"/>
    </row>
    <row r="45" s="32" customFormat="true" ht="12.95" hidden="false" customHeight="true" outlineLevel="0" collapsed="false">
      <c r="A45" s="33" t="s">
        <v>48</v>
      </c>
      <c r="B45" s="34" t="s">
        <v>58</v>
      </c>
      <c r="C45" s="34"/>
      <c r="D45" s="34"/>
      <c r="E45" s="34"/>
      <c r="F45" s="34"/>
      <c r="G45" s="34"/>
      <c r="H45" s="34"/>
    </row>
    <row r="46" s="32" customFormat="true" ht="12.95" hidden="false" customHeight="true" outlineLevel="0" collapsed="false">
      <c r="A46" s="33" t="s">
        <v>50</v>
      </c>
      <c r="B46" s="34" t="s">
        <v>51</v>
      </c>
      <c r="C46" s="34"/>
      <c r="D46" s="34"/>
      <c r="E46" s="34"/>
      <c r="F46" s="34"/>
      <c r="G46" s="34"/>
      <c r="H46" s="34"/>
    </row>
    <row r="47" s="32" customFormat="true" ht="26.1" hidden="false" customHeight="true" outlineLevel="0" collapsed="false">
      <c r="A47" s="30" t="s">
        <v>52</v>
      </c>
      <c r="B47" s="34" t="s">
        <v>59</v>
      </c>
      <c r="C47" s="34"/>
      <c r="D47" s="34"/>
      <c r="E47" s="34"/>
      <c r="F47" s="34"/>
      <c r="G47" s="34"/>
      <c r="H47" s="34"/>
    </row>
    <row r="48" customFormat="false" ht="51.95" hidden="false" customHeight="true" outlineLevel="0" collapsed="false">
      <c r="A48" s="35"/>
      <c r="B48" s="36" t="s">
        <v>53</v>
      </c>
      <c r="C48" s="36"/>
      <c r="D48" s="36"/>
      <c r="E48" s="36"/>
      <c r="F48" s="36"/>
      <c r="G48" s="36"/>
      <c r="H48" s="36"/>
    </row>
    <row r="49" customFormat="false" ht="12.95" hidden="false" customHeight="true" outlineLevel="0" collapsed="false">
      <c r="B49" s="36"/>
      <c r="C49" s="36"/>
      <c r="D49" s="36"/>
      <c r="E49" s="36"/>
      <c r="F49" s="36"/>
      <c r="G49" s="36"/>
      <c r="H49" s="36"/>
    </row>
    <row r="50" customFormat="false" ht="12.95" hidden="false" customHeight="true" outlineLevel="0" collapsed="false">
      <c r="B50" s="36"/>
      <c r="C50" s="36"/>
      <c r="D50" s="36"/>
      <c r="E50" s="36"/>
      <c r="F50" s="36"/>
      <c r="G50" s="36"/>
      <c r="H50" s="36"/>
    </row>
    <row r="51" customFormat="false" ht="11.25" hidden="false" customHeight="false" outlineLevel="0" collapsed="false">
      <c r="B51" s="37"/>
      <c r="C51" s="37"/>
      <c r="D51" s="37"/>
      <c r="E51" s="37"/>
      <c r="F51" s="37"/>
      <c r="G51" s="37"/>
      <c r="H51" s="37"/>
    </row>
  </sheetData>
  <mergeCells count="9">
    <mergeCell ref="B1:G1"/>
    <mergeCell ref="A19:H19"/>
    <mergeCell ref="B44:H44"/>
    <mergeCell ref="B45:H45"/>
    <mergeCell ref="B46:H46"/>
    <mergeCell ref="B47:H47"/>
    <mergeCell ref="B48:H48"/>
    <mergeCell ref="B49:H49"/>
    <mergeCell ref="B50:H50"/>
  </mergeCells>
  <hyperlinks>
    <hyperlink ref="A2" location="24-B-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71"/>
    <col collapsed="false" customWidth="false" hidden="false" outlineLevel="0" max="257" min="9" style="11" width="11.42"/>
  </cols>
  <sheetData>
    <row r="1" s="14" customFormat="true" ht="30" hidden="false" customHeight="true" outlineLevel="0" collapsed="false">
      <c r="A1" s="12" t="s">
        <v>60</v>
      </c>
      <c r="B1" s="13" t="s">
        <v>61</v>
      </c>
      <c r="C1" s="13"/>
      <c r="D1" s="13"/>
      <c r="E1" s="13"/>
      <c r="F1" s="13"/>
      <c r="G1" s="13"/>
      <c r="H1" s="0"/>
    </row>
    <row r="2" customFormat="false" ht="23.25" hidden="false" customHeight="true" outlineLevel="0" collapsed="false">
      <c r="A2" s="15" t="s">
        <v>27</v>
      </c>
      <c r="B2" s="12"/>
      <c r="C2" s="14"/>
      <c r="D2" s="14"/>
      <c r="E2" s="14"/>
      <c r="F2" s="14"/>
      <c r="G2" s="14"/>
      <c r="H2" s="16" t="s">
        <v>28</v>
      </c>
    </row>
    <row r="3" customFormat="false" ht="11.25" hidden="false" customHeight="false" outlineLevel="0" collapsed="false">
      <c r="A3" s="17"/>
      <c r="B3" s="18" t="n">
        <v>1998</v>
      </c>
      <c r="C3" s="18" t="n">
        <v>2000</v>
      </c>
      <c r="D3" s="18" t="n">
        <v>2002</v>
      </c>
      <c r="E3" s="18" t="n">
        <v>2003</v>
      </c>
      <c r="F3" s="18" t="n">
        <v>2004</v>
      </c>
      <c r="G3" s="18" t="n">
        <v>2005</v>
      </c>
      <c r="H3" s="18" t="n">
        <v>2006</v>
      </c>
    </row>
    <row r="4" customFormat="false" ht="11.25" hidden="false" customHeight="false" outlineLevel="0" collapsed="false">
      <c r="A4" s="19" t="s">
        <v>29</v>
      </c>
      <c r="B4" s="20" t="n">
        <v>68.5903</v>
      </c>
      <c r="C4" s="20" t="n">
        <v>68.5732</v>
      </c>
      <c r="D4" s="20" t="n">
        <v>64.6431</v>
      </c>
      <c r="E4" s="20" t="n">
        <v>49.9345</v>
      </c>
      <c r="F4" s="20" t="n">
        <v>48.726</v>
      </c>
      <c r="G4" s="20" t="n">
        <v>50.1122</v>
      </c>
      <c r="H4" s="20" t="n">
        <v>59.922</v>
      </c>
    </row>
    <row r="5" customFormat="false" ht="11.25" hidden="false" customHeight="false" outlineLevel="0" collapsed="false">
      <c r="A5" s="11" t="s">
        <v>30</v>
      </c>
      <c r="B5" s="20" t="n">
        <v>56.1178</v>
      </c>
      <c r="C5" s="20" t="n">
        <v>68.5016</v>
      </c>
      <c r="D5" s="20" t="n">
        <v>59.198</v>
      </c>
      <c r="E5" s="20" t="n">
        <v>64.7954</v>
      </c>
      <c r="F5" s="20" t="n">
        <v>65.1234</v>
      </c>
      <c r="G5" s="20" t="n">
        <v>64.6899</v>
      </c>
      <c r="H5" s="20" t="n">
        <v>62.6998</v>
      </c>
    </row>
    <row r="6" customFormat="false" ht="11.25" hidden="false" customHeight="false" outlineLevel="0" collapsed="false">
      <c r="A6" s="11" t="s">
        <v>31</v>
      </c>
      <c r="B6" s="20" t="n">
        <v>73.5446</v>
      </c>
      <c r="C6" s="20" t="n">
        <v>62.7964</v>
      </c>
      <c r="D6" s="20" t="n">
        <v>65.8132</v>
      </c>
      <c r="E6" s="20" t="n">
        <v>63.4328</v>
      </c>
      <c r="F6" s="20" t="n">
        <v>64.6144</v>
      </c>
      <c r="G6" s="20" t="n">
        <v>69.124</v>
      </c>
      <c r="H6" s="20" t="n">
        <v>71.2545</v>
      </c>
    </row>
    <row r="7" customFormat="false" ht="11.25" hidden="false" customHeight="false" outlineLevel="0" collapsed="false">
      <c r="A7" s="11" t="s">
        <v>32</v>
      </c>
      <c r="B7" s="20" t="n">
        <v>82.2306</v>
      </c>
      <c r="C7" s="20" t="n">
        <v>80.2832</v>
      </c>
      <c r="D7" s="20" t="n">
        <v>63.8315</v>
      </c>
      <c r="E7" s="20" t="n">
        <v>59.4176</v>
      </c>
      <c r="F7" s="20" t="n">
        <v>57.728</v>
      </c>
      <c r="G7" s="20" t="n">
        <v>55.1449</v>
      </c>
      <c r="H7" s="20" t="n">
        <v>61.9526</v>
      </c>
    </row>
    <row r="8" customFormat="false" ht="11.25" hidden="false" customHeight="false" outlineLevel="0" collapsed="false">
      <c r="A8" s="11" t="s">
        <v>33</v>
      </c>
      <c r="B8" s="20" t="n">
        <v>54.3169</v>
      </c>
      <c r="C8" s="20" t="n">
        <v>60.9097</v>
      </c>
      <c r="D8" s="20" t="n">
        <v>36.6629</v>
      </c>
      <c r="E8" s="20" t="s">
        <v>34</v>
      </c>
      <c r="F8" s="20" t="s">
        <v>34</v>
      </c>
      <c r="G8" s="20" t="s">
        <v>34</v>
      </c>
      <c r="H8" s="20" t="s">
        <v>34</v>
      </c>
    </row>
    <row r="9" customFormat="false" ht="11.25" hidden="false" customHeight="false" outlineLevel="0" collapsed="false">
      <c r="A9" s="11" t="s">
        <v>35</v>
      </c>
      <c r="B9" s="20" t="n">
        <v>70.2656</v>
      </c>
      <c r="C9" s="20" t="n">
        <v>67.9189</v>
      </c>
      <c r="D9" s="20" t="n">
        <v>67.2999</v>
      </c>
      <c r="E9" s="20" t="n">
        <v>63.6296</v>
      </c>
      <c r="F9" s="20" t="n">
        <v>69.8255</v>
      </c>
      <c r="G9" s="20" t="n">
        <v>59.209</v>
      </c>
      <c r="H9" s="20" t="n">
        <v>78.7095</v>
      </c>
    </row>
    <row r="10" customFormat="false" ht="11.25" hidden="false" customHeight="false" outlineLevel="0" collapsed="false">
      <c r="A10" s="11" t="s">
        <v>36</v>
      </c>
      <c r="B10" s="20" t="n">
        <v>68.7013</v>
      </c>
      <c r="C10" s="20" t="n">
        <v>55.7909</v>
      </c>
      <c r="D10" s="20" t="n">
        <v>61.5138</v>
      </c>
      <c r="E10" s="20" t="n">
        <v>54.0434</v>
      </c>
      <c r="F10" s="20" t="n">
        <v>60.8871</v>
      </c>
      <c r="G10" s="20" t="n">
        <v>47.1004</v>
      </c>
      <c r="H10" s="20" t="n">
        <v>41.668</v>
      </c>
    </row>
    <row r="11" customFormat="false" ht="11.25" hidden="false" customHeight="false" outlineLevel="0" collapsed="false">
      <c r="A11" s="11" t="s">
        <v>37</v>
      </c>
      <c r="B11" s="20" t="n">
        <v>69.823</v>
      </c>
      <c r="C11" s="20" t="n">
        <v>62.2956</v>
      </c>
      <c r="D11" s="20" t="n">
        <v>61.4988</v>
      </c>
      <c r="E11" s="20" t="n">
        <v>61.3695</v>
      </c>
      <c r="F11" s="20" t="n">
        <v>56.6406</v>
      </c>
      <c r="G11" s="20" t="n">
        <v>58.0258</v>
      </c>
      <c r="H11" s="20" t="n">
        <v>58.2919</v>
      </c>
    </row>
    <row r="12" customFormat="false" ht="11.25" hidden="false" customHeight="false" outlineLevel="0" collapsed="false">
      <c r="A12" s="11" t="s">
        <v>38</v>
      </c>
      <c r="B12" s="20" t="n">
        <v>85.3926</v>
      </c>
      <c r="C12" s="20" t="n">
        <v>78.6859</v>
      </c>
      <c r="D12" s="20" t="n">
        <v>67.4546</v>
      </c>
      <c r="E12" s="20" t="n">
        <v>71.2057</v>
      </c>
      <c r="F12" s="20" t="n">
        <v>67.262</v>
      </c>
      <c r="G12" s="20" t="n">
        <v>61.7082</v>
      </c>
      <c r="H12" s="20" t="n">
        <v>61.9679</v>
      </c>
    </row>
    <row r="13" customFormat="false" ht="11.25" hidden="false" customHeight="false" outlineLevel="0" collapsed="false">
      <c r="A13" s="11" t="s">
        <v>39</v>
      </c>
      <c r="B13" s="20" t="n">
        <v>73.6091</v>
      </c>
      <c r="C13" s="20" t="n">
        <v>68.5377</v>
      </c>
      <c r="D13" s="20" t="n">
        <v>72.0306</v>
      </c>
      <c r="E13" s="20" t="n">
        <v>65.7784</v>
      </c>
      <c r="F13" s="20" t="n">
        <v>63.4606</v>
      </c>
      <c r="G13" s="20" t="n">
        <v>57.8657</v>
      </c>
      <c r="H13" s="20" t="n">
        <v>67.7876</v>
      </c>
    </row>
    <row r="14" customFormat="false" ht="11.25" hidden="false" customHeight="false" outlineLevel="0" collapsed="false">
      <c r="A14" s="11" t="s">
        <v>40</v>
      </c>
      <c r="B14" s="20" t="s">
        <v>34</v>
      </c>
      <c r="C14" s="20" t="s">
        <v>34</v>
      </c>
      <c r="D14" s="20" t="s">
        <v>34</v>
      </c>
      <c r="E14" s="20" t="s">
        <v>34</v>
      </c>
      <c r="F14" s="20" t="n">
        <v>57.7116</v>
      </c>
      <c r="G14" s="20" t="n">
        <v>58.8768</v>
      </c>
      <c r="H14" s="20" t="n">
        <v>57.0018</v>
      </c>
    </row>
    <row r="15" customFormat="false" ht="11.25" hidden="false" customHeight="false" outlineLevel="0" collapsed="false">
      <c r="A15" s="11" t="s">
        <v>41</v>
      </c>
      <c r="B15" s="20" t="n">
        <v>80.9219</v>
      </c>
      <c r="C15" s="20" t="n">
        <v>73.6517</v>
      </c>
      <c r="D15" s="20" t="n">
        <v>72.3149</v>
      </c>
      <c r="E15" s="20" t="n">
        <v>70.2836</v>
      </c>
      <c r="F15" s="20" t="n">
        <v>66.9594</v>
      </c>
      <c r="G15" s="20" t="n">
        <v>65.9547</v>
      </c>
      <c r="H15" s="20" t="n">
        <v>65.4053</v>
      </c>
    </row>
    <row r="16" customFormat="false" ht="11.25" hidden="false" customHeight="false" outlineLevel="0" collapsed="false">
      <c r="A16" s="11" t="s">
        <v>42</v>
      </c>
      <c r="B16" s="20" t="n">
        <v>66.2086</v>
      </c>
      <c r="C16" s="20" t="n">
        <v>67.5854</v>
      </c>
      <c r="D16" s="20" t="n">
        <v>58.3505</v>
      </c>
      <c r="E16" s="20" t="n">
        <v>63.7871</v>
      </c>
      <c r="F16" s="20" t="n">
        <v>51.3355</v>
      </c>
      <c r="G16" s="20" t="n">
        <v>48.2683</v>
      </c>
      <c r="H16" s="20" t="n">
        <v>50.599</v>
      </c>
    </row>
    <row r="17" customFormat="false" ht="11.25" hidden="false" customHeight="false" outlineLevel="0" collapsed="false">
      <c r="A17" s="11" t="s">
        <v>43</v>
      </c>
      <c r="B17" s="21" t="n">
        <v>72.2771229379159</v>
      </c>
      <c r="C17" s="21" t="n">
        <v>68.0544256960663</v>
      </c>
      <c r="D17" s="21" t="n">
        <v>65.2968934329532</v>
      </c>
      <c r="E17" s="21" t="n">
        <v>63.9065313062613</v>
      </c>
      <c r="F17" s="21" t="n">
        <v>62.3102839019787</v>
      </c>
      <c r="G17" s="21" t="n">
        <v>60.7729265087915</v>
      </c>
      <c r="H17" s="21" t="n">
        <v>63.1550337029789</v>
      </c>
    </row>
    <row r="18" customFormat="false" ht="11.25" hidden="false" customHeight="false" outlineLevel="0" collapsed="false">
      <c r="A18" s="11" t="s">
        <v>44</v>
      </c>
      <c r="B18" s="22" t="n">
        <v>9</v>
      </c>
      <c r="C18" s="22" t="n">
        <v>4</v>
      </c>
      <c r="D18" s="22" t="n">
        <v>6</v>
      </c>
      <c r="E18" s="22" t="n">
        <v>11</v>
      </c>
      <c r="F18" s="22" t="n">
        <v>12</v>
      </c>
      <c r="G18" s="22" t="n">
        <v>10</v>
      </c>
      <c r="H18" s="22" t="n">
        <v>8</v>
      </c>
    </row>
    <row r="19" customFormat="false" ht="11.25" hidden="false" customHeight="true" outlineLevel="0" collapsed="false">
      <c r="A19" s="23" t="s">
        <v>45</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29</v>
      </c>
      <c r="B31" s="26" t="n">
        <v>68.5903</v>
      </c>
      <c r="C31" s="26" t="n">
        <v>68.5732</v>
      </c>
      <c r="D31" s="26" t="n">
        <v>64.6431</v>
      </c>
      <c r="E31" s="26" t="n">
        <v>49.9345</v>
      </c>
      <c r="F31" s="26" t="n">
        <v>48.726</v>
      </c>
      <c r="G31" s="26" t="n">
        <v>50.1122</v>
      </c>
      <c r="H31" s="26" t="n">
        <v>59.922</v>
      </c>
    </row>
    <row r="32" s="27" customFormat="true" ht="11.25" hidden="false" customHeight="false" outlineLevel="0" collapsed="false">
      <c r="A32" s="11" t="s">
        <v>43</v>
      </c>
      <c r="B32" s="21" t="n">
        <v>72.2771229379159</v>
      </c>
      <c r="C32" s="21" t="n">
        <v>68.0544256960663</v>
      </c>
      <c r="D32" s="21" t="n">
        <v>65.2968934329532</v>
      </c>
      <c r="E32" s="21" t="n">
        <v>63.9065313062613</v>
      </c>
      <c r="F32" s="21" t="n">
        <v>62.3102839019787</v>
      </c>
      <c r="G32" s="21" t="n">
        <v>60.7729265087915</v>
      </c>
      <c r="H32" s="21" t="n">
        <v>63.1550337029789</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8" t="s">
        <v>27</v>
      </c>
      <c r="B43" s="29"/>
      <c r="C43" s="29"/>
      <c r="D43" s="29"/>
      <c r="E43" s="29"/>
      <c r="F43" s="29"/>
      <c r="G43" s="29"/>
      <c r="H43" s="29"/>
    </row>
    <row r="44" s="32" customFormat="true" ht="26.1" hidden="false" customHeight="true" outlineLevel="0" collapsed="false">
      <c r="A44" s="30" t="s">
        <v>46</v>
      </c>
      <c r="B44" s="31" t="s">
        <v>62</v>
      </c>
      <c r="C44" s="31"/>
      <c r="D44" s="31"/>
      <c r="E44" s="31"/>
      <c r="F44" s="31"/>
      <c r="G44" s="31"/>
      <c r="H44" s="31"/>
    </row>
    <row r="45" s="32" customFormat="true" ht="12.95" hidden="false" customHeight="true" outlineLevel="0" collapsed="false">
      <c r="A45" s="33" t="s">
        <v>48</v>
      </c>
      <c r="B45" s="34" t="s">
        <v>58</v>
      </c>
      <c r="C45" s="34"/>
      <c r="D45" s="34"/>
      <c r="E45" s="34"/>
      <c r="F45" s="34"/>
      <c r="G45" s="34"/>
      <c r="H45" s="34"/>
    </row>
    <row r="46" s="32" customFormat="true" ht="12.95" hidden="false" customHeight="true" outlineLevel="0" collapsed="false">
      <c r="A46" s="33" t="s">
        <v>50</v>
      </c>
      <c r="B46" s="34" t="s">
        <v>51</v>
      </c>
      <c r="C46" s="34"/>
      <c r="D46" s="34"/>
      <c r="E46" s="34"/>
      <c r="F46" s="34"/>
      <c r="G46" s="34"/>
      <c r="H46" s="34"/>
    </row>
    <row r="47" s="32" customFormat="true" ht="78" hidden="false" customHeight="true" outlineLevel="0" collapsed="false">
      <c r="A47" s="30" t="s">
        <v>52</v>
      </c>
      <c r="B47" s="34" t="s">
        <v>63</v>
      </c>
      <c r="C47" s="34"/>
      <c r="D47" s="34"/>
      <c r="E47" s="34"/>
      <c r="F47" s="34"/>
      <c r="G47" s="34"/>
      <c r="H47" s="34"/>
    </row>
    <row r="48" customFormat="false" ht="51.95" hidden="false" customHeight="true" outlineLevel="0" collapsed="false">
      <c r="A48" s="35"/>
      <c r="B48" s="36" t="s">
        <v>64</v>
      </c>
      <c r="C48" s="36"/>
      <c r="D48" s="36"/>
      <c r="E48" s="36"/>
      <c r="F48" s="36"/>
      <c r="G48" s="36"/>
      <c r="H48" s="36"/>
    </row>
    <row r="49" customFormat="false" ht="12.95" hidden="false" customHeight="true" outlineLevel="0" collapsed="false">
      <c r="B49" s="36"/>
      <c r="C49" s="36"/>
      <c r="D49" s="36"/>
      <c r="E49" s="36"/>
      <c r="F49" s="36"/>
      <c r="G49" s="36"/>
      <c r="H49" s="36"/>
    </row>
    <row r="50" customFormat="false" ht="12.95" hidden="false" customHeight="true" outlineLevel="0" collapsed="false">
      <c r="B50" s="36"/>
      <c r="C50" s="36"/>
      <c r="D50" s="36"/>
      <c r="E50" s="36"/>
      <c r="F50" s="36"/>
      <c r="G50" s="36"/>
      <c r="H50" s="36"/>
    </row>
    <row r="51" customFormat="false" ht="11.25" hidden="false" customHeight="false" outlineLevel="0" collapsed="false">
      <c r="B51" s="37"/>
      <c r="C51" s="37"/>
      <c r="D51" s="37"/>
      <c r="E51" s="37"/>
      <c r="F51" s="37"/>
      <c r="G51" s="37"/>
      <c r="H51" s="37"/>
    </row>
  </sheetData>
  <mergeCells count="9">
    <mergeCell ref="B1:G1"/>
    <mergeCell ref="A19:H19"/>
    <mergeCell ref="B44:H44"/>
    <mergeCell ref="B45:H45"/>
    <mergeCell ref="B46:H46"/>
    <mergeCell ref="B47:H47"/>
    <mergeCell ref="B48:H48"/>
    <mergeCell ref="B49:H49"/>
    <mergeCell ref="B50:H50"/>
  </mergeCells>
  <hyperlinks>
    <hyperlink ref="A2" location="24-C-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71"/>
    <col collapsed="false" customWidth="false" hidden="false" outlineLevel="0" max="257" min="9" style="11" width="11.42"/>
  </cols>
  <sheetData>
    <row r="1" s="14" customFormat="true" ht="30" hidden="false" customHeight="true" outlineLevel="0" collapsed="false">
      <c r="A1" s="12" t="s">
        <v>65</v>
      </c>
      <c r="B1" s="13" t="s">
        <v>66</v>
      </c>
      <c r="C1" s="13"/>
      <c r="D1" s="13"/>
      <c r="E1" s="13"/>
      <c r="F1" s="13"/>
      <c r="G1" s="13"/>
      <c r="H1" s="0"/>
    </row>
    <row r="2" customFormat="false" ht="23.25" hidden="false" customHeight="true" outlineLevel="0" collapsed="false">
      <c r="A2" s="15" t="s">
        <v>27</v>
      </c>
      <c r="B2" s="12"/>
      <c r="C2" s="14"/>
      <c r="D2" s="14"/>
      <c r="E2" s="14"/>
      <c r="F2" s="14"/>
      <c r="G2" s="14"/>
      <c r="H2" s="16" t="s">
        <v>28</v>
      </c>
    </row>
    <row r="3" customFormat="false" ht="11.25" hidden="false" customHeight="false" outlineLevel="0" collapsed="false">
      <c r="A3" s="17"/>
      <c r="B3" s="18" t="n">
        <v>1998</v>
      </c>
      <c r="C3" s="18" t="n">
        <v>2000</v>
      </c>
      <c r="D3" s="18" t="n">
        <v>2002</v>
      </c>
      <c r="E3" s="18" t="n">
        <v>2003</v>
      </c>
      <c r="F3" s="18" t="n">
        <v>2004</v>
      </c>
      <c r="G3" s="18" t="n">
        <v>2005</v>
      </c>
      <c r="H3" s="18" t="n">
        <v>2006</v>
      </c>
    </row>
    <row r="4" customFormat="false" ht="11.25" hidden="false" customHeight="false" outlineLevel="0" collapsed="false">
      <c r="A4" s="19" t="s">
        <v>29</v>
      </c>
      <c r="B4" s="20" t="n">
        <v>3.4213</v>
      </c>
      <c r="C4" s="20" t="n">
        <v>3.1829</v>
      </c>
      <c r="D4" s="20" t="n">
        <v>3.1674</v>
      </c>
      <c r="E4" s="20" t="n">
        <v>2.9215</v>
      </c>
      <c r="F4" s="20" t="n">
        <v>3.3727</v>
      </c>
      <c r="G4" s="20" t="n">
        <v>4.0865</v>
      </c>
      <c r="H4" s="20" t="n">
        <v>5.1865</v>
      </c>
    </row>
    <row r="5" customFormat="false" ht="11.25" hidden="false" customHeight="false" outlineLevel="0" collapsed="false">
      <c r="A5" s="11" t="s">
        <v>30</v>
      </c>
      <c r="B5" s="20" t="n">
        <v>3.396</v>
      </c>
      <c r="C5" s="20" t="n">
        <v>4.2033</v>
      </c>
      <c r="D5" s="20" t="n">
        <v>3.4839</v>
      </c>
      <c r="E5" s="20" t="n">
        <v>3.8567</v>
      </c>
      <c r="F5" s="20" t="n">
        <v>3.5597</v>
      </c>
      <c r="G5" s="20" t="n">
        <v>3.8182</v>
      </c>
      <c r="H5" s="20" t="n">
        <v>3.4312</v>
      </c>
    </row>
    <row r="6" customFormat="false" ht="11.25" hidden="false" customHeight="false" outlineLevel="0" collapsed="false">
      <c r="A6" s="11" t="s">
        <v>31</v>
      </c>
      <c r="B6" s="20" t="n">
        <v>3.9075</v>
      </c>
      <c r="C6" s="20" t="n">
        <v>3.819</v>
      </c>
      <c r="D6" s="20" t="n">
        <v>4.2386</v>
      </c>
      <c r="E6" s="20" t="n">
        <v>4.4797</v>
      </c>
      <c r="F6" s="20" t="n">
        <v>4.8545</v>
      </c>
      <c r="G6" s="20" t="n">
        <v>4.6822</v>
      </c>
      <c r="H6" s="20" t="n">
        <v>4.8822</v>
      </c>
    </row>
    <row r="7" customFormat="false" ht="11.25" hidden="false" customHeight="false" outlineLevel="0" collapsed="false">
      <c r="A7" s="11" t="s">
        <v>32</v>
      </c>
      <c r="B7" s="20" t="n">
        <v>6.5537</v>
      </c>
      <c r="C7" s="20" t="n">
        <v>5.5206</v>
      </c>
      <c r="D7" s="20" t="n">
        <v>4.4237</v>
      </c>
      <c r="E7" s="20" t="n">
        <v>4.7718</v>
      </c>
      <c r="F7" s="20" t="n">
        <v>4.5265</v>
      </c>
      <c r="G7" s="20" t="n">
        <v>4.7171</v>
      </c>
      <c r="H7" s="20" t="n">
        <v>5.064</v>
      </c>
    </row>
    <row r="8" customFormat="false" ht="11.25" hidden="false" customHeight="false" outlineLevel="0" collapsed="false">
      <c r="A8" s="11" t="s">
        <v>33</v>
      </c>
      <c r="B8" s="20" t="n">
        <v>4.2845</v>
      </c>
      <c r="C8" s="20" t="n">
        <v>4.2192</v>
      </c>
      <c r="D8" s="20" t="n">
        <v>3.0701</v>
      </c>
      <c r="E8" s="20" t="s">
        <v>34</v>
      </c>
      <c r="F8" s="20" t="s">
        <v>34</v>
      </c>
      <c r="G8" s="20" t="s">
        <v>34</v>
      </c>
      <c r="H8" s="20" t="s">
        <v>34</v>
      </c>
    </row>
    <row r="9" customFormat="false" ht="11.25" hidden="false" customHeight="false" outlineLevel="0" collapsed="false">
      <c r="A9" s="11" t="s">
        <v>35</v>
      </c>
      <c r="B9" s="20" t="n">
        <v>4.3007</v>
      </c>
      <c r="C9" s="20" t="n">
        <v>4.3179</v>
      </c>
      <c r="D9" s="20" t="n">
        <v>4.3816</v>
      </c>
      <c r="E9" s="20" t="n">
        <v>4.6379</v>
      </c>
      <c r="F9" s="20" t="n">
        <v>4.1884</v>
      </c>
      <c r="G9" s="20" t="n">
        <v>3.8231</v>
      </c>
      <c r="H9" s="20" t="n">
        <v>4.6569</v>
      </c>
    </row>
    <row r="10" customFormat="false" ht="11.25" hidden="false" customHeight="false" outlineLevel="0" collapsed="false">
      <c r="A10" s="11" t="s">
        <v>36</v>
      </c>
      <c r="B10" s="20" t="n">
        <v>4.6045</v>
      </c>
      <c r="C10" s="20" t="n">
        <v>3.9028</v>
      </c>
      <c r="D10" s="20" t="n">
        <v>3.6141</v>
      </c>
      <c r="E10" s="20" t="n">
        <v>4.0643</v>
      </c>
      <c r="F10" s="20" t="n">
        <v>3.877</v>
      </c>
      <c r="G10" s="20" t="n">
        <v>3.5292</v>
      </c>
      <c r="H10" s="20" t="n">
        <v>3.7507</v>
      </c>
    </row>
    <row r="11" customFormat="false" ht="11.25" hidden="false" customHeight="false" outlineLevel="0" collapsed="false">
      <c r="A11" s="11" t="s">
        <v>37</v>
      </c>
      <c r="B11" s="20" t="n">
        <v>4.5086</v>
      </c>
      <c r="C11" s="20" t="n">
        <v>4.2143</v>
      </c>
      <c r="D11" s="20" t="n">
        <v>4.0157</v>
      </c>
      <c r="E11" s="20" t="n">
        <v>3.9514</v>
      </c>
      <c r="F11" s="20" t="n">
        <v>3.598</v>
      </c>
      <c r="G11" s="20" t="n">
        <v>5.358</v>
      </c>
      <c r="H11" s="20" t="n">
        <v>4.327</v>
      </c>
    </row>
    <row r="12" customFormat="false" ht="11.25" hidden="false" customHeight="false" outlineLevel="0" collapsed="false">
      <c r="A12" s="11" t="s">
        <v>38</v>
      </c>
      <c r="B12" s="20" t="n">
        <v>5.5668</v>
      </c>
      <c r="C12" s="20" t="n">
        <v>4.5942</v>
      </c>
      <c r="D12" s="20" t="n">
        <v>4.0671</v>
      </c>
      <c r="E12" s="20" t="n">
        <v>4.3013</v>
      </c>
      <c r="F12" s="20" t="n">
        <v>3.5033</v>
      </c>
      <c r="G12" s="20" t="n">
        <v>3.5563</v>
      </c>
      <c r="H12" s="20" t="n">
        <v>4.1846</v>
      </c>
    </row>
    <row r="13" customFormat="false" ht="11.25" hidden="false" customHeight="false" outlineLevel="0" collapsed="false">
      <c r="A13" s="11" t="s">
        <v>39</v>
      </c>
      <c r="B13" s="20" t="n">
        <v>6.7505</v>
      </c>
      <c r="C13" s="20" t="n">
        <v>4.4823</v>
      </c>
      <c r="D13" s="20" t="n">
        <v>4.2394</v>
      </c>
      <c r="E13" s="20" t="n">
        <v>5.5447</v>
      </c>
      <c r="F13" s="20" t="n">
        <v>5.3608</v>
      </c>
      <c r="G13" s="20" t="n">
        <v>5.4041</v>
      </c>
      <c r="H13" s="20" t="n">
        <v>6.1358</v>
      </c>
    </row>
    <row r="14" customFormat="false" ht="11.25" hidden="false" customHeight="false" outlineLevel="0" collapsed="false">
      <c r="A14" s="11" t="s">
        <v>40</v>
      </c>
      <c r="B14" s="20" t="s">
        <v>34</v>
      </c>
      <c r="C14" s="20" t="s">
        <v>34</v>
      </c>
      <c r="D14" s="20" t="s">
        <v>34</v>
      </c>
      <c r="E14" s="20" t="s">
        <v>34</v>
      </c>
      <c r="F14" s="20" t="n">
        <v>4.012</v>
      </c>
      <c r="G14" s="20" t="n">
        <v>4.2621</v>
      </c>
      <c r="H14" s="20" t="n">
        <v>4.6621</v>
      </c>
    </row>
    <row r="15" customFormat="false" ht="11.25" hidden="false" customHeight="false" outlineLevel="0" collapsed="false">
      <c r="A15" s="11" t="s">
        <v>41</v>
      </c>
      <c r="B15" s="20" t="n">
        <v>4.6658</v>
      </c>
      <c r="C15" s="20" t="n">
        <v>4.3893</v>
      </c>
      <c r="D15" s="20" t="n">
        <v>5.0999</v>
      </c>
      <c r="E15" s="20" t="n">
        <v>4.5125</v>
      </c>
      <c r="F15" s="20" t="n">
        <v>4.0646</v>
      </c>
      <c r="G15" s="20" t="n">
        <v>4.4476</v>
      </c>
      <c r="H15" s="20" t="n">
        <v>4.5262</v>
      </c>
    </row>
    <row r="16" customFormat="false" ht="11.25" hidden="false" customHeight="false" outlineLevel="0" collapsed="false">
      <c r="A16" s="11" t="s">
        <v>42</v>
      </c>
      <c r="B16" s="20" t="n">
        <v>4.7086</v>
      </c>
      <c r="C16" s="20" t="n">
        <v>4.1489</v>
      </c>
      <c r="D16" s="20" t="n">
        <v>3.8361</v>
      </c>
      <c r="E16" s="20" t="n">
        <v>4.0769</v>
      </c>
      <c r="F16" s="20" t="n">
        <v>3.7764</v>
      </c>
      <c r="G16" s="20" t="n">
        <v>3.949</v>
      </c>
      <c r="H16" s="20" t="n">
        <v>4.2556</v>
      </c>
    </row>
    <row r="17" customFormat="false" ht="11.25" hidden="false" customHeight="false" outlineLevel="0" collapsed="false">
      <c r="A17" s="11" t="s">
        <v>43</v>
      </c>
      <c r="B17" s="21" t="n">
        <v>4.6289</v>
      </c>
      <c r="C17" s="21" t="n">
        <v>4.2</v>
      </c>
      <c r="D17" s="21" t="n">
        <v>4.1</v>
      </c>
      <c r="E17" s="21" t="n">
        <v>4.3</v>
      </c>
      <c r="F17" s="21" t="n">
        <v>4.1975</v>
      </c>
      <c r="G17" s="21" t="n">
        <v>4.3895</v>
      </c>
      <c r="H17" s="21" t="n">
        <v>4.5507</v>
      </c>
    </row>
    <row r="18" customFormat="false" ht="11.25" hidden="false" customHeight="false" outlineLevel="0" collapsed="false">
      <c r="A18" s="11" t="s">
        <v>44</v>
      </c>
      <c r="B18" s="22" t="n">
        <v>11</v>
      </c>
      <c r="C18" s="22" t="n">
        <v>12</v>
      </c>
      <c r="D18" s="22" t="n">
        <v>11</v>
      </c>
      <c r="E18" s="22" t="n">
        <v>11</v>
      </c>
      <c r="F18" s="22" t="n">
        <v>12</v>
      </c>
      <c r="G18" s="22" t="n">
        <v>7</v>
      </c>
      <c r="H18" s="22" t="n">
        <v>2</v>
      </c>
    </row>
    <row r="19" customFormat="false" ht="11.25" hidden="false" customHeight="true" outlineLevel="0" collapsed="false">
      <c r="A19" s="23" t="s">
        <v>45</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29</v>
      </c>
      <c r="B31" s="26" t="n">
        <v>3.4213</v>
      </c>
      <c r="C31" s="26" t="n">
        <v>3.1829</v>
      </c>
      <c r="D31" s="26" t="n">
        <v>3.1674</v>
      </c>
      <c r="E31" s="26" t="n">
        <v>2.9215</v>
      </c>
      <c r="F31" s="26" t="n">
        <v>3.3727</v>
      </c>
      <c r="G31" s="26" t="n">
        <v>4.0865</v>
      </c>
      <c r="H31" s="26" t="n">
        <v>5.1865</v>
      </c>
    </row>
    <row r="32" s="27" customFormat="true" ht="11.25" hidden="false" customHeight="false" outlineLevel="0" collapsed="false">
      <c r="A32" s="27" t="s">
        <v>43</v>
      </c>
      <c r="B32" s="38" t="n">
        <v>4.6289</v>
      </c>
      <c r="C32" s="38" t="n">
        <v>4.2</v>
      </c>
      <c r="D32" s="38" t="n">
        <v>4.1</v>
      </c>
      <c r="E32" s="38" t="n">
        <v>4.3</v>
      </c>
      <c r="F32" s="38" t="n">
        <v>4.1975</v>
      </c>
      <c r="G32" s="38" t="n">
        <v>4.3895</v>
      </c>
      <c r="H32" s="38" t="n">
        <v>4.5507</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8" t="s">
        <v>27</v>
      </c>
      <c r="B43" s="29"/>
      <c r="C43" s="29"/>
      <c r="D43" s="29"/>
      <c r="E43" s="29"/>
      <c r="F43" s="29"/>
      <c r="G43" s="29"/>
      <c r="H43" s="29"/>
    </row>
    <row r="44" s="32" customFormat="true" ht="26.1" hidden="false" customHeight="true" outlineLevel="0" collapsed="false">
      <c r="A44" s="30" t="s">
        <v>46</v>
      </c>
      <c r="B44" s="31" t="s">
        <v>67</v>
      </c>
      <c r="C44" s="31"/>
      <c r="D44" s="31"/>
      <c r="E44" s="31"/>
      <c r="F44" s="31"/>
      <c r="G44" s="31"/>
      <c r="H44" s="31"/>
    </row>
    <row r="45" s="32" customFormat="true" ht="12.95" hidden="false" customHeight="true" outlineLevel="0" collapsed="false">
      <c r="A45" s="33" t="s">
        <v>48</v>
      </c>
      <c r="B45" s="34" t="s">
        <v>58</v>
      </c>
      <c r="C45" s="34"/>
      <c r="D45" s="34"/>
      <c r="E45" s="34"/>
      <c r="F45" s="34"/>
      <c r="G45" s="34"/>
      <c r="H45" s="34"/>
    </row>
    <row r="46" s="32" customFormat="true" ht="12.95" hidden="false" customHeight="true" outlineLevel="0" collapsed="false">
      <c r="A46" s="33" t="s">
        <v>50</v>
      </c>
      <c r="B46" s="34" t="s">
        <v>51</v>
      </c>
      <c r="C46" s="34"/>
      <c r="D46" s="34"/>
      <c r="E46" s="34"/>
      <c r="F46" s="34"/>
      <c r="G46" s="34"/>
      <c r="H46" s="34"/>
    </row>
    <row r="47" s="32" customFormat="true" ht="78" hidden="false" customHeight="true" outlineLevel="0" collapsed="false">
      <c r="A47" s="30" t="s">
        <v>52</v>
      </c>
      <c r="B47" s="34" t="s">
        <v>63</v>
      </c>
      <c r="C47" s="34"/>
      <c r="D47" s="34"/>
      <c r="E47" s="34"/>
      <c r="F47" s="34"/>
      <c r="G47" s="34"/>
      <c r="H47" s="34"/>
    </row>
    <row r="48" customFormat="false" ht="65.1" hidden="false" customHeight="true" outlineLevel="0" collapsed="false">
      <c r="A48" s="35"/>
      <c r="B48" s="36" t="s">
        <v>68</v>
      </c>
      <c r="C48" s="36"/>
      <c r="D48" s="36"/>
      <c r="E48" s="36"/>
      <c r="F48" s="36"/>
      <c r="G48" s="36"/>
      <c r="H48" s="36"/>
    </row>
    <row r="49" customFormat="false" ht="12.95" hidden="false" customHeight="true" outlineLevel="0" collapsed="false">
      <c r="B49" s="36"/>
      <c r="C49" s="36"/>
      <c r="D49" s="36"/>
      <c r="E49" s="36"/>
      <c r="F49" s="36"/>
      <c r="G49" s="36"/>
      <c r="H49" s="36"/>
    </row>
    <row r="50" customFormat="false" ht="12.95" hidden="false" customHeight="true" outlineLevel="0" collapsed="false">
      <c r="B50" s="36"/>
      <c r="C50" s="36"/>
      <c r="D50" s="36"/>
      <c r="E50" s="36"/>
      <c r="F50" s="36"/>
      <c r="G50" s="36"/>
      <c r="H50" s="36"/>
    </row>
    <row r="51" customFormat="false" ht="11.25" hidden="false" customHeight="false" outlineLevel="0" collapsed="false">
      <c r="B51" s="37"/>
      <c r="C51" s="37"/>
      <c r="D51" s="37"/>
      <c r="E51" s="37"/>
      <c r="F51" s="37"/>
      <c r="G51" s="37"/>
      <c r="H51" s="37"/>
    </row>
  </sheetData>
  <mergeCells count="9">
    <mergeCell ref="B1:G1"/>
    <mergeCell ref="A19:H19"/>
    <mergeCell ref="B44:H44"/>
    <mergeCell ref="B45:H45"/>
    <mergeCell ref="B46:H46"/>
    <mergeCell ref="B47:H47"/>
    <mergeCell ref="B48:H48"/>
    <mergeCell ref="B49:H49"/>
    <mergeCell ref="B50:H50"/>
  </mergeCells>
  <hyperlinks>
    <hyperlink ref="A2" location="24-C-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71"/>
    <col collapsed="false" customWidth="false" hidden="false" outlineLevel="0" max="257" min="9" style="11" width="11.42"/>
  </cols>
  <sheetData>
    <row r="1" s="14" customFormat="true" ht="30" hidden="false" customHeight="true" outlineLevel="0" collapsed="false">
      <c r="A1" s="12" t="s">
        <v>69</v>
      </c>
      <c r="B1" s="13" t="s">
        <v>70</v>
      </c>
      <c r="C1" s="13"/>
      <c r="D1" s="13"/>
      <c r="E1" s="13"/>
      <c r="F1" s="13"/>
      <c r="G1" s="13"/>
      <c r="H1" s="0"/>
    </row>
    <row r="2" customFormat="false" ht="23.25" hidden="false" customHeight="true" outlineLevel="0" collapsed="false">
      <c r="A2" s="15" t="s">
        <v>27</v>
      </c>
      <c r="B2" s="12"/>
      <c r="C2" s="14"/>
      <c r="D2" s="14"/>
      <c r="E2" s="14"/>
      <c r="F2" s="14"/>
      <c r="G2" s="14"/>
      <c r="H2" s="16" t="s">
        <v>28</v>
      </c>
    </row>
    <row r="3" customFormat="false" ht="11.25" hidden="false" customHeight="false" outlineLevel="0" collapsed="false">
      <c r="A3" s="17"/>
      <c r="B3" s="18" t="n">
        <v>1998</v>
      </c>
      <c r="C3" s="18" t="n">
        <v>2000</v>
      </c>
      <c r="D3" s="18" t="n">
        <v>2002</v>
      </c>
      <c r="E3" s="18" t="n">
        <v>2003</v>
      </c>
      <c r="F3" s="18" t="n">
        <v>2004</v>
      </c>
      <c r="G3" s="18" t="n">
        <v>2005</v>
      </c>
      <c r="H3" s="18" t="n">
        <v>2006</v>
      </c>
    </row>
    <row r="4" customFormat="false" ht="11.25" hidden="false" customHeight="false" outlineLevel="0" collapsed="false">
      <c r="A4" s="19" t="s">
        <v>29</v>
      </c>
      <c r="B4" s="39" t="n">
        <v>204.8593</v>
      </c>
      <c r="C4" s="39" t="n">
        <v>231.2213</v>
      </c>
      <c r="D4" s="39" t="n">
        <v>256.5734</v>
      </c>
      <c r="E4" s="39" t="n">
        <v>253.9196</v>
      </c>
      <c r="F4" s="39" t="n">
        <v>273.2009</v>
      </c>
      <c r="G4" s="39" t="n">
        <v>276.6784</v>
      </c>
      <c r="H4" s="39" t="n">
        <v>255.2316</v>
      </c>
    </row>
    <row r="5" customFormat="false" ht="11.25" hidden="false" customHeight="false" outlineLevel="0" collapsed="false">
      <c r="A5" s="11" t="s">
        <v>30</v>
      </c>
      <c r="B5" s="39" t="n">
        <v>260.5667</v>
      </c>
      <c r="C5" s="39" t="n">
        <v>245.9645</v>
      </c>
      <c r="D5" s="39" t="n">
        <v>222.5605</v>
      </c>
      <c r="E5" s="39" t="n">
        <v>264.0881</v>
      </c>
      <c r="F5" s="39" t="n">
        <v>286.1675</v>
      </c>
      <c r="G5" s="39" t="n">
        <v>286.104</v>
      </c>
      <c r="H5" s="39" t="n">
        <v>275.6122</v>
      </c>
    </row>
    <row r="6" customFormat="false" ht="11.25" hidden="false" customHeight="false" outlineLevel="0" collapsed="false">
      <c r="A6" s="11" t="s">
        <v>31</v>
      </c>
      <c r="B6" s="39" t="n">
        <v>302.0464</v>
      </c>
      <c r="C6" s="39" t="n">
        <v>308.0423</v>
      </c>
      <c r="D6" s="39" t="n">
        <v>303.435</v>
      </c>
      <c r="E6" s="39" t="n">
        <v>298.0877</v>
      </c>
      <c r="F6" s="39" t="n">
        <v>317.9317</v>
      </c>
      <c r="G6" s="39" t="n">
        <v>288.1151</v>
      </c>
      <c r="H6" s="39" t="n">
        <v>306.3444</v>
      </c>
    </row>
    <row r="7" customFormat="false" ht="11.25" hidden="false" customHeight="false" outlineLevel="0" collapsed="false">
      <c r="A7" s="11" t="s">
        <v>32</v>
      </c>
      <c r="B7" s="39" t="n">
        <v>263.5277</v>
      </c>
      <c r="C7" s="39" t="n">
        <v>277.2682</v>
      </c>
      <c r="D7" s="39" t="n">
        <v>342.1559</v>
      </c>
      <c r="E7" s="39" t="n">
        <v>336.9838</v>
      </c>
      <c r="F7" s="39" t="n">
        <v>344.4122</v>
      </c>
      <c r="G7" s="39" t="n">
        <v>332.7376</v>
      </c>
      <c r="H7" s="39" t="n">
        <v>333.2829</v>
      </c>
    </row>
    <row r="8" customFormat="false" ht="11.25" hidden="false" customHeight="false" outlineLevel="0" collapsed="false">
      <c r="A8" s="11" t="s">
        <v>33</v>
      </c>
      <c r="B8" s="39" t="n">
        <v>140.1593</v>
      </c>
      <c r="C8" s="39" t="n">
        <v>147.5574</v>
      </c>
      <c r="D8" s="39" t="n">
        <v>187.4938</v>
      </c>
      <c r="E8" s="39" t="s">
        <v>34</v>
      </c>
      <c r="F8" s="39" t="s">
        <v>34</v>
      </c>
      <c r="G8" s="39" t="s">
        <v>34</v>
      </c>
      <c r="H8" s="39" t="s">
        <v>34</v>
      </c>
    </row>
    <row r="9" customFormat="false" ht="11.25" hidden="false" customHeight="false" outlineLevel="0" collapsed="false">
      <c r="A9" s="11" t="s">
        <v>35</v>
      </c>
      <c r="B9" s="39" t="n">
        <v>394.6464</v>
      </c>
      <c r="C9" s="39" t="n">
        <v>385.2746</v>
      </c>
      <c r="D9" s="39" t="n">
        <v>545.0249</v>
      </c>
      <c r="E9" s="39" t="n">
        <v>495.5682</v>
      </c>
      <c r="F9" s="39" t="n">
        <v>507.2982</v>
      </c>
      <c r="G9" s="39" t="n">
        <v>489.9594</v>
      </c>
      <c r="H9" s="39" t="n">
        <v>520.5419</v>
      </c>
    </row>
    <row r="10" customFormat="false" ht="11.25" hidden="false" customHeight="false" outlineLevel="0" collapsed="false">
      <c r="A10" s="11" t="s">
        <v>36</v>
      </c>
      <c r="B10" s="39" t="n">
        <v>294.1648</v>
      </c>
      <c r="C10" s="39" t="n">
        <v>297.0389</v>
      </c>
      <c r="D10" s="39" t="n">
        <v>408.9903</v>
      </c>
      <c r="E10" s="39" t="n">
        <v>280</v>
      </c>
      <c r="F10" s="39" t="n">
        <v>285</v>
      </c>
      <c r="G10" s="39" t="n">
        <v>283</v>
      </c>
      <c r="H10" s="39" t="n">
        <v>304</v>
      </c>
    </row>
    <row r="11" customFormat="false" ht="11.25" hidden="false" customHeight="false" outlineLevel="0" collapsed="false">
      <c r="A11" s="11" t="s">
        <v>37</v>
      </c>
      <c r="B11" s="39" t="n">
        <v>404.6015</v>
      </c>
      <c r="C11" s="39" t="n">
        <v>400.5925</v>
      </c>
      <c r="D11" s="39" t="n">
        <v>396.1832</v>
      </c>
      <c r="E11" s="39" t="n">
        <v>366.9313</v>
      </c>
      <c r="F11" s="39" t="n">
        <v>380.0683</v>
      </c>
      <c r="G11" s="39" t="n">
        <v>356.0722</v>
      </c>
      <c r="H11" s="39" t="n">
        <v>455.5781</v>
      </c>
    </row>
    <row r="12" customFormat="false" ht="11.25" hidden="false" customHeight="false" outlineLevel="0" collapsed="false">
      <c r="A12" s="11" t="s">
        <v>38</v>
      </c>
      <c r="B12" s="39" t="n">
        <v>552.9403</v>
      </c>
      <c r="C12" s="39" t="n">
        <v>634.9846</v>
      </c>
      <c r="D12" s="39" t="n">
        <v>825.0402</v>
      </c>
      <c r="E12" s="39" t="n">
        <v>902.9501</v>
      </c>
      <c r="F12" s="39" t="n">
        <v>804.5203</v>
      </c>
      <c r="G12" s="39" t="n">
        <v>796.1227</v>
      </c>
      <c r="H12" s="39" t="n">
        <v>552.3621</v>
      </c>
    </row>
    <row r="13" customFormat="false" ht="11.25" hidden="false" customHeight="false" outlineLevel="0" collapsed="false">
      <c r="A13" s="11" t="s">
        <v>39</v>
      </c>
      <c r="B13" s="39" t="n">
        <v>394.4881</v>
      </c>
      <c r="C13" s="39" t="n">
        <v>406.1463</v>
      </c>
      <c r="D13" s="39" t="n">
        <v>510.8854</v>
      </c>
      <c r="E13" s="39" t="n">
        <v>495.538</v>
      </c>
      <c r="F13" s="39" t="n">
        <v>463.1609</v>
      </c>
      <c r="G13" s="39" t="n">
        <v>468.7952</v>
      </c>
      <c r="H13" s="39" t="n">
        <v>437.8353</v>
      </c>
    </row>
    <row r="14" customFormat="false" ht="11.25" hidden="false" customHeight="false" outlineLevel="0" collapsed="false">
      <c r="A14" s="11" t="s">
        <v>40</v>
      </c>
      <c r="B14" s="39" t="s">
        <v>34</v>
      </c>
      <c r="C14" s="39" t="s">
        <v>34</v>
      </c>
      <c r="D14" s="39" t="s">
        <v>34</v>
      </c>
      <c r="E14" s="39" t="s">
        <v>34</v>
      </c>
      <c r="F14" s="39" t="n">
        <v>472.6863</v>
      </c>
      <c r="G14" s="39" t="n">
        <v>553.6857</v>
      </c>
      <c r="H14" s="39" t="n">
        <v>465.4182</v>
      </c>
    </row>
    <row r="15" customFormat="false" ht="11.25" hidden="false" customHeight="false" outlineLevel="0" collapsed="false">
      <c r="A15" s="11" t="s">
        <v>41</v>
      </c>
      <c r="B15" s="39" t="n">
        <v>613.4853</v>
      </c>
      <c r="C15" s="39" t="n">
        <v>637.541</v>
      </c>
      <c r="D15" s="39" t="n">
        <v>653.2321</v>
      </c>
      <c r="E15" s="39" t="n">
        <v>637.9925</v>
      </c>
      <c r="F15" s="39" t="n">
        <v>585.7935</v>
      </c>
      <c r="G15" s="39" t="n">
        <v>567.5146</v>
      </c>
      <c r="H15" s="39" t="n">
        <v>661.9695</v>
      </c>
    </row>
    <row r="16" customFormat="false" ht="11.25" hidden="false" customHeight="false" outlineLevel="0" collapsed="false">
      <c r="A16" s="11" t="s">
        <v>42</v>
      </c>
      <c r="B16" s="39" t="n">
        <v>367.6771</v>
      </c>
      <c r="C16" s="39" t="n">
        <v>388.1051</v>
      </c>
      <c r="D16" s="39" t="n">
        <v>410.7018</v>
      </c>
      <c r="E16" s="39" t="n">
        <v>389.8706</v>
      </c>
      <c r="F16" s="39" t="n">
        <v>407.7929</v>
      </c>
      <c r="G16" s="39" t="n">
        <v>385.3592</v>
      </c>
      <c r="H16" s="39" t="n">
        <v>542.7295</v>
      </c>
    </row>
    <row r="17" customFormat="false" ht="11.25" hidden="false" customHeight="false" outlineLevel="0" collapsed="false">
      <c r="A17" s="11" t="s">
        <v>43</v>
      </c>
      <c r="B17" s="40" t="n">
        <v>344</v>
      </c>
      <c r="C17" s="40" t="n">
        <v>354</v>
      </c>
      <c r="D17" s="40" t="n">
        <v>388</v>
      </c>
      <c r="E17" s="40" t="n">
        <v>385</v>
      </c>
      <c r="F17" s="40" t="n">
        <v>390</v>
      </c>
      <c r="G17" s="40" t="n">
        <v>380</v>
      </c>
      <c r="H17" s="40" t="n">
        <v>392</v>
      </c>
    </row>
    <row r="18" customFormat="false" ht="11.25" hidden="false" customHeight="false" outlineLevel="0" collapsed="false">
      <c r="A18" s="11" t="s">
        <v>44</v>
      </c>
      <c r="B18" s="22" t="n">
        <v>11</v>
      </c>
      <c r="C18" s="22" t="n">
        <v>11</v>
      </c>
      <c r="D18" s="22" t="n">
        <v>10</v>
      </c>
      <c r="E18" s="22" t="n">
        <v>11</v>
      </c>
      <c r="F18" s="22" t="n">
        <v>12</v>
      </c>
      <c r="G18" s="22" t="n">
        <v>12</v>
      </c>
      <c r="H18" s="22" t="n">
        <v>12</v>
      </c>
    </row>
    <row r="19" customFormat="false" ht="11.25" hidden="false" customHeight="true" outlineLevel="0" collapsed="false">
      <c r="A19" s="23" t="s">
        <v>45</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29</v>
      </c>
      <c r="B31" s="41" t="n">
        <v>204.8593</v>
      </c>
      <c r="C31" s="41" t="n">
        <v>231.2213</v>
      </c>
      <c r="D31" s="41" t="n">
        <v>256.5734</v>
      </c>
      <c r="E31" s="41" t="n">
        <v>253.9196</v>
      </c>
      <c r="F31" s="41" t="n">
        <v>273.2009</v>
      </c>
      <c r="G31" s="41" t="n">
        <v>276.6784</v>
      </c>
      <c r="H31" s="41" t="n">
        <v>255.2316</v>
      </c>
    </row>
    <row r="32" s="27" customFormat="true" ht="11.25" hidden="false" customHeight="false" outlineLevel="0" collapsed="false">
      <c r="A32" s="27" t="s">
        <v>43</v>
      </c>
      <c r="B32" s="42" t="n">
        <v>344</v>
      </c>
      <c r="C32" s="42" t="n">
        <v>354</v>
      </c>
      <c r="D32" s="42" t="n">
        <v>388</v>
      </c>
      <c r="E32" s="42" t="n">
        <v>385</v>
      </c>
      <c r="F32" s="42" t="n">
        <v>390</v>
      </c>
      <c r="G32" s="42" t="n">
        <v>380</v>
      </c>
      <c r="H32" s="42" t="n">
        <v>392</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8" t="s">
        <v>27</v>
      </c>
      <c r="B43" s="29"/>
      <c r="C43" s="29"/>
      <c r="D43" s="29"/>
      <c r="E43" s="29"/>
      <c r="F43" s="29"/>
      <c r="G43" s="29"/>
      <c r="H43" s="29"/>
    </row>
    <row r="44" s="32" customFormat="true" ht="12.95" hidden="false" customHeight="true" outlineLevel="0" collapsed="false">
      <c r="A44" s="30" t="s">
        <v>46</v>
      </c>
      <c r="B44" s="31" t="s">
        <v>71</v>
      </c>
      <c r="C44" s="31"/>
      <c r="D44" s="31"/>
      <c r="E44" s="31"/>
      <c r="F44" s="31"/>
      <c r="G44" s="31"/>
      <c r="H44" s="31"/>
    </row>
    <row r="45" s="32" customFormat="true" ht="26.1" hidden="false" customHeight="true" outlineLevel="0" collapsed="false">
      <c r="A45" s="33" t="s">
        <v>48</v>
      </c>
      <c r="B45" s="34" t="s">
        <v>49</v>
      </c>
      <c r="C45" s="34"/>
      <c r="D45" s="34"/>
      <c r="E45" s="34"/>
      <c r="F45" s="34"/>
      <c r="G45" s="34"/>
      <c r="H45" s="34"/>
    </row>
    <row r="46" s="32" customFormat="true" ht="12.95" hidden="false" customHeight="true" outlineLevel="0" collapsed="false">
      <c r="A46" s="33" t="s">
        <v>50</v>
      </c>
      <c r="B46" s="34" t="s">
        <v>51</v>
      </c>
      <c r="C46" s="34"/>
      <c r="D46" s="34"/>
      <c r="E46" s="34"/>
      <c r="F46" s="34"/>
      <c r="G46" s="34"/>
      <c r="H46" s="34"/>
    </row>
    <row r="47" s="32" customFormat="true" ht="129.95" hidden="false" customHeight="true" outlineLevel="0" collapsed="false">
      <c r="A47" s="30" t="s">
        <v>52</v>
      </c>
      <c r="B47" s="34" t="s">
        <v>72</v>
      </c>
      <c r="C47" s="34"/>
      <c r="D47" s="34"/>
      <c r="E47" s="34"/>
      <c r="F47" s="34"/>
      <c r="G47" s="34"/>
      <c r="H47" s="34"/>
    </row>
    <row r="48" customFormat="false" ht="39" hidden="false" customHeight="true" outlineLevel="0" collapsed="false">
      <c r="A48" s="35"/>
      <c r="B48" s="36" t="s">
        <v>54</v>
      </c>
      <c r="C48" s="36"/>
      <c r="D48" s="36"/>
      <c r="E48" s="36"/>
      <c r="F48" s="36"/>
      <c r="G48" s="36"/>
      <c r="H48" s="36"/>
    </row>
    <row r="49" customFormat="false" ht="12.95" hidden="false" customHeight="true" outlineLevel="0" collapsed="false">
      <c r="B49" s="36"/>
      <c r="C49" s="36"/>
      <c r="D49" s="36"/>
      <c r="E49" s="36"/>
      <c r="F49" s="36"/>
      <c r="G49" s="36"/>
      <c r="H49" s="36"/>
    </row>
    <row r="50" customFormat="false" ht="12.95" hidden="false" customHeight="true" outlineLevel="0" collapsed="false">
      <c r="B50" s="36"/>
      <c r="C50" s="36"/>
      <c r="D50" s="36"/>
      <c r="E50" s="36"/>
      <c r="F50" s="36"/>
      <c r="G50" s="36"/>
      <c r="H50" s="36"/>
    </row>
    <row r="51" customFormat="false" ht="11.25" hidden="false" customHeight="false" outlineLevel="0" collapsed="false">
      <c r="B51" s="37"/>
      <c r="C51" s="37"/>
      <c r="D51" s="37"/>
      <c r="E51" s="37"/>
      <c r="F51" s="37"/>
      <c r="G51" s="37"/>
      <c r="H51" s="37"/>
    </row>
  </sheetData>
  <mergeCells count="9">
    <mergeCell ref="B1:G1"/>
    <mergeCell ref="A19:H19"/>
    <mergeCell ref="B44:H44"/>
    <mergeCell ref="B45:H45"/>
    <mergeCell ref="B46:H46"/>
    <mergeCell ref="B47:H47"/>
    <mergeCell ref="B48:H48"/>
    <mergeCell ref="B49:H49"/>
    <mergeCell ref="B50:H50"/>
  </mergeCells>
  <hyperlinks>
    <hyperlink ref="A2" location="24-D-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71"/>
    <col collapsed="false" customWidth="false" hidden="false" outlineLevel="0" max="257" min="9" style="11" width="11.42"/>
  </cols>
  <sheetData>
    <row r="1" s="14" customFormat="true" ht="30" hidden="false" customHeight="true" outlineLevel="0" collapsed="false">
      <c r="A1" s="12" t="s">
        <v>73</v>
      </c>
      <c r="B1" s="13" t="s">
        <v>74</v>
      </c>
      <c r="C1" s="13"/>
      <c r="D1" s="13"/>
      <c r="E1" s="13"/>
      <c r="F1" s="13"/>
      <c r="G1" s="13"/>
      <c r="H1" s="0"/>
    </row>
    <row r="2" customFormat="false" ht="23.25" hidden="false" customHeight="true" outlineLevel="0" collapsed="false">
      <c r="A2" s="15" t="s">
        <v>27</v>
      </c>
      <c r="B2" s="12"/>
      <c r="C2" s="14"/>
      <c r="D2" s="14"/>
      <c r="E2" s="14"/>
      <c r="F2" s="14"/>
      <c r="G2" s="14"/>
      <c r="H2" s="16" t="s">
        <v>28</v>
      </c>
    </row>
    <row r="3" customFormat="false" ht="11.25" hidden="false" customHeight="false" outlineLevel="0" collapsed="false">
      <c r="A3" s="17"/>
      <c r="B3" s="18" t="n">
        <v>1998</v>
      </c>
      <c r="C3" s="18" t="n">
        <v>2000</v>
      </c>
      <c r="D3" s="18" t="n">
        <v>2002</v>
      </c>
      <c r="E3" s="18" t="n">
        <v>2003</v>
      </c>
      <c r="F3" s="18" t="n">
        <v>2004</v>
      </c>
      <c r="G3" s="18" t="n">
        <v>2005</v>
      </c>
      <c r="H3" s="18" t="n">
        <v>2006</v>
      </c>
    </row>
    <row r="4" customFormat="false" ht="11.25" hidden="false" customHeight="false" outlineLevel="0" collapsed="false">
      <c r="A4" s="19" t="s">
        <v>29</v>
      </c>
      <c r="B4" s="20" t="n">
        <v>60.2301</v>
      </c>
      <c r="C4" s="20" t="n">
        <v>70.8721</v>
      </c>
      <c r="D4" s="20" t="n">
        <v>79.9297</v>
      </c>
      <c r="E4" s="20" t="n">
        <v>88.2859</v>
      </c>
      <c r="F4" s="20" t="n">
        <v>89.337</v>
      </c>
      <c r="G4" s="20" t="n">
        <v>74.7085</v>
      </c>
      <c r="H4" s="20" t="n">
        <v>58.063</v>
      </c>
    </row>
    <row r="5" customFormat="false" ht="11.25" hidden="false" customHeight="false" outlineLevel="0" collapsed="false">
      <c r="A5" s="11" t="s">
        <v>30</v>
      </c>
      <c r="B5" s="20" t="n">
        <v>92.3438</v>
      </c>
      <c r="C5" s="20" t="n">
        <v>73.9698</v>
      </c>
      <c r="D5" s="20" t="n">
        <v>77.2786</v>
      </c>
      <c r="E5" s="20" t="n">
        <v>83.989</v>
      </c>
      <c r="F5" s="20" t="n">
        <v>85.9443</v>
      </c>
      <c r="G5" s="20" t="n">
        <v>80.6066</v>
      </c>
      <c r="H5" s="20" t="n">
        <v>77.2555</v>
      </c>
    </row>
    <row r="6" customFormat="false" ht="11.25" hidden="false" customHeight="false" outlineLevel="0" collapsed="false">
      <c r="A6" s="11" t="s">
        <v>31</v>
      </c>
      <c r="B6" s="20" t="n">
        <v>91.417</v>
      </c>
      <c r="C6" s="20" t="n">
        <v>99.405</v>
      </c>
      <c r="D6" s="20" t="n">
        <v>88.5465</v>
      </c>
      <c r="E6" s="20" t="n">
        <v>83.9885</v>
      </c>
      <c r="F6" s="20" t="n">
        <v>84.7437</v>
      </c>
      <c r="G6" s="20" t="n">
        <v>66.7229</v>
      </c>
      <c r="H6" s="20" t="n">
        <v>69.0172</v>
      </c>
    </row>
    <row r="7" customFormat="false" ht="11.25" hidden="false" customHeight="false" outlineLevel="0" collapsed="false">
      <c r="A7" s="11" t="s">
        <v>32</v>
      </c>
      <c r="B7" s="20" t="n">
        <v>44.9284</v>
      </c>
      <c r="C7" s="20" t="n">
        <v>55.4206</v>
      </c>
      <c r="D7" s="20" t="n">
        <v>86.0719</v>
      </c>
      <c r="E7" s="20" t="n">
        <v>78.6186</v>
      </c>
      <c r="F7" s="20" t="n">
        <v>74.1628</v>
      </c>
      <c r="G7" s="20" t="n">
        <v>69.0205</v>
      </c>
      <c r="H7" s="20" t="n">
        <v>63.5302</v>
      </c>
    </row>
    <row r="8" customFormat="false" ht="11.25" hidden="false" customHeight="false" outlineLevel="0" collapsed="false">
      <c r="A8" s="11" t="s">
        <v>33</v>
      </c>
      <c r="B8" s="20" t="n">
        <v>74.1952</v>
      </c>
      <c r="C8" s="20" t="n">
        <v>82.605</v>
      </c>
      <c r="D8" s="20" t="n">
        <v>145.6484</v>
      </c>
      <c r="E8" s="20" t="s">
        <v>34</v>
      </c>
      <c r="F8" s="20" t="s">
        <v>34</v>
      </c>
      <c r="G8" s="20" t="s">
        <v>34</v>
      </c>
      <c r="H8" s="20" t="s">
        <v>34</v>
      </c>
    </row>
    <row r="9" customFormat="false" ht="11.25" hidden="false" customHeight="false" outlineLevel="0" collapsed="false">
      <c r="A9" s="11" t="s">
        <v>35</v>
      </c>
      <c r="B9" s="20" t="n">
        <v>91.3951</v>
      </c>
      <c r="C9" s="20" t="n">
        <v>87.2479</v>
      </c>
      <c r="D9" s="20" t="n">
        <v>125.5915</v>
      </c>
      <c r="E9" s="20" t="n">
        <v>111.2511</v>
      </c>
      <c r="F9" s="20" t="n">
        <v>111.5602</v>
      </c>
      <c r="G9" s="20" t="n">
        <v>113.1191</v>
      </c>
      <c r="H9" s="20" t="n">
        <v>99.5284</v>
      </c>
    </row>
    <row r="10" customFormat="false" ht="11.25" hidden="false" customHeight="false" outlineLevel="0" collapsed="false">
      <c r="A10" s="11" t="s">
        <v>36</v>
      </c>
      <c r="B10" s="20" t="n">
        <v>87.9827</v>
      </c>
      <c r="C10" s="20" t="n">
        <v>105.1512</v>
      </c>
      <c r="D10" s="20" t="n">
        <v>156.765</v>
      </c>
      <c r="E10" s="20" t="n">
        <v>130.7114</v>
      </c>
      <c r="F10" s="20" t="n">
        <v>108.5681</v>
      </c>
      <c r="G10" s="20" t="n">
        <v>121.5856</v>
      </c>
      <c r="H10" s="20" t="n">
        <v>126.5232</v>
      </c>
    </row>
    <row r="11" customFormat="false" ht="11.25" hidden="false" customHeight="false" outlineLevel="0" collapsed="false">
      <c r="A11" s="11" t="s">
        <v>37</v>
      </c>
      <c r="B11" s="20" t="n">
        <v>66.0144</v>
      </c>
      <c r="C11" s="20" t="n">
        <v>70.6802</v>
      </c>
      <c r="D11" s="20" t="n">
        <v>71.1624</v>
      </c>
      <c r="E11" s="20" t="n">
        <v>66.0232</v>
      </c>
      <c r="F11" s="20" t="n">
        <v>69.1998</v>
      </c>
      <c r="G11" s="20" t="n">
        <v>56.9704</v>
      </c>
      <c r="H11" s="20" t="n">
        <v>72.0712</v>
      </c>
    </row>
    <row r="12" customFormat="false" ht="11.25" hidden="false" customHeight="false" outlineLevel="0" collapsed="false">
      <c r="A12" s="11" t="s">
        <v>38</v>
      </c>
      <c r="B12" s="20" t="n">
        <v>61.4474</v>
      </c>
      <c r="C12" s="20" t="n">
        <v>83.3671</v>
      </c>
      <c r="D12" s="20" t="n">
        <v>123.5424</v>
      </c>
      <c r="E12" s="20" t="n">
        <v>126.2567</v>
      </c>
      <c r="F12" s="20" t="n">
        <v>110.2366</v>
      </c>
      <c r="G12" s="20" t="n">
        <v>112.1092</v>
      </c>
      <c r="H12" s="20" t="n">
        <v>76.1657</v>
      </c>
    </row>
    <row r="13" customFormat="false" ht="11.25" hidden="false" customHeight="false" outlineLevel="0" collapsed="false">
      <c r="A13" s="11" t="s">
        <v>39</v>
      </c>
      <c r="B13" s="20" t="n">
        <v>52.2287</v>
      </c>
      <c r="C13" s="20" t="n">
        <v>55.1782</v>
      </c>
      <c r="D13" s="20" t="n">
        <v>77.2126</v>
      </c>
      <c r="E13" s="20" t="n">
        <v>78.9317</v>
      </c>
      <c r="F13" s="20" t="n">
        <v>69.6316</v>
      </c>
      <c r="G13" s="20" t="n">
        <v>71.6274</v>
      </c>
      <c r="H13" s="20" t="n">
        <v>59.3437</v>
      </c>
    </row>
    <row r="14" customFormat="false" ht="11.25" hidden="false" customHeight="false" outlineLevel="0" collapsed="false">
      <c r="A14" s="11" t="s">
        <v>40</v>
      </c>
      <c r="B14" s="20" t="s">
        <v>34</v>
      </c>
      <c r="C14" s="20" t="s">
        <v>34</v>
      </c>
      <c r="D14" s="20" t="s">
        <v>34</v>
      </c>
      <c r="E14" s="20" t="s">
        <v>34</v>
      </c>
      <c r="F14" s="20" t="n">
        <v>70.6068</v>
      </c>
      <c r="G14" s="20" t="n">
        <v>78.9177</v>
      </c>
      <c r="H14" s="20" t="n">
        <v>62.5785</v>
      </c>
    </row>
    <row r="15" customFormat="false" ht="11.25" hidden="false" customHeight="false" outlineLevel="0" collapsed="false">
      <c r="A15" s="11" t="s">
        <v>41</v>
      </c>
      <c r="B15" s="20" t="n">
        <v>84.1942</v>
      </c>
      <c r="C15" s="20" t="n">
        <v>91.8315</v>
      </c>
      <c r="D15" s="20" t="n">
        <v>96.1679</v>
      </c>
      <c r="E15" s="20" t="n">
        <v>91.2094</v>
      </c>
      <c r="F15" s="20" t="n">
        <v>84.6398</v>
      </c>
      <c r="G15" s="20" t="n">
        <v>77.3632</v>
      </c>
      <c r="H15" s="20" t="n">
        <v>91.5288</v>
      </c>
    </row>
    <row r="16" customFormat="false" ht="11.25" hidden="false" customHeight="false" outlineLevel="0" collapsed="false">
      <c r="A16" s="11" t="s">
        <v>42</v>
      </c>
      <c r="B16" s="20" t="n">
        <v>79.5341</v>
      </c>
      <c r="C16" s="20" t="n">
        <v>92.303</v>
      </c>
      <c r="D16" s="20" t="n">
        <v>106.343</v>
      </c>
      <c r="E16" s="20" t="n">
        <v>96.2985</v>
      </c>
      <c r="F16" s="20" t="n">
        <v>101.8025</v>
      </c>
      <c r="G16" s="20" t="n">
        <v>86.5911</v>
      </c>
      <c r="H16" s="20" t="n">
        <v>113.7707</v>
      </c>
    </row>
    <row r="17" customFormat="false" ht="11.25" hidden="false" customHeight="false" outlineLevel="0" collapsed="false">
      <c r="A17" s="11" t="s">
        <v>43</v>
      </c>
      <c r="B17" s="21" t="n">
        <v>75.4</v>
      </c>
      <c r="C17" s="21" t="n">
        <v>81.4</v>
      </c>
      <c r="D17" s="21" t="n">
        <v>93.4</v>
      </c>
      <c r="E17" s="21" t="n">
        <v>90.4466</v>
      </c>
      <c r="F17" s="21" t="n">
        <v>85.4</v>
      </c>
      <c r="G17" s="21" t="n">
        <v>78.6</v>
      </c>
      <c r="H17" s="21" t="n">
        <v>77.2</v>
      </c>
    </row>
    <row r="18" customFormat="false" ht="11.25" hidden="false" customHeight="false" outlineLevel="0" collapsed="false">
      <c r="A18" s="11" t="s">
        <v>44</v>
      </c>
      <c r="B18" s="22" t="n">
        <v>10</v>
      </c>
      <c r="C18" s="22" t="n">
        <v>9</v>
      </c>
      <c r="D18" s="22" t="n">
        <v>9</v>
      </c>
      <c r="E18" s="22" t="n">
        <v>6</v>
      </c>
      <c r="F18" s="22" t="n">
        <v>5</v>
      </c>
      <c r="G18" s="22" t="n">
        <v>8</v>
      </c>
      <c r="H18" s="22" t="n">
        <v>12</v>
      </c>
    </row>
    <row r="19" customFormat="false" ht="11.25" hidden="false" customHeight="true" outlineLevel="0" collapsed="false">
      <c r="A19" s="23" t="s">
        <v>45</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29</v>
      </c>
      <c r="B31" s="26" t="n">
        <v>60.2301</v>
      </c>
      <c r="C31" s="26" t="n">
        <v>70.8721</v>
      </c>
      <c r="D31" s="26" t="n">
        <v>79.9297</v>
      </c>
      <c r="E31" s="26" t="n">
        <v>88.2859</v>
      </c>
      <c r="F31" s="26" t="n">
        <v>89.337</v>
      </c>
      <c r="G31" s="26" t="n">
        <v>74.7085</v>
      </c>
      <c r="H31" s="26" t="n">
        <v>58.063</v>
      </c>
    </row>
    <row r="32" s="27" customFormat="true" ht="11.25" hidden="false" customHeight="false" outlineLevel="0" collapsed="false">
      <c r="A32" s="27" t="s">
        <v>43</v>
      </c>
      <c r="B32" s="38" t="n">
        <v>75.4</v>
      </c>
      <c r="C32" s="38" t="n">
        <v>81.4</v>
      </c>
      <c r="D32" s="38" t="n">
        <v>93.4</v>
      </c>
      <c r="E32" s="38" t="n">
        <v>90.4466</v>
      </c>
      <c r="F32" s="38" t="n">
        <v>85.4</v>
      </c>
      <c r="G32" s="38" t="n">
        <v>78.6</v>
      </c>
      <c r="H32" s="38" t="n">
        <v>77.2</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8" t="s">
        <v>27</v>
      </c>
      <c r="B43" s="29"/>
      <c r="C43" s="29"/>
      <c r="D43" s="29"/>
      <c r="E43" s="29"/>
      <c r="F43" s="29"/>
      <c r="G43" s="29"/>
      <c r="H43" s="29"/>
    </row>
    <row r="44" s="32" customFormat="true" ht="12.95" hidden="false" customHeight="true" outlineLevel="0" collapsed="false">
      <c r="A44" s="30" t="s">
        <v>46</v>
      </c>
      <c r="B44" s="31" t="s">
        <v>75</v>
      </c>
      <c r="C44" s="31"/>
      <c r="D44" s="31"/>
      <c r="E44" s="31"/>
      <c r="F44" s="31"/>
      <c r="G44" s="31"/>
      <c r="H44" s="31"/>
    </row>
    <row r="45" s="32" customFormat="true" ht="12.95" hidden="false" customHeight="true" outlineLevel="0" collapsed="false">
      <c r="A45" s="33" t="s">
        <v>48</v>
      </c>
      <c r="B45" s="34" t="s">
        <v>58</v>
      </c>
      <c r="C45" s="34"/>
      <c r="D45" s="34"/>
      <c r="E45" s="34"/>
      <c r="F45" s="34"/>
      <c r="G45" s="34"/>
      <c r="H45" s="34"/>
    </row>
    <row r="46" s="32" customFormat="true" ht="12.95" hidden="false" customHeight="true" outlineLevel="0" collapsed="false">
      <c r="A46" s="33" t="s">
        <v>50</v>
      </c>
      <c r="B46" s="34" t="s">
        <v>51</v>
      </c>
      <c r="C46" s="34"/>
      <c r="D46" s="34"/>
      <c r="E46" s="34"/>
      <c r="F46" s="34"/>
      <c r="G46" s="34"/>
      <c r="H46" s="34"/>
    </row>
    <row r="47" s="32" customFormat="true" ht="129.95" hidden="false" customHeight="true" outlineLevel="0" collapsed="false">
      <c r="A47" s="30" t="s">
        <v>52</v>
      </c>
      <c r="B47" s="34" t="s">
        <v>72</v>
      </c>
      <c r="C47" s="34"/>
      <c r="D47" s="34"/>
      <c r="E47" s="34"/>
      <c r="F47" s="34"/>
      <c r="G47" s="34"/>
      <c r="H47" s="34"/>
    </row>
    <row r="48" customFormat="false" ht="78" hidden="false" customHeight="true" outlineLevel="0" collapsed="false">
      <c r="A48" s="35"/>
      <c r="B48" s="36" t="s">
        <v>63</v>
      </c>
      <c r="C48" s="36"/>
      <c r="D48" s="36"/>
      <c r="E48" s="36"/>
      <c r="F48" s="36"/>
      <c r="G48" s="36"/>
      <c r="H48" s="36"/>
    </row>
    <row r="49" customFormat="false" ht="12.95" hidden="false" customHeight="true" outlineLevel="0" collapsed="false">
      <c r="B49" s="36"/>
      <c r="C49" s="36"/>
      <c r="D49" s="36"/>
      <c r="E49" s="36"/>
      <c r="F49" s="36"/>
      <c r="G49" s="36"/>
      <c r="H49" s="36"/>
    </row>
    <row r="50" customFormat="false" ht="12.95" hidden="false" customHeight="true" outlineLevel="0" collapsed="false">
      <c r="B50" s="36"/>
      <c r="C50" s="36"/>
      <c r="D50" s="36"/>
      <c r="E50" s="36"/>
      <c r="F50" s="36"/>
      <c r="G50" s="36"/>
      <c r="H50" s="36"/>
    </row>
    <row r="51" customFormat="false" ht="11.25" hidden="false" customHeight="false" outlineLevel="0" collapsed="false">
      <c r="B51" s="37"/>
      <c r="C51" s="37"/>
      <c r="D51" s="37"/>
      <c r="E51" s="37"/>
      <c r="F51" s="37"/>
      <c r="G51" s="37"/>
      <c r="H51" s="37"/>
    </row>
  </sheetData>
  <mergeCells count="9">
    <mergeCell ref="B1:G1"/>
    <mergeCell ref="A19:H19"/>
    <mergeCell ref="B44:H44"/>
    <mergeCell ref="B45:H45"/>
    <mergeCell ref="B46:H46"/>
    <mergeCell ref="B47:H47"/>
    <mergeCell ref="B48:H48"/>
    <mergeCell ref="B49:H49"/>
    <mergeCell ref="B50:H50"/>
  </mergeCells>
  <hyperlinks>
    <hyperlink ref="A2" location="24-D-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71"/>
    <col collapsed="false" customWidth="false" hidden="false" outlineLevel="0" max="257" min="9" style="11" width="11.42"/>
  </cols>
  <sheetData>
    <row r="1" s="14" customFormat="true" ht="30" hidden="false" customHeight="true" outlineLevel="0" collapsed="false">
      <c r="A1" s="12" t="s">
        <v>76</v>
      </c>
      <c r="B1" s="13" t="s">
        <v>77</v>
      </c>
      <c r="C1" s="13"/>
      <c r="D1" s="13"/>
      <c r="E1" s="13"/>
      <c r="F1" s="13"/>
      <c r="G1" s="13"/>
      <c r="H1" s="0"/>
    </row>
    <row r="2" customFormat="false" ht="23.25" hidden="false" customHeight="true" outlineLevel="0" collapsed="false">
      <c r="A2" s="15" t="s">
        <v>27</v>
      </c>
      <c r="B2" s="12"/>
      <c r="C2" s="14"/>
      <c r="D2" s="14"/>
      <c r="E2" s="14"/>
      <c r="F2" s="14"/>
      <c r="G2" s="14"/>
      <c r="H2" s="16" t="s">
        <v>28</v>
      </c>
    </row>
    <row r="3" customFormat="false" ht="11.25" hidden="false" customHeight="false" outlineLevel="0" collapsed="false">
      <c r="A3" s="17"/>
      <c r="B3" s="18" t="n">
        <v>1998</v>
      </c>
      <c r="C3" s="18" t="n">
        <v>2000</v>
      </c>
      <c r="D3" s="18" t="n">
        <v>2002</v>
      </c>
      <c r="E3" s="18" t="n">
        <v>2003</v>
      </c>
      <c r="F3" s="18" t="n">
        <v>2004</v>
      </c>
      <c r="G3" s="18" t="n">
        <v>2005</v>
      </c>
      <c r="H3" s="18" t="n">
        <v>2006</v>
      </c>
    </row>
    <row r="4" customFormat="false" ht="11.25" hidden="false" customHeight="false" outlineLevel="0" collapsed="false">
      <c r="A4" s="19" t="s">
        <v>29</v>
      </c>
      <c r="B4" s="20" t="n">
        <v>68.0165</v>
      </c>
      <c r="C4" s="20" t="n">
        <v>81.2286</v>
      </c>
      <c r="D4" s="20" t="n">
        <v>100.6099</v>
      </c>
      <c r="E4" s="20" t="n">
        <v>115.4277</v>
      </c>
      <c r="F4" s="20" t="n">
        <v>132.5324</v>
      </c>
      <c r="G4" s="20" t="n">
        <v>122.1963</v>
      </c>
      <c r="H4" s="20" t="n">
        <v>129.151</v>
      </c>
    </row>
    <row r="5" customFormat="false" ht="11.25" hidden="false" customHeight="false" outlineLevel="0" collapsed="false">
      <c r="A5" s="11" t="s">
        <v>30</v>
      </c>
      <c r="B5" s="20" t="n">
        <v>52.8317</v>
      </c>
      <c r="C5" s="20" t="n">
        <v>53.037</v>
      </c>
      <c r="D5" s="20" t="n">
        <v>54.4916</v>
      </c>
      <c r="E5" s="20" t="n">
        <v>59.6475</v>
      </c>
      <c r="F5" s="20" t="n">
        <v>57.4852</v>
      </c>
      <c r="G5" s="20" t="n">
        <v>66.483</v>
      </c>
      <c r="H5" s="20" t="n">
        <v>55.8619</v>
      </c>
    </row>
    <row r="6" customFormat="false" ht="11.25" hidden="false" customHeight="false" outlineLevel="0" collapsed="false">
      <c r="A6" s="11" t="s">
        <v>31</v>
      </c>
      <c r="B6" s="20" t="n">
        <v>64.07</v>
      </c>
      <c r="C6" s="20" t="n">
        <v>79.4301</v>
      </c>
      <c r="D6" s="20" t="n">
        <v>96.6592</v>
      </c>
      <c r="E6" s="20" t="n">
        <v>104.0919</v>
      </c>
      <c r="F6" s="20" t="n">
        <v>94.4335</v>
      </c>
      <c r="G6" s="20" t="n">
        <v>92.7321</v>
      </c>
      <c r="H6" s="20" t="n">
        <v>100.2908</v>
      </c>
    </row>
    <row r="7" customFormat="false" ht="11.25" hidden="false" customHeight="false" outlineLevel="0" collapsed="false">
      <c r="A7" s="11" t="s">
        <v>32</v>
      </c>
      <c r="B7" s="20" t="n">
        <v>51.8098</v>
      </c>
      <c r="C7" s="20" t="n">
        <v>56.8464</v>
      </c>
      <c r="D7" s="20" t="n">
        <v>67.6761</v>
      </c>
      <c r="E7" s="20" t="n">
        <v>65.7544</v>
      </c>
      <c r="F7" s="20" t="n">
        <v>52.0844</v>
      </c>
      <c r="G7" s="20" t="n">
        <v>66.3494</v>
      </c>
      <c r="H7" s="20" t="n">
        <v>61.0411</v>
      </c>
    </row>
    <row r="8" customFormat="false" ht="11.25" hidden="false" customHeight="false" outlineLevel="0" collapsed="false">
      <c r="A8" s="11" t="s">
        <v>33</v>
      </c>
      <c r="B8" s="20" t="n">
        <v>62.7716</v>
      </c>
      <c r="C8" s="20" t="n">
        <v>75.2237</v>
      </c>
      <c r="D8" s="20" t="n">
        <v>100.3925</v>
      </c>
      <c r="E8" s="20" t="s">
        <v>34</v>
      </c>
      <c r="F8" s="20" t="s">
        <v>34</v>
      </c>
      <c r="G8" s="20" t="s">
        <v>34</v>
      </c>
      <c r="H8" s="20" t="s">
        <v>34</v>
      </c>
    </row>
    <row r="9" customFormat="false" ht="11.25" hidden="false" customHeight="false" outlineLevel="0" collapsed="false">
      <c r="A9" s="11" t="s">
        <v>35</v>
      </c>
      <c r="B9" s="20" t="n">
        <v>51.1364</v>
      </c>
      <c r="C9" s="20" t="n">
        <v>62.8196</v>
      </c>
      <c r="D9" s="20" t="n">
        <v>62.9576</v>
      </c>
      <c r="E9" s="20" t="n">
        <v>79.4105</v>
      </c>
      <c r="F9" s="20" t="n">
        <v>71.2238</v>
      </c>
      <c r="G9" s="20" t="n">
        <v>66.8969</v>
      </c>
      <c r="H9" s="20" t="n">
        <v>70.4405</v>
      </c>
    </row>
    <row r="10" customFormat="false" ht="11.25" hidden="false" customHeight="false" outlineLevel="0" collapsed="false">
      <c r="A10" s="11" t="s">
        <v>36</v>
      </c>
      <c r="B10" s="20" t="n">
        <v>65.1023</v>
      </c>
      <c r="C10" s="20" t="n">
        <v>75.4236</v>
      </c>
      <c r="D10" s="20" t="n">
        <v>94.1412</v>
      </c>
      <c r="E10" s="20" t="n">
        <v>122.3649</v>
      </c>
      <c r="F10" s="20" t="n">
        <v>78.1054</v>
      </c>
      <c r="G10" s="20" t="n">
        <v>89.2549</v>
      </c>
      <c r="H10" s="20" t="n">
        <v>92.3876</v>
      </c>
    </row>
    <row r="11" customFormat="false" ht="11.25" hidden="false" customHeight="false" outlineLevel="0" collapsed="false">
      <c r="A11" s="11" t="s">
        <v>37</v>
      </c>
      <c r="B11" s="20" t="n">
        <v>61.68</v>
      </c>
      <c r="C11" s="20" t="n">
        <v>61.2949</v>
      </c>
      <c r="D11" s="20" t="n">
        <v>70.0584</v>
      </c>
      <c r="E11" s="20" t="n">
        <v>76.6519</v>
      </c>
      <c r="F11" s="20" t="n">
        <v>70.2812</v>
      </c>
      <c r="G11" s="20" t="n">
        <v>126.0964</v>
      </c>
      <c r="H11" s="20" t="n">
        <v>91.7416</v>
      </c>
    </row>
    <row r="12" customFormat="false" ht="11.25" hidden="false" customHeight="false" outlineLevel="0" collapsed="false">
      <c r="A12" s="11" t="s">
        <v>38</v>
      </c>
      <c r="B12" s="20" t="n">
        <v>95.0119</v>
      </c>
      <c r="C12" s="20" t="n">
        <v>100.9965</v>
      </c>
      <c r="D12" s="20" t="n">
        <v>127.5241</v>
      </c>
      <c r="E12" s="20" t="n">
        <v>126.6515</v>
      </c>
      <c r="F12" s="20" t="n">
        <v>96.0884</v>
      </c>
      <c r="G12" s="20" t="n">
        <v>103.9107</v>
      </c>
      <c r="H12" s="20" t="n">
        <v>136.3714</v>
      </c>
    </row>
    <row r="13" customFormat="false" ht="11.25" hidden="false" customHeight="false" outlineLevel="0" collapsed="false">
      <c r="A13" s="11" t="s">
        <v>39</v>
      </c>
      <c r="B13" s="20" t="n">
        <v>48.4545</v>
      </c>
      <c r="C13" s="20" t="n">
        <v>41.7994</v>
      </c>
      <c r="D13" s="20" t="n">
        <v>45.7513</v>
      </c>
      <c r="E13" s="20" t="n">
        <v>71.0748</v>
      </c>
      <c r="F13" s="20" t="n">
        <v>72.8167</v>
      </c>
      <c r="G13" s="20" t="n">
        <v>76.8225</v>
      </c>
      <c r="H13" s="20" t="n">
        <v>81.9924</v>
      </c>
    </row>
    <row r="14" customFormat="false" ht="11.25" hidden="false" customHeight="false" outlineLevel="0" collapsed="false">
      <c r="A14" s="11" t="s">
        <v>40</v>
      </c>
      <c r="B14" s="20" t="s">
        <v>34</v>
      </c>
      <c r="C14" s="20" t="s">
        <v>34</v>
      </c>
      <c r="D14" s="20" t="s">
        <v>34</v>
      </c>
      <c r="E14" s="20" t="s">
        <v>34</v>
      </c>
      <c r="F14" s="20" t="n">
        <v>56.6342</v>
      </c>
      <c r="G14" s="20" t="n">
        <v>56.8604</v>
      </c>
      <c r="H14" s="20" t="n">
        <v>58.4783</v>
      </c>
    </row>
    <row r="15" customFormat="false" ht="11.25" hidden="false" customHeight="false" outlineLevel="0" collapsed="false">
      <c r="A15" s="11" t="s">
        <v>41</v>
      </c>
      <c r="B15" s="20" t="n">
        <v>114.3701</v>
      </c>
      <c r="C15" s="20" t="n">
        <v>134.6039</v>
      </c>
      <c r="D15" s="20" t="n">
        <v>153.1493</v>
      </c>
      <c r="E15" s="20" t="n">
        <v>147.2881</v>
      </c>
      <c r="F15" s="20" t="n">
        <v>131.3151</v>
      </c>
      <c r="G15" s="20" t="n">
        <v>134.7859</v>
      </c>
      <c r="H15" s="20" t="n">
        <v>136.9178</v>
      </c>
    </row>
    <row r="16" customFormat="false" ht="11.25" hidden="false" customHeight="false" outlineLevel="0" collapsed="false">
      <c r="A16" s="11" t="s">
        <v>42</v>
      </c>
      <c r="B16" s="20" t="n">
        <v>188.6998</v>
      </c>
      <c r="C16" s="20" t="n">
        <v>171.0491</v>
      </c>
      <c r="D16" s="20" t="n">
        <v>180.0777</v>
      </c>
      <c r="E16" s="20" t="n">
        <v>187.1299</v>
      </c>
      <c r="F16" s="20" t="n">
        <v>163.3099</v>
      </c>
      <c r="G16" s="20" t="n">
        <v>166.3508</v>
      </c>
      <c r="H16" s="20" t="n">
        <v>157.6571</v>
      </c>
    </row>
    <row r="17" customFormat="false" ht="11.25" hidden="false" customHeight="false" outlineLevel="0" collapsed="false">
      <c r="A17" s="11" t="s">
        <v>43</v>
      </c>
      <c r="B17" s="21" t="n">
        <v>76.2</v>
      </c>
      <c r="C17" s="21" t="n">
        <v>82.9</v>
      </c>
      <c r="D17" s="21" t="n">
        <v>94.6</v>
      </c>
      <c r="E17" s="21" t="n">
        <v>105</v>
      </c>
      <c r="F17" s="21" t="n">
        <v>91</v>
      </c>
      <c r="G17" s="21" t="n">
        <v>97.4</v>
      </c>
      <c r="H17" s="21" t="n">
        <v>98</v>
      </c>
    </row>
    <row r="18" customFormat="false" ht="11.25" hidden="false" customHeight="false" outlineLevel="0" collapsed="false">
      <c r="A18" s="11" t="s">
        <v>44</v>
      </c>
      <c r="B18" s="22" t="n">
        <v>4</v>
      </c>
      <c r="C18" s="22" t="n">
        <v>4</v>
      </c>
      <c r="D18" s="22" t="n">
        <v>4</v>
      </c>
      <c r="E18" s="22" t="n">
        <v>5</v>
      </c>
      <c r="F18" s="22" t="n">
        <v>2</v>
      </c>
      <c r="G18" s="22" t="n">
        <v>4</v>
      </c>
      <c r="H18" s="22" t="n">
        <v>4</v>
      </c>
    </row>
    <row r="19" customFormat="false" ht="11.25" hidden="false" customHeight="true" outlineLevel="0" collapsed="false">
      <c r="A19" s="23" t="s">
        <v>45</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29</v>
      </c>
      <c r="B31" s="26" t="n">
        <v>68.0165</v>
      </c>
      <c r="C31" s="26" t="n">
        <v>81.2286</v>
      </c>
      <c r="D31" s="26" t="n">
        <v>100.6099</v>
      </c>
      <c r="E31" s="26" t="n">
        <v>115.4277</v>
      </c>
      <c r="F31" s="26" t="n">
        <v>132.5324</v>
      </c>
      <c r="G31" s="26" t="n">
        <v>122.1963</v>
      </c>
      <c r="H31" s="26" t="n">
        <v>129.151</v>
      </c>
    </row>
    <row r="32" s="27" customFormat="true" ht="11.25" hidden="false" customHeight="false" outlineLevel="0" collapsed="false">
      <c r="A32" s="27" t="s">
        <v>43</v>
      </c>
      <c r="B32" s="38" t="n">
        <v>76.2</v>
      </c>
      <c r="C32" s="38" t="n">
        <v>82.9</v>
      </c>
      <c r="D32" s="38" t="n">
        <v>94.6</v>
      </c>
      <c r="E32" s="38" t="n">
        <v>105</v>
      </c>
      <c r="F32" s="38" t="n">
        <v>91</v>
      </c>
      <c r="G32" s="38" t="n">
        <v>97.4</v>
      </c>
      <c r="H32" s="38" t="n">
        <v>98</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8" t="s">
        <v>27</v>
      </c>
      <c r="B43" s="29"/>
      <c r="C43" s="29"/>
      <c r="D43" s="29"/>
      <c r="E43" s="29"/>
      <c r="F43" s="29"/>
      <c r="G43" s="29"/>
      <c r="H43" s="29"/>
    </row>
    <row r="44" s="32" customFormat="true" ht="12.95" hidden="false" customHeight="true" outlineLevel="0" collapsed="false">
      <c r="A44" s="30" t="s">
        <v>46</v>
      </c>
      <c r="B44" s="31" t="s">
        <v>78</v>
      </c>
      <c r="C44" s="31"/>
      <c r="D44" s="31"/>
      <c r="E44" s="31"/>
      <c r="F44" s="31"/>
      <c r="G44" s="31"/>
      <c r="H44" s="31"/>
    </row>
    <row r="45" s="32" customFormat="true" ht="12.95" hidden="false" customHeight="true" outlineLevel="0" collapsed="false">
      <c r="A45" s="33" t="s">
        <v>48</v>
      </c>
      <c r="B45" s="34" t="s">
        <v>58</v>
      </c>
      <c r="C45" s="34"/>
      <c r="D45" s="34"/>
      <c r="E45" s="34"/>
      <c r="F45" s="34"/>
      <c r="G45" s="34"/>
      <c r="H45" s="34"/>
    </row>
    <row r="46" s="32" customFormat="true" ht="12.95" hidden="false" customHeight="true" outlineLevel="0" collapsed="false">
      <c r="A46" s="33" t="s">
        <v>50</v>
      </c>
      <c r="B46" s="34" t="s">
        <v>51</v>
      </c>
      <c r="C46" s="34"/>
      <c r="D46" s="34"/>
      <c r="E46" s="34"/>
      <c r="F46" s="34"/>
      <c r="G46" s="34"/>
      <c r="H46" s="34"/>
    </row>
    <row r="47" s="32" customFormat="true" ht="143.1" hidden="false" customHeight="true" outlineLevel="0" collapsed="false">
      <c r="A47" s="30" t="s">
        <v>52</v>
      </c>
      <c r="B47" s="34" t="s">
        <v>79</v>
      </c>
      <c r="C47" s="34"/>
      <c r="D47" s="34"/>
      <c r="E47" s="34"/>
      <c r="F47" s="34"/>
      <c r="G47" s="34"/>
      <c r="H47" s="34"/>
    </row>
    <row r="48" customFormat="false" ht="65.1" hidden="false" customHeight="true" outlineLevel="0" collapsed="false">
      <c r="A48" s="35"/>
      <c r="B48" s="36" t="s">
        <v>68</v>
      </c>
      <c r="C48" s="36"/>
      <c r="D48" s="36"/>
      <c r="E48" s="36"/>
      <c r="F48" s="36"/>
      <c r="G48" s="36"/>
      <c r="H48" s="36"/>
    </row>
    <row r="49" customFormat="false" ht="12.95" hidden="false" customHeight="true" outlineLevel="0" collapsed="false">
      <c r="B49" s="36"/>
      <c r="C49" s="36"/>
      <c r="D49" s="36"/>
      <c r="E49" s="36"/>
      <c r="F49" s="36"/>
      <c r="G49" s="36"/>
      <c r="H49" s="36"/>
    </row>
    <row r="50" customFormat="false" ht="12.95" hidden="false" customHeight="true" outlineLevel="0" collapsed="false">
      <c r="B50" s="36"/>
      <c r="C50" s="36"/>
      <c r="D50" s="36"/>
      <c r="E50" s="36"/>
      <c r="F50" s="36"/>
      <c r="G50" s="36"/>
      <c r="H50" s="36"/>
    </row>
    <row r="51" customFormat="false" ht="11.25" hidden="false" customHeight="false" outlineLevel="0" collapsed="false">
      <c r="B51" s="37"/>
      <c r="C51" s="37"/>
      <c r="D51" s="37"/>
      <c r="E51" s="37"/>
      <c r="F51" s="37"/>
      <c r="G51" s="37"/>
      <c r="H51" s="37"/>
    </row>
  </sheetData>
  <mergeCells count="9">
    <mergeCell ref="B1:G1"/>
    <mergeCell ref="A19:H19"/>
    <mergeCell ref="B44:H44"/>
    <mergeCell ref="B45:H45"/>
    <mergeCell ref="B46:H46"/>
    <mergeCell ref="B47:H47"/>
    <mergeCell ref="B48:H48"/>
    <mergeCell ref="B49:H49"/>
    <mergeCell ref="B50:H50"/>
  </mergeCells>
  <hyperlinks>
    <hyperlink ref="A2" location="24-E-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71"/>
    <col collapsed="false" customWidth="false" hidden="false" outlineLevel="0" max="257" min="9" style="11" width="11.42"/>
  </cols>
  <sheetData>
    <row r="1" s="14" customFormat="true" ht="30" hidden="false" customHeight="true" outlineLevel="0" collapsed="false">
      <c r="A1" s="12" t="s">
        <v>80</v>
      </c>
      <c r="B1" s="13" t="s">
        <v>81</v>
      </c>
      <c r="C1" s="13"/>
      <c r="D1" s="13"/>
      <c r="E1" s="13"/>
      <c r="F1" s="13"/>
      <c r="G1" s="13"/>
      <c r="H1" s="0"/>
    </row>
    <row r="2" customFormat="false" ht="23.25" hidden="false" customHeight="true" outlineLevel="0" collapsed="false">
      <c r="A2" s="15" t="s">
        <v>27</v>
      </c>
      <c r="B2" s="12"/>
      <c r="C2" s="14"/>
      <c r="D2" s="14"/>
      <c r="E2" s="14"/>
      <c r="F2" s="14"/>
      <c r="G2" s="14"/>
      <c r="H2" s="16" t="s">
        <v>28</v>
      </c>
    </row>
    <row r="3" customFormat="false" ht="11.25" hidden="false" customHeight="false" outlineLevel="0" collapsed="false">
      <c r="A3" s="17"/>
      <c r="B3" s="18" t="n">
        <v>1998</v>
      </c>
      <c r="C3" s="18" t="n">
        <v>2000</v>
      </c>
      <c r="D3" s="18" t="n">
        <v>2002</v>
      </c>
      <c r="E3" s="18" t="n">
        <v>2003</v>
      </c>
      <c r="F3" s="18" t="n">
        <v>2004</v>
      </c>
      <c r="G3" s="18" t="n">
        <v>2005</v>
      </c>
      <c r="H3" s="18" t="n">
        <v>2006</v>
      </c>
    </row>
    <row r="4" customFormat="false" ht="11.25" hidden="false" customHeight="false" outlineLevel="0" collapsed="false">
      <c r="A4" s="19" t="s">
        <v>29</v>
      </c>
      <c r="B4" s="20" t="n">
        <v>33.0074</v>
      </c>
      <c r="C4" s="20" t="n">
        <v>36.0091</v>
      </c>
      <c r="D4" s="20" t="n">
        <v>39.74</v>
      </c>
      <c r="E4" s="20" t="n">
        <v>44.7517</v>
      </c>
      <c r="F4" s="20" t="n">
        <v>43.9857</v>
      </c>
      <c r="G4" s="20" t="n">
        <v>40.0253</v>
      </c>
      <c r="H4" s="20" t="n">
        <v>42.8868</v>
      </c>
    </row>
    <row r="5" customFormat="false" ht="11.25" hidden="false" customHeight="false" outlineLevel="0" collapsed="false">
      <c r="A5" s="11" t="s">
        <v>30</v>
      </c>
      <c r="B5" s="20" t="n">
        <v>16.8467</v>
      </c>
      <c r="C5" s="20" t="n">
        <v>17.0584</v>
      </c>
      <c r="D5" s="20" t="n">
        <v>20.2398</v>
      </c>
      <c r="E5" s="20" t="n">
        <v>18.4142</v>
      </c>
      <c r="F5" s="20" t="n">
        <v>18.7898</v>
      </c>
      <c r="G5" s="20" t="n">
        <v>21.6015</v>
      </c>
      <c r="H5" s="20" t="n">
        <v>21.0734</v>
      </c>
    </row>
    <row r="6" customFormat="false" ht="11.25" hidden="false" customHeight="false" outlineLevel="0" collapsed="false">
      <c r="A6" s="11" t="s">
        <v>31</v>
      </c>
      <c r="B6" s="20" t="n">
        <v>17.9361</v>
      </c>
      <c r="C6" s="20" t="n">
        <v>20.9231</v>
      </c>
      <c r="D6" s="20" t="n">
        <v>25.7543</v>
      </c>
      <c r="E6" s="20" t="n">
        <v>27.666</v>
      </c>
      <c r="F6" s="20" t="n">
        <v>22.955</v>
      </c>
      <c r="G6" s="20" t="n">
        <v>29.6827</v>
      </c>
      <c r="H6" s="20" t="n">
        <v>29.7636</v>
      </c>
    </row>
    <row r="7" customFormat="false" ht="11.25" hidden="false" customHeight="false" outlineLevel="0" collapsed="false">
      <c r="A7" s="11" t="s">
        <v>32</v>
      </c>
      <c r="B7" s="20" t="n">
        <v>17.5957</v>
      </c>
      <c r="C7" s="20" t="n">
        <v>18.58</v>
      </c>
      <c r="D7" s="20" t="n">
        <v>17.774</v>
      </c>
      <c r="E7" s="20" t="n">
        <v>17.5275</v>
      </c>
      <c r="F7" s="20" t="n">
        <v>15.5153</v>
      </c>
      <c r="G7" s="20" t="n">
        <v>20.3789</v>
      </c>
      <c r="H7" s="20" t="n">
        <v>18.9734</v>
      </c>
    </row>
    <row r="8" customFormat="false" ht="11.25" hidden="false" customHeight="false" outlineLevel="0" collapsed="false">
      <c r="A8" s="11" t="s">
        <v>33</v>
      </c>
      <c r="B8" s="20" t="n">
        <v>19.7464</v>
      </c>
      <c r="C8" s="20" t="n">
        <v>21.5835</v>
      </c>
      <c r="D8" s="20" t="n">
        <v>22.4514</v>
      </c>
      <c r="E8" s="20" t="s">
        <v>34</v>
      </c>
      <c r="F8" s="20" t="s">
        <v>34</v>
      </c>
      <c r="G8" s="20" t="s">
        <v>34</v>
      </c>
      <c r="H8" s="20" t="s">
        <v>34</v>
      </c>
    </row>
    <row r="9" customFormat="false" ht="11.25" hidden="false" customHeight="false" outlineLevel="0" collapsed="false">
      <c r="A9" s="11" t="s">
        <v>35</v>
      </c>
      <c r="B9" s="20" t="n">
        <v>13.0097</v>
      </c>
      <c r="C9" s="20" t="n">
        <v>16.6752</v>
      </c>
      <c r="D9" s="20" t="n">
        <v>11.4407</v>
      </c>
      <c r="E9" s="20" t="n">
        <v>15.3904</v>
      </c>
      <c r="F9" s="20" t="n">
        <v>15.2429</v>
      </c>
      <c r="G9" s="20" t="n">
        <v>15.4688</v>
      </c>
      <c r="H9" s="20" t="n">
        <v>15.1978</v>
      </c>
    </row>
    <row r="10" customFormat="false" ht="11.25" hidden="false" customHeight="false" outlineLevel="0" collapsed="false">
      <c r="A10" s="11" t="s">
        <v>36</v>
      </c>
      <c r="B10" s="20" t="n">
        <v>16.0699</v>
      </c>
      <c r="C10" s="20" t="n">
        <v>18.3789</v>
      </c>
      <c r="D10" s="20" t="n">
        <v>16.6161</v>
      </c>
      <c r="E10" s="20" t="n">
        <v>23.0334</v>
      </c>
      <c r="F10" s="20" t="n">
        <v>18.5558</v>
      </c>
      <c r="G10" s="20" t="n">
        <v>20.8002</v>
      </c>
      <c r="H10" s="20" t="n">
        <v>19.4683</v>
      </c>
    </row>
    <row r="11" customFormat="false" ht="11.25" hidden="false" customHeight="false" outlineLevel="0" collapsed="false">
      <c r="A11" s="11" t="s">
        <v>37</v>
      </c>
      <c r="B11" s="20" t="n">
        <v>20.7237</v>
      </c>
      <c r="C11" s="20" t="n">
        <v>20.578</v>
      </c>
      <c r="D11" s="20" t="n">
        <v>24.5158</v>
      </c>
      <c r="E11" s="20" t="n">
        <v>29.3817</v>
      </c>
      <c r="F11" s="20" t="n">
        <v>28.2278</v>
      </c>
      <c r="G11" s="20" t="n">
        <v>41.3096</v>
      </c>
      <c r="H11" s="20" t="n">
        <v>29.4183</v>
      </c>
    </row>
    <row r="12" customFormat="false" ht="11.25" hidden="false" customHeight="false" outlineLevel="0" collapsed="false">
      <c r="A12" s="11" t="s">
        <v>38</v>
      </c>
      <c r="B12" s="20" t="n">
        <v>27.7758</v>
      </c>
      <c r="C12" s="20" t="n">
        <v>26.3698</v>
      </c>
      <c r="D12" s="20" t="n">
        <v>25.3798</v>
      </c>
      <c r="E12" s="20" t="n">
        <v>23.3213</v>
      </c>
      <c r="F12" s="20" t="n">
        <v>24.8813</v>
      </c>
      <c r="G12" s="20" t="n">
        <v>26.0627</v>
      </c>
      <c r="H12" s="20" t="n">
        <v>42.7872</v>
      </c>
    </row>
    <row r="13" customFormat="false" ht="11.25" hidden="false" customHeight="false" outlineLevel="0" collapsed="false">
      <c r="A13" s="11" t="s">
        <v>39</v>
      </c>
      <c r="B13" s="20" t="n">
        <v>13.7433</v>
      </c>
      <c r="C13" s="20" t="n">
        <v>16.9006</v>
      </c>
      <c r="D13" s="20" t="n">
        <v>13.9768</v>
      </c>
      <c r="E13" s="20" t="n">
        <v>16.24</v>
      </c>
      <c r="F13" s="20" t="n">
        <v>19.5071</v>
      </c>
      <c r="G13" s="20" t="n">
        <v>19.8467</v>
      </c>
      <c r="H13" s="20" t="n">
        <v>22.5181</v>
      </c>
    </row>
    <row r="14" customFormat="false" ht="11.25" hidden="false" customHeight="false" outlineLevel="0" collapsed="false">
      <c r="A14" s="11" t="s">
        <v>40</v>
      </c>
      <c r="B14" s="20" t="s">
        <v>34</v>
      </c>
      <c r="C14" s="20" t="s">
        <v>34</v>
      </c>
      <c r="D14" s="20" t="s">
        <v>34</v>
      </c>
      <c r="E14" s="20" t="s">
        <v>34</v>
      </c>
      <c r="F14" s="20" t="n">
        <v>19.9925</v>
      </c>
      <c r="G14" s="20" t="n">
        <v>16.9047</v>
      </c>
      <c r="H14" s="20" t="n">
        <v>20.0441</v>
      </c>
    </row>
    <row r="15" customFormat="false" ht="11.25" hidden="false" customHeight="false" outlineLevel="0" collapsed="false">
      <c r="A15" s="11" t="s">
        <v>41</v>
      </c>
      <c r="B15" s="20" t="n">
        <v>29.1143</v>
      </c>
      <c r="C15" s="20" t="n">
        <v>33.3944</v>
      </c>
      <c r="D15" s="20" t="n">
        <v>31.2263</v>
      </c>
      <c r="E15" s="20" t="n">
        <v>35.7858</v>
      </c>
      <c r="F15" s="20" t="n">
        <v>38.1698</v>
      </c>
      <c r="G15" s="20" t="n">
        <v>39.1731</v>
      </c>
      <c r="H15" s="20" t="n">
        <v>33.0498</v>
      </c>
    </row>
    <row r="16" customFormat="false" ht="11.25" hidden="false" customHeight="false" outlineLevel="0" collapsed="false">
      <c r="A16" s="11" t="s">
        <v>42</v>
      </c>
      <c r="B16" s="20" t="n">
        <v>50.3884</v>
      </c>
      <c r="C16" s="20" t="n">
        <v>44.6655</v>
      </c>
      <c r="D16" s="20" t="n">
        <v>44.1424</v>
      </c>
      <c r="E16" s="20" t="n">
        <v>47.6641</v>
      </c>
      <c r="F16" s="20" t="n">
        <v>42.4797</v>
      </c>
      <c r="G16" s="20" t="n">
        <v>48.6476</v>
      </c>
      <c r="H16" s="20" t="n">
        <v>32.5626</v>
      </c>
    </row>
    <row r="17" customFormat="false" ht="11.25" hidden="false" customHeight="false" outlineLevel="0" collapsed="false">
      <c r="A17" s="11" t="s">
        <v>43</v>
      </c>
      <c r="B17" s="21" t="n">
        <v>22.1</v>
      </c>
      <c r="C17" s="21" t="n">
        <v>24.2</v>
      </c>
      <c r="D17" s="21" t="n">
        <v>24.5</v>
      </c>
      <c r="E17" s="21" t="n">
        <v>26.7</v>
      </c>
      <c r="F17" s="21" t="n">
        <v>25.5</v>
      </c>
      <c r="G17" s="21" t="n">
        <v>28.3</v>
      </c>
      <c r="H17" s="21" t="n">
        <v>27.7</v>
      </c>
    </row>
    <row r="18" customFormat="false" ht="11.25" hidden="false" customHeight="false" outlineLevel="0" collapsed="false">
      <c r="A18" s="11" t="s">
        <v>44</v>
      </c>
      <c r="B18" s="22" t="n">
        <v>2</v>
      </c>
      <c r="C18" s="22" t="n">
        <v>2</v>
      </c>
      <c r="D18" s="22" t="n">
        <v>2</v>
      </c>
      <c r="E18" s="22" t="n">
        <v>2</v>
      </c>
      <c r="F18" s="22" t="n">
        <v>1</v>
      </c>
      <c r="G18" s="22" t="n">
        <v>3</v>
      </c>
      <c r="H18" s="22" t="n">
        <v>1</v>
      </c>
    </row>
    <row r="19" customFormat="false" ht="11.25" hidden="false" customHeight="true" outlineLevel="0" collapsed="false">
      <c r="A19" s="23" t="s">
        <v>45</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29</v>
      </c>
      <c r="B31" s="26" t="n">
        <v>33.0074</v>
      </c>
      <c r="C31" s="26" t="n">
        <v>36.0091</v>
      </c>
      <c r="D31" s="26" t="n">
        <v>39.74</v>
      </c>
      <c r="E31" s="26" t="n">
        <v>44.7517</v>
      </c>
      <c r="F31" s="26" t="n">
        <v>43.9857</v>
      </c>
      <c r="G31" s="26" t="n">
        <v>40.0253</v>
      </c>
      <c r="H31" s="26" t="n">
        <v>42.8868</v>
      </c>
    </row>
    <row r="32" s="27" customFormat="true" ht="11.25" hidden="false" customHeight="false" outlineLevel="0" collapsed="false">
      <c r="A32" s="27" t="s">
        <v>43</v>
      </c>
      <c r="B32" s="38" t="n">
        <v>22.1</v>
      </c>
      <c r="C32" s="38" t="n">
        <v>24.2</v>
      </c>
      <c r="D32" s="38" t="n">
        <v>24.5</v>
      </c>
      <c r="E32" s="38" t="n">
        <v>26.7</v>
      </c>
      <c r="F32" s="38" t="n">
        <v>25.5</v>
      </c>
      <c r="G32" s="38" t="n">
        <v>28.3</v>
      </c>
      <c r="H32" s="38" t="n">
        <v>27.7</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8" t="s">
        <v>27</v>
      </c>
      <c r="B43" s="29"/>
      <c r="C43" s="29"/>
      <c r="D43" s="29"/>
      <c r="E43" s="29"/>
      <c r="F43" s="29"/>
      <c r="G43" s="29"/>
      <c r="H43" s="29"/>
    </row>
    <row r="44" s="32" customFormat="true" ht="12.95" hidden="false" customHeight="true" outlineLevel="0" collapsed="false">
      <c r="A44" s="30" t="s">
        <v>46</v>
      </c>
      <c r="B44" s="31" t="s">
        <v>82</v>
      </c>
      <c r="C44" s="31"/>
      <c r="D44" s="31"/>
      <c r="E44" s="31"/>
      <c r="F44" s="31"/>
      <c r="G44" s="31"/>
      <c r="H44" s="31"/>
    </row>
    <row r="45" s="32" customFormat="true" ht="12.95" hidden="false" customHeight="true" outlineLevel="0" collapsed="false">
      <c r="A45" s="33" t="s">
        <v>48</v>
      </c>
      <c r="B45" s="34" t="s">
        <v>58</v>
      </c>
      <c r="C45" s="34"/>
      <c r="D45" s="34"/>
      <c r="E45" s="34"/>
      <c r="F45" s="34"/>
      <c r="G45" s="34"/>
      <c r="H45" s="34"/>
    </row>
    <row r="46" s="32" customFormat="true" ht="12.95" hidden="false" customHeight="true" outlineLevel="0" collapsed="false">
      <c r="A46" s="33" t="s">
        <v>50</v>
      </c>
      <c r="B46" s="34" t="s">
        <v>51</v>
      </c>
      <c r="C46" s="34"/>
      <c r="D46" s="34"/>
      <c r="E46" s="34"/>
      <c r="F46" s="34"/>
      <c r="G46" s="34"/>
      <c r="H46" s="34"/>
    </row>
    <row r="47" s="32" customFormat="true" ht="143.1" hidden="false" customHeight="true" outlineLevel="0" collapsed="false">
      <c r="A47" s="30" t="s">
        <v>52</v>
      </c>
      <c r="B47" s="34" t="s">
        <v>79</v>
      </c>
      <c r="C47" s="34"/>
      <c r="D47" s="34"/>
      <c r="E47" s="34"/>
      <c r="F47" s="34"/>
      <c r="G47" s="34"/>
      <c r="H47" s="34"/>
    </row>
    <row r="48" customFormat="false" ht="129.95" hidden="false" customHeight="true" outlineLevel="0" collapsed="false">
      <c r="A48" s="35"/>
      <c r="B48" s="36" t="s">
        <v>72</v>
      </c>
      <c r="C48" s="36"/>
      <c r="D48" s="36"/>
      <c r="E48" s="36"/>
      <c r="F48" s="36"/>
      <c r="G48" s="36"/>
      <c r="H48" s="36"/>
    </row>
    <row r="49" customFormat="false" ht="12.95" hidden="false" customHeight="true" outlineLevel="0" collapsed="false">
      <c r="B49" s="36"/>
      <c r="C49" s="36"/>
      <c r="D49" s="36"/>
      <c r="E49" s="36"/>
      <c r="F49" s="36"/>
      <c r="G49" s="36"/>
      <c r="H49" s="36"/>
    </row>
    <row r="50" customFormat="false" ht="12.95" hidden="false" customHeight="true" outlineLevel="0" collapsed="false">
      <c r="B50" s="36"/>
      <c r="C50" s="36"/>
      <c r="D50" s="36"/>
      <c r="E50" s="36"/>
      <c r="F50" s="36"/>
      <c r="G50" s="36"/>
      <c r="H50" s="36"/>
    </row>
    <row r="51" customFormat="false" ht="11.25" hidden="false" customHeight="false" outlineLevel="0" collapsed="false">
      <c r="B51" s="37"/>
      <c r="C51" s="37"/>
      <c r="D51" s="37"/>
      <c r="E51" s="37"/>
      <c r="F51" s="37"/>
      <c r="G51" s="37"/>
      <c r="H51" s="37"/>
    </row>
  </sheetData>
  <mergeCells count="9">
    <mergeCell ref="B1:G1"/>
    <mergeCell ref="A19:H19"/>
    <mergeCell ref="B44:H44"/>
    <mergeCell ref="B45:H45"/>
    <mergeCell ref="B46:H46"/>
    <mergeCell ref="B47:H47"/>
    <mergeCell ref="B48:H48"/>
    <mergeCell ref="B49:H49"/>
    <mergeCell ref="B50:H50"/>
  </mergeCells>
  <hyperlinks>
    <hyperlink ref="A2" location="24-E-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30T09:17:15Z</dcterms:created>
  <dc:creator>Rösel</dc:creator>
  <dc:description/>
  <dc:language>en-US</dc:language>
  <cp:lastModifiedBy>Rösel</cp:lastModifiedBy>
  <cp:lastPrinted>2010-01-28T14:08:53Z</cp:lastPrinted>
  <dcterms:modified xsi:type="dcterms:W3CDTF">2010-01-28T14:09:18Z</dcterms:modified>
  <cp:revision>0</cp:revision>
  <dc:subject/>
  <dc:title/>
</cp:coreProperties>
</file>