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A-A-01" sheetId="2" state="visible" r:id="rId3"/>
    <sheet name="A-A-02" sheetId="3" state="visible" r:id="rId4"/>
    <sheet name="A-A-03" sheetId="4" state="visible" r:id="rId5"/>
    <sheet name="A-B-01" sheetId="5" state="visible" r:id="rId6"/>
    <sheet name="A-B-02" sheetId="6" state="visible" r:id="rId7"/>
    <sheet name="A-C-01" sheetId="7" state="visible" r:id="rId8"/>
    <sheet name="A-D-01" sheetId="8" state="visible" r:id="rId9"/>
    <sheet name="A-E-01" sheetId="9" state="visible" r:id="rId10"/>
    <sheet name="A-E-02" sheetId="10" state="visible" r:id="rId11"/>
    <sheet name="A-E-03" sheetId="11" state="visible" r:id="rId12"/>
    <sheet name="A-F-01" sheetId="12" state="visible" r:id="rId13"/>
    <sheet name="A-H-02" sheetId="13" state="visible" r:id="rId14"/>
    <sheet name="A-I-01" sheetId="14" state="visible" r:id="rId15"/>
    <sheet name="A-I-02" sheetId="15" state="visible" r:id="rId16"/>
  </sheets>
  <definedNames>
    <definedName function="false" hidden="false" localSheetId="1" name="_xlnm.Print_Area" vbProcedure="false">'A-A-01'!$A$1:$H$51</definedName>
    <definedName function="false" hidden="false" localSheetId="2" name="_xlnm.Print_Area" vbProcedure="false">'A-A-02'!$A$1:$H$51</definedName>
    <definedName function="false" hidden="false" localSheetId="3" name="_xlnm.Print_Area" vbProcedure="false">'A-A-03'!$A$1:$H$51</definedName>
    <definedName function="false" hidden="false" localSheetId="4" name="_xlnm.Print_Area" vbProcedure="false">'A-B-01'!$A$1:$H$51</definedName>
    <definedName function="false" hidden="false" localSheetId="5" name="_xlnm.Print_Area" vbProcedure="false">'A-B-02'!$A$1:$H$51</definedName>
    <definedName function="false" hidden="false" localSheetId="6" name="_xlnm.Print_Area" vbProcedure="false">'A-C-01'!$A$1:$H$51</definedName>
    <definedName function="false" hidden="false" localSheetId="7" name="_xlnm.Print_Area" vbProcedure="false">'A-D-01'!$A$1:$H$51</definedName>
    <definedName function="false" hidden="false" localSheetId="8" name="_xlnm.Print_Area" vbProcedure="false">'A-E-01'!$A$1:$H$51</definedName>
    <definedName function="false" hidden="false" localSheetId="9" name="_xlnm.Print_Area" vbProcedure="false">'A-E-02'!$A$1:$H$51</definedName>
    <definedName function="false" hidden="false" localSheetId="10" name="_xlnm.Print_Area" vbProcedure="false">'A-E-03'!$A$1:$H$51</definedName>
    <definedName function="false" hidden="false" localSheetId="11" name="_xlnm.Print_Area" vbProcedure="false">'A-F-01'!$A$1:$H$51</definedName>
    <definedName function="false" hidden="false" localSheetId="12" name="_xlnm.Print_Area" vbProcedure="false">'A-H-02'!$A$1:$H$51</definedName>
    <definedName function="false" hidden="false" localSheetId="13" name="_xlnm.Print_Area" vbProcedure="false">'A-I-01'!$A$1:$H$51</definedName>
    <definedName function="false" hidden="false" localSheetId="14" name="_xlnm.Print_Area" vbProcedure="false">'A-I-02'!$A$1:$H$51</definedName>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3">
  <si>
    <t xml:space="preserve">Tabelle A Bevölkerung: Übersicht über die Kennziffern</t>
  </si>
  <si>
    <t xml:space="preserve">BMNr</t>
  </si>
  <si>
    <t xml:space="preserve">Kennziffer</t>
  </si>
  <si>
    <t xml:space="preserve">Einheit</t>
  </si>
  <si>
    <t xml:space="preserve">A-A-01</t>
  </si>
  <si>
    <t xml:space="preserve">Bevölkerungsveränderung in den letzten 5 Jahren</t>
  </si>
  <si>
    <t xml:space="preserve">%</t>
  </si>
  <si>
    <t xml:space="preserve">A-A-02</t>
  </si>
  <si>
    <t xml:space="preserve">Bevölkerungsveränderung männlich in den letzten 5 Jahren</t>
  </si>
  <si>
    <t xml:space="preserve">A-A-03</t>
  </si>
  <si>
    <t xml:space="preserve">Bevölkerungsveränderung weiblich in den letzten 5 Jahren</t>
  </si>
  <si>
    <t xml:space="preserve">A-B-01</t>
  </si>
  <si>
    <t xml:space="preserve">Gesamtwanderungssaldo je 1.000 Einwohner/-innen</t>
  </si>
  <si>
    <t xml:space="preserve">Anzahl</t>
  </si>
  <si>
    <t xml:space="preserve">A-B-02</t>
  </si>
  <si>
    <t xml:space="preserve">Natürlicher Bevölkerungssaldo je 1.000 Einwohner/-innen</t>
  </si>
  <si>
    <t xml:space="preserve">A-C-01</t>
  </si>
  <si>
    <t xml:space="preserve">Zusammengefasste Geburtenziffer (Fertilitätsrate)</t>
  </si>
  <si>
    <t xml:space="preserve">A-D-01</t>
  </si>
  <si>
    <t xml:space="preserve">Bevölkerungsdichte</t>
  </si>
  <si>
    <t xml:space="preserve">EW/qkm</t>
  </si>
  <si>
    <t xml:space="preserve">A-E-01</t>
  </si>
  <si>
    <t xml:space="preserve">Jugendquote (0 bis unter 15 Jahre)</t>
  </si>
  <si>
    <t xml:space="preserve">A-E-02</t>
  </si>
  <si>
    <t xml:space="preserve">Erwerbspersonenpotential (15 bis unter 65 Jahre)</t>
  </si>
  <si>
    <t xml:space="preserve">A-E-03</t>
  </si>
  <si>
    <t xml:space="preserve">Altenquote (65 Jahre und älter)</t>
  </si>
  <si>
    <t xml:space="preserve">A-F-01</t>
  </si>
  <si>
    <t xml:space="preserve">Ausländeranteil</t>
  </si>
  <si>
    <t xml:space="preserve">A-H-02</t>
  </si>
  <si>
    <t xml:space="preserve">Verbraucherinsolvenzen je 1.000 Einwohner/-innen</t>
  </si>
  <si>
    <t xml:space="preserve">A-I-01</t>
  </si>
  <si>
    <t xml:space="preserve">Verfügbares Einkommen privater Haushalte je Einwohner/-in</t>
  </si>
  <si>
    <t xml:space="preserve">Euro</t>
  </si>
  <si>
    <t xml:space="preserve">A-I-02</t>
  </si>
  <si>
    <t xml:space="preserve">Primäreinkommen privater Haushalte je Einwohner/-in</t>
  </si>
  <si>
    <t xml:space="preserve">A-A-01   </t>
  </si>
  <si>
    <t xml:space="preserve">Bevölkerungsveränderung in den letzten 5 Jahren (%)</t>
  </si>
  <si>
    <t xml:space="preserve">Informationen zur Kennziffer</t>
  </si>
  <si>
    <t xml:space="preserve">zurück zur Übersicht </t>
  </si>
  <si>
    <t xml:space="preserve">Bremerhaven</t>
  </si>
  <si>
    <t xml:space="preserve">Bottrop</t>
  </si>
  <si>
    <t xml:space="preserve">Darmstadt</t>
  </si>
  <si>
    <t xml:space="preserve">Gera</t>
  </si>
  <si>
    <t xml:space="preserve">Heilbronn</t>
  </si>
  <si>
    <t xml:space="preserve">Offenbach am Main</t>
  </si>
  <si>
    <t xml:space="preserve">Oldenburg</t>
  </si>
  <si>
    <t xml:space="preserve">Osnabrück</t>
  </si>
  <si>
    <t xml:space="preserve">Regensburg</t>
  </si>
  <si>
    <t xml:space="preserve">Rostock</t>
  </si>
  <si>
    <t xml:space="preserve">Wilhelmshaven</t>
  </si>
  <si>
    <t xml:space="preserve">Wolfsburg</t>
  </si>
  <si>
    <t xml:space="preserve">Ø Städte*</t>
  </si>
  <si>
    <t xml:space="preserve">Stadt Bremen</t>
  </si>
  <si>
    <t xml:space="preserve">Rang Bremerhaven*</t>
  </si>
  <si>
    <t xml:space="preserve">* Methodische Anmerkungen: vgl. Kapitel 1.3 im Hauptband</t>
  </si>
  <si>
    <t xml:space="preserve">Berechnung</t>
  </si>
  <si>
    <t xml:space="preserve">([Jahresdurchschnittsbevölkerung (Berichtsjahr)] / [Jahresdurchschnittsbevölkerung (Berichtsjahr - 5)] -1) * 100</t>
  </si>
  <si>
    <t xml:space="preserve">Quellen</t>
  </si>
  <si>
    <t xml:space="preserve">Statistische Ämter des Bundes und der Länder: Regionalstatistischer Datenkatalog des Bundes und der Länder </t>
  </si>
  <si>
    <t xml:space="preserve">Anmerkung</t>
  </si>
  <si>
    <t xml:space="preserve"> - </t>
  </si>
  <si>
    <t xml:space="preserve">Bezugsgrößen</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A-A-02   </t>
  </si>
  <si>
    <t xml:space="preserve">Bevölkerungsveränderung männlich in den letzten 5 Jahren (%)</t>
  </si>
  <si>
    <t xml:space="preserve">([Jahresdurchschnittsbevölkerung männlich (Berichtsjahr)] / [Jahresdurchschnittsbevölkerung männlich (Berichtsjahr - 5)] - 1) * 100</t>
  </si>
  <si>
    <t xml:space="preserve">A-A-03   </t>
  </si>
  <si>
    <t xml:space="preserve">Bevölkerungsveränderung weiblich in den letzten 5 Jahren (%)</t>
  </si>
  <si>
    <t xml:space="preserve">([Jahresdurchschnittsbevölkerung weiblich (Berichtsjahr)] / [Jahresdurchschnittsbevölkerung weiblich (Berichtsjahr - 5)] -1) * 100</t>
  </si>
  <si>
    <t xml:space="preserve">A-B-01   </t>
  </si>
  <si>
    <t xml:space="preserve">Gesamtwanderungssaldo je 1.000 Einwohner/-innen (Anzahl)</t>
  </si>
  <si>
    <t xml:space="preserve">([Wanderungen: Zuzüge über die Kreisgrenzen] - [Wanderungen: Fortzüge über die Kreisgrenzen]) / Jahresdurchschnittsbevölkerung * 1.000</t>
  </si>
  <si>
    <t xml:space="preserve">Zu- und Fortzüge werden überwiegend mittels der Anmeldescheine festgestellt. Innerhalb des Bundesgebiets wird jeder Bezug einer Hauptwohnung in einer neuen Gemeinde/einem neuen Kreis gleichzeitig als Fortzug aus der bisherigen Wohngemeinde gezählt. Nur Fortzüge in Gebiete außerhalb des Bundesgebiets werden mittels der Abmeldescheine festgestellt. Als Zuzug gilt, wenn jemand in einer Gemeinde/einem Kreis, in der er nicht bereits mit einer Hauptwohnung angemeldet ist, eine Hauptwohnung bezieht und sich dort anmeldet. Als Fortzug gilt, wenn jemand innerhalb des Bundesgebiets umzieht und dieser Umzug in der Gemeinde/dem Kreis, in der er sich anmeldet, als Zuzug gilt oder wenn sich jemand aus einer Gemeinde/einem Kreis im Bundesgebiet ins Ausland abmeldet, ohne noch mit einer weiteren Wohnung in der Bundesrepublik angemeldet zu sein.</t>
  </si>
  <si>
    <t xml:space="preserve">A-B-02   </t>
  </si>
  <si>
    <t xml:space="preserve">Natürlicher Bevölkerungssaldo je 1.000 Einwohner/-innen (Anzahl)</t>
  </si>
  <si>
    <t xml:space="preserve">(Lebendgeborene - Gestorbene) / Jahresdurchschnittsbevölkerung * 1.000</t>
  </si>
  <si>
    <t xml:space="preserve">Lebendgeborene sind Kinder, bei denen nach Scheidung vom Mutterleib entweder das Herz geschlagen oder die Nabelschnur pulsiert oder die natürliche Lungenatmung eingesetzt hat. </t>
  </si>
  <si>
    <t xml:space="preserve">Als Sterbefälle werden die im Berichtszeitraum Gestorbenen ausgewiesen, ohne Totgeborene, nachträglich beurkundete Kriegssterbefälle und ohne gerichtliche Todeserklärungen.</t>
  </si>
  <si>
    <t xml:space="preserve">A-C-01   </t>
  </si>
  <si>
    <t xml:space="preserve">Zusammengefasste Geburtenziffer (Fertilitätsrate) ()</t>
  </si>
  <si>
    <t xml:space="preserve">(([Lebendgeborene: Alter der Mutter unter 20] / [Bevölkerung weiblich 15 bis unter 20]) + ([Lebendgeborene: Alter der Mutter 20 bis unter 25] / [Bevölkerung weiblich 20 bis unter 25]) + (..) + ([Lebendgeborene: Alter der Mutter 40 und älter] / [Bevölkerung weiblich 40 bist unter 45])) * 5</t>
  </si>
  <si>
    <t xml:space="preserve">Lebendgeborene sind Kinder, bei denen nach Scheidung vom Mutterleib entweder das Herz geschlagen oder die Nabelschnur pulsiert oder die natürliche Lungenatmung eingesetzt hat. Das Alter der Mutter bei der Geburt wird berechnet als Differenz zwischen Geburtsmonat/-jahr des Kindes und dem Geburtsmonat/-jahr der Mutter. Die Addition der Altersgruppen ergibt u.U. nicht den Insgesamt-Wert, da dieser auch die Fälle "ohne Angabe zum Alter" beinhaltet.</t>
  </si>
  <si>
    <t xml:space="preserve">Bevölkerung am Ort der Hauptwohnung am 31.12. Die jährliche Fortschreibung der Bevölkerung erfolgt mit Hilfe der Ergebnisse der Statistik der natürlichen Bevölkerungsbewegung sowie der Wanderungsstatistik.</t>
  </si>
  <si>
    <t xml:space="preserve">A-D-01   </t>
  </si>
  <si>
    <t xml:space="preserve">Bevölkerungsdichte (EW/qkm)</t>
  </si>
  <si>
    <t xml:space="preserve">Bevölkerung / Gebietsfläche</t>
  </si>
  <si>
    <t xml:space="preserve">A-E-01   </t>
  </si>
  <si>
    <t xml:space="preserve">Jugendquote (0 bis unter 15 Jahre) (%)</t>
  </si>
  <si>
    <t xml:space="preserve">([Bevölkerung 0 bis unter 03] + [Bevölkerung 03 bis unter 06] + [Bevölkerung 06 bis unter 10] + [Bevölkerung 10 bis unter 15]) / Bevölkerung * 100</t>
  </si>
  <si>
    <t xml:space="preserve">A-E-02   </t>
  </si>
  <si>
    <t xml:space="preserve">Erwerbspersonenpotential (15 bis unter 65 Jahre) (%)</t>
  </si>
  <si>
    <t xml:space="preserve">[Bevölkerung 15 bis unter 65] / Bevölkerung * 100 </t>
  </si>
  <si>
    <t xml:space="preserve">A-E-03   </t>
  </si>
  <si>
    <t xml:space="preserve">Altenquote (65 Jahre und älter) (%)</t>
  </si>
  <si>
    <t xml:space="preserve">([Bevölkerung 65 bis unter 75] + [Bevölkerung 75 und älter]) / Bevölkerung * 100</t>
  </si>
  <si>
    <t xml:space="preserve">A-F-01   </t>
  </si>
  <si>
    <t xml:space="preserve">Ausländeranteil (%)</t>
  </si>
  <si>
    <t xml:space="preserve">Ausländer / Bevölkerung * 100</t>
  </si>
  <si>
    <t xml:space="preserve">Ausländer ist jeder, der nicht Deutscher im Sinne des Artikels 116 Abs. 1 des Grundgesetzes ist. Dazu zählen auch Staatenlose und Personen, mit ungeklärter Staatsangehörigkeit. Personen, die sowohl die deutsche als auch eine andere Staatsangehörigkeit haben, gelten als deutsche Staatsangehörige.</t>
  </si>
  <si>
    <t xml:space="preserve">A-H-02   </t>
  </si>
  <si>
    <t xml:space="preserve">Verbraucherinsolvenzen je 1.000 Einwohner/-innen (Anzahl)</t>
  </si>
  <si>
    <t xml:space="preserve">Verbraucherinsolvenzen: Zahl der Insolvenzverfahren / Jahresdurchschnittsbevölkerung * 1.000</t>
  </si>
  <si>
    <t xml:space="preserve">Diese Art des Verfahrens stellt ein vereinfachtes Insolvenzverfahren dar, das für Verbraucher gilt und bis Dezember 2001 auch für kleingewerbetreibende galt. Die am 1. Dezember 2001 in Kraft getretene Änderung der Insolvenzordnung bestimmt, dass von diesem Zeitpunkt an Kleingewerbetreibende nicht mehr ein vereinfachtes Verfahren, sondern ein Regelinsolvenzverfahren durchlaufen müssen. Ein vereinfachtes Verfahren kommt ab Ende 2001 außer für Verbraucher auch für ehemals selbständig Tätige, deren Verhältnisse überschaubar sind (d. h. weniger als 20 Gläubiger und keine Verbindlichkeiten durch Arbeitsverhältnisse), zur Anwendung.</t>
  </si>
  <si>
    <t xml:space="preserve">A-I-01   </t>
  </si>
  <si>
    <t xml:space="preserve">Verfügbares Einkommen privater Haushalte je Einwohner/-in (Euro)</t>
  </si>
  <si>
    <t xml:space="preserve">[Einkommen privater Haushalte: verfügbares Einkommen] / Jahresdurchschnittsbevölkerung</t>
  </si>
  <si>
    <t xml:space="preserve">AK VGR d L: Einkommen der privaten Haushalte in den kreisfreien Städten und Landkreisen Deutschlands 1995 bis 2007. Hannover (Stadt): Niedersächsisches Landesamt für Statistik &amp; Statistische Ämter des Bundes und der Länder: Regionalstatistischer Datenkatalog des Bundes und der Länder </t>
  </si>
  <si>
    <t xml:space="preserve">Das Verfügbare Einkommen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si>
  <si>
    <t xml:space="preserve">A-I-02   </t>
  </si>
  <si>
    <t xml:space="preserve">Primäreinkommen privater Haushalte je Einwohner/-in (Euro)</t>
  </si>
  <si>
    <t xml:space="preserve">[Einkommen privater Haushalte: Primäreinkommen] / Jahresdurchschnittsbevölkerung</t>
  </si>
  <si>
    <t xml:space="preserve">Das Primäreinkommen der privaten Haushalte (einschließlich privater Organisationen ohne Erwerbszweck) enthält die Einkommen aus Erwerbstätigkeit und Vermögen, die den inländischen privaten Haushalten zugeflossen sind. Zu diesen Einkommen gehören im Einzelnen das Arbeitnehmerentgelt, die Selbständigeneinkommen der Einzelunternehmen und Selbständigen, die auch eine Vergütung für die mithelfenden Familienangehörigen enthalten, der Betriebsüberschuss aus der Produktion von Dienstleistungen aus eigengenutztem Wohneigentum, sowie die netto empfangenen Vermögenseinkommen.</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20">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u val="single"/>
      <sz val="8"/>
      <color rgb="FF0000FF"/>
      <name val="Arial"/>
      <family val="2"/>
    </font>
    <font>
      <u val="single"/>
      <sz val="10"/>
      <color rgb="FF0000FF"/>
      <name val="MS Sans Serif"/>
      <family val="0"/>
    </font>
    <font>
      <sz val="8"/>
      <name val="Arial"/>
      <family val="2"/>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false" hidden="false"/>
    </xf>
    <xf numFmtId="164" fontId="11" fillId="0" borderId="0" xfId="23" applyFont="true" applyBorder="true" applyAlignment="true" applyProtection="false">
      <alignment horizontal="general" vertical="top" textRotation="0" wrapText="false" indent="0" shrinkToFit="false"/>
      <protection locked="true" hidden="false"/>
    </xf>
    <xf numFmtId="166" fontId="11" fillId="0" borderId="0" xfId="24" applyFont="true" applyBorder="true" applyAlignment="true" applyProtection="true">
      <alignment horizontal="general" vertical="top" textRotation="0" wrapText="false" indent="0" shrinkToFit="false"/>
      <protection locked="false" hidden="false"/>
    </xf>
    <xf numFmtId="166" fontId="11" fillId="0" borderId="0" xfId="22" applyFont="true" applyBorder="true" applyAlignment="true" applyProtection="false">
      <alignment horizontal="general"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top" textRotation="0" wrapText="false" indent="0" shrinkToFit="false"/>
      <protection locked="true" hidden="false"/>
    </xf>
    <xf numFmtId="166" fontId="16" fillId="0" borderId="0" xfId="24" applyFont="true" applyBorder="true" applyAlignment="true" applyProtection="true">
      <alignment horizontal="general" vertical="top" textRotation="0" wrapText="false" indent="0" shrinkToFit="false"/>
      <protection locked="fals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8" fontId="11" fillId="0" borderId="0" xfId="24" applyFont="true" applyBorder="true" applyAlignment="true" applyProtection="true">
      <alignment horizontal="general" vertical="top" textRotation="0" wrapText="false" indent="0" shrinkToFit="false"/>
      <protection locked="fals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6" fillId="0" borderId="0" xfId="24" applyFont="true" applyBorder="true" applyAlignment="true" applyProtection="true">
      <alignment horizontal="general" vertical="top" textRotation="0" wrapText="false" indent="0" shrinkToFit="false"/>
      <protection locked="fals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7" fontId="11" fillId="0" borderId="0" xfId="24" applyFont="true" applyBorder="true" applyAlignment="true" applyProtection="true">
      <alignment horizontal="general" vertical="top" textRotation="0" wrapText="false" indent="0" shrinkToFit="false"/>
      <protection locked="fals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true">
      <alignment horizontal="general" vertical="top" textRotation="0" wrapText="false" indent="0" shrinkToFit="false"/>
      <protection locked="false" hidden="false"/>
    </xf>
    <xf numFmtId="167" fontId="16" fillId="0" borderId="0" xfId="22"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BHV A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A-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B$3:$H$3</c:f>
              <c:strCache>
                <c:ptCount val="7"/>
                <c:pt idx="0">
                  <c:v>2002</c:v>
                </c:pt>
                <c:pt idx="1">
                  <c:v>2003</c:v>
                </c:pt>
                <c:pt idx="2">
                  <c:v>2004</c:v>
                </c:pt>
                <c:pt idx="3">
                  <c:v>2005</c:v>
                </c:pt>
                <c:pt idx="4">
                  <c:v>2006</c:v>
                </c:pt>
                <c:pt idx="5">
                  <c:v>2007</c:v>
                </c:pt>
                <c:pt idx="6">
                  <c:v>2008</c:v>
                </c:pt>
              </c:strCache>
            </c:strRef>
          </c:cat>
          <c:val>
            <c:numRef>
              <c:f>'A-A-01'!$B$31:$H$31</c:f>
              <c:numCache>
                <c:formatCode>General</c:formatCode>
                <c:ptCount val="7"/>
                <c:pt idx="0">
                  <c:v>-7.6558</c:v>
                </c:pt>
                <c:pt idx="1">
                  <c:v>-5.5135</c:v>
                </c:pt>
                <c:pt idx="2">
                  <c:v>-4.9178</c:v>
                </c:pt>
                <c:pt idx="3">
                  <c:v>-4.0152</c:v>
                </c:pt>
                <c:pt idx="4">
                  <c:v>-3.0642</c:v>
                </c:pt>
                <c:pt idx="5">
                  <c:v>-2.0851</c:v>
                </c:pt>
                <c:pt idx="6">
                  <c:v>-3.3953</c:v>
                </c:pt>
              </c:numCache>
            </c:numRef>
          </c:val>
          <c:smooth val="0"/>
        </c:ser>
        <c:ser>
          <c:idx val="1"/>
          <c:order val="1"/>
          <c:tx>
            <c:strRef>
              <c:f>'A-A-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B$3:$H$3</c:f>
              <c:strCache>
                <c:ptCount val="7"/>
                <c:pt idx="0">
                  <c:v>2002</c:v>
                </c:pt>
                <c:pt idx="1">
                  <c:v>2003</c:v>
                </c:pt>
                <c:pt idx="2">
                  <c:v>2004</c:v>
                </c:pt>
                <c:pt idx="3">
                  <c:v>2005</c:v>
                </c:pt>
                <c:pt idx="4">
                  <c:v>2006</c:v>
                </c:pt>
                <c:pt idx="5">
                  <c:v>2007</c:v>
                </c:pt>
                <c:pt idx="6">
                  <c:v>2008</c:v>
                </c:pt>
              </c:strCache>
            </c:strRef>
          </c:cat>
          <c:val>
            <c:numRef>
              <c:f>'A-A-01'!$B$32:$H$32</c:f>
              <c:numCache>
                <c:formatCode>General</c:formatCode>
                <c:ptCount val="7"/>
                <c:pt idx="0">
                  <c:v>-2.5529</c:v>
                </c:pt>
                <c:pt idx="1">
                  <c:v>-1.3828</c:v>
                </c:pt>
                <c:pt idx="2">
                  <c:v>-0.7944</c:v>
                </c:pt>
                <c:pt idx="3">
                  <c:v>-0.3463</c:v>
                </c:pt>
                <c:pt idx="4">
                  <c:v>-0.3806</c:v>
                </c:pt>
                <c:pt idx="5">
                  <c:v>-0.3705</c:v>
                </c:pt>
                <c:pt idx="6">
                  <c:v>-0.502</c:v>
                </c:pt>
              </c:numCache>
            </c:numRef>
          </c:val>
          <c:smooth val="0"/>
        </c:ser>
        <c:hiLowLines>
          <c:spPr>
            <a:ln w="0">
              <a:noFill/>
            </a:ln>
          </c:spPr>
        </c:hiLowLines>
        <c:marker val="1"/>
        <c:axId val="49567087"/>
        <c:axId val="36695009"/>
      </c:lineChart>
      <c:catAx>
        <c:axId val="495670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695009"/>
        <c:crossesAt val="0"/>
        <c:auto val="1"/>
        <c:lblAlgn val="ctr"/>
        <c:lblOffset val="100"/>
        <c:noMultiLvlLbl val="0"/>
      </c:catAx>
      <c:valAx>
        <c:axId val="3669500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9567087"/>
        <c:crossesAt val="1"/>
        <c:crossBetween val="midCat"/>
      </c:valAx>
      <c:spPr>
        <a:solidFill>
          <a:srgbClr val="ffffff"/>
        </a:solidFill>
        <a:ln w="0">
          <a:noFill/>
        </a:ln>
      </c:spPr>
    </c:plotArea>
    <c:legend>
      <c:legendPos val="r"/>
      <c:layout>
        <c:manualLayout>
          <c:xMode val="edge"/>
          <c:yMode val="edge"/>
          <c:x val="0.067350166330370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ltenquote (65 Jahre und älter)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E-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B$3:$H$3</c:f>
              <c:strCache>
                <c:ptCount val="7"/>
                <c:pt idx="0">
                  <c:v>2002</c:v>
                </c:pt>
                <c:pt idx="1">
                  <c:v>2003</c:v>
                </c:pt>
                <c:pt idx="2">
                  <c:v>2004</c:v>
                </c:pt>
                <c:pt idx="3">
                  <c:v>2005</c:v>
                </c:pt>
                <c:pt idx="4">
                  <c:v>2006</c:v>
                </c:pt>
                <c:pt idx="5">
                  <c:v>2007</c:v>
                </c:pt>
                <c:pt idx="6">
                  <c:v>2008</c:v>
                </c:pt>
              </c:strCache>
            </c:strRef>
          </c:cat>
          <c:val>
            <c:numRef>
              <c:f>'A-E-03'!$B$31:$H$31</c:f>
              <c:numCache>
                <c:formatCode>General</c:formatCode>
                <c:ptCount val="7"/>
                <c:pt idx="0">
                  <c:v>19.5859</c:v>
                </c:pt>
                <c:pt idx="1">
                  <c:v>20.0286</c:v>
                </c:pt>
                <c:pt idx="2">
                  <c:v>20.6265</c:v>
                </c:pt>
                <c:pt idx="3">
                  <c:v>21.1216</c:v>
                </c:pt>
                <c:pt idx="4">
                  <c:v>21.4779</c:v>
                </c:pt>
                <c:pt idx="5">
                  <c:v>21.6628</c:v>
                </c:pt>
                <c:pt idx="6">
                  <c:v>21.9255</c:v>
                </c:pt>
              </c:numCache>
            </c:numRef>
          </c:val>
          <c:smooth val="0"/>
        </c:ser>
        <c:ser>
          <c:idx val="1"/>
          <c:order val="1"/>
          <c:tx>
            <c:strRef>
              <c:f>'A-E-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B$3:$H$3</c:f>
              <c:strCache>
                <c:ptCount val="7"/>
                <c:pt idx="0">
                  <c:v>2002</c:v>
                </c:pt>
                <c:pt idx="1">
                  <c:v>2003</c:v>
                </c:pt>
                <c:pt idx="2">
                  <c:v>2004</c:v>
                </c:pt>
                <c:pt idx="3">
                  <c:v>2005</c:v>
                </c:pt>
                <c:pt idx="4">
                  <c:v>2006</c:v>
                </c:pt>
                <c:pt idx="5">
                  <c:v>2007</c:v>
                </c:pt>
                <c:pt idx="6">
                  <c:v>2008</c:v>
                </c:pt>
              </c:strCache>
            </c:strRef>
          </c:cat>
          <c:val>
            <c:numRef>
              <c:f>'A-E-03'!$B$32:$H$32</c:f>
              <c:numCache>
                <c:formatCode>General</c:formatCode>
                <c:ptCount val="7"/>
                <c:pt idx="0">
                  <c:v>18.2667</c:v>
                </c:pt>
                <c:pt idx="1">
                  <c:v>18.7052</c:v>
                </c:pt>
                <c:pt idx="2">
                  <c:v>19.2702</c:v>
                </c:pt>
                <c:pt idx="3">
                  <c:v>19.8548</c:v>
                </c:pt>
                <c:pt idx="4">
                  <c:v>20.368</c:v>
                </c:pt>
                <c:pt idx="5">
                  <c:v>20.608</c:v>
                </c:pt>
                <c:pt idx="6">
                  <c:v>20.8104</c:v>
                </c:pt>
              </c:numCache>
            </c:numRef>
          </c:val>
          <c:smooth val="0"/>
        </c:ser>
        <c:hiLowLines>
          <c:spPr>
            <a:ln w="0">
              <a:noFill/>
            </a:ln>
          </c:spPr>
        </c:hiLowLines>
        <c:marker val="1"/>
        <c:axId val="91851923"/>
        <c:axId val="58855204"/>
      </c:lineChart>
      <c:catAx>
        <c:axId val="918519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855204"/>
        <c:crossesAt val="0"/>
        <c:auto val="1"/>
        <c:lblAlgn val="ctr"/>
        <c:lblOffset val="100"/>
        <c:noMultiLvlLbl val="0"/>
      </c:catAx>
      <c:valAx>
        <c:axId val="5885520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1851923"/>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länderanteil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F-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B$3:$H$3</c:f>
              <c:strCache>
                <c:ptCount val="7"/>
                <c:pt idx="0">
                  <c:v>2002</c:v>
                </c:pt>
                <c:pt idx="1">
                  <c:v>2003</c:v>
                </c:pt>
                <c:pt idx="2">
                  <c:v>2004</c:v>
                </c:pt>
                <c:pt idx="3">
                  <c:v>2005</c:v>
                </c:pt>
                <c:pt idx="4">
                  <c:v>2006</c:v>
                </c:pt>
                <c:pt idx="5">
                  <c:v>2007</c:v>
                </c:pt>
                <c:pt idx="6">
                  <c:v>2008</c:v>
                </c:pt>
              </c:strCache>
            </c:strRef>
          </c:cat>
          <c:val>
            <c:numRef>
              <c:f>'A-F-01'!$B$31:$H$31</c:f>
              <c:numCache>
                <c:formatCode>General</c:formatCode>
                <c:ptCount val="7"/>
                <c:pt idx="0">
                  <c:v>10.6271</c:v>
                </c:pt>
                <c:pt idx="1">
                  <c:v>10.7308</c:v>
                </c:pt>
                <c:pt idx="2">
                  <c:v>10.6641</c:v>
                </c:pt>
                <c:pt idx="3">
                  <c:v>10.4901</c:v>
                </c:pt>
                <c:pt idx="4">
                  <c:v>10.5416</c:v>
                </c:pt>
                <c:pt idx="5">
                  <c:v>10.579</c:v>
                </c:pt>
                <c:pt idx="6">
                  <c:v>10.6152</c:v>
                </c:pt>
              </c:numCache>
            </c:numRef>
          </c:val>
          <c:smooth val="0"/>
        </c:ser>
        <c:ser>
          <c:idx val="1"/>
          <c:order val="1"/>
          <c:tx>
            <c:strRef>
              <c:f>'A-F-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B$3:$H$3</c:f>
              <c:strCache>
                <c:ptCount val="7"/>
                <c:pt idx="0">
                  <c:v>2002</c:v>
                </c:pt>
                <c:pt idx="1">
                  <c:v>2003</c:v>
                </c:pt>
                <c:pt idx="2">
                  <c:v>2004</c:v>
                </c:pt>
                <c:pt idx="3">
                  <c:v>2005</c:v>
                </c:pt>
                <c:pt idx="4">
                  <c:v>2006</c:v>
                </c:pt>
                <c:pt idx="5">
                  <c:v>2007</c:v>
                </c:pt>
                <c:pt idx="6">
                  <c:v>2008</c:v>
                </c:pt>
              </c:strCache>
            </c:strRef>
          </c:cat>
          <c:val>
            <c:numRef>
              <c:f>'A-F-01'!$B$32:$H$32</c:f>
              <c:numCache>
                <c:formatCode>General</c:formatCode>
                <c:ptCount val="7"/>
                <c:pt idx="0">
                  <c:v>10.6654</c:v>
                </c:pt>
                <c:pt idx="1">
                  <c:v>10.8146</c:v>
                </c:pt>
                <c:pt idx="2">
                  <c:v>10.7197</c:v>
                </c:pt>
                <c:pt idx="3">
                  <c:v>10.7329</c:v>
                </c:pt>
                <c:pt idx="4">
                  <c:v>10.5768</c:v>
                </c:pt>
                <c:pt idx="5">
                  <c:v>10.5983</c:v>
                </c:pt>
                <c:pt idx="6">
                  <c:v>10.5569</c:v>
                </c:pt>
              </c:numCache>
            </c:numRef>
          </c:val>
          <c:smooth val="0"/>
        </c:ser>
        <c:hiLowLines>
          <c:spPr>
            <a:ln w="0">
              <a:noFill/>
            </a:ln>
          </c:spPr>
        </c:hiLowLines>
        <c:marker val="1"/>
        <c:axId val="13722232"/>
        <c:axId val="95449683"/>
      </c:lineChart>
      <c:catAx>
        <c:axId val="137222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449683"/>
        <c:crossesAt val="0"/>
        <c:auto val="1"/>
        <c:lblAlgn val="ctr"/>
        <c:lblOffset val="100"/>
        <c:noMultiLvlLbl val="0"/>
      </c:catAx>
      <c:valAx>
        <c:axId val="9544968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3722232"/>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braucherinsolvenzen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H-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B$3:$C$3</c:f>
              <c:strCache>
                <c:ptCount val="2"/>
                <c:pt idx="0">
                  <c:v>2007</c:v>
                </c:pt>
                <c:pt idx="1">
                  <c:v>2008</c:v>
                </c:pt>
              </c:strCache>
            </c:strRef>
          </c:cat>
          <c:val>
            <c:numRef>
              <c:f>'A-H-02'!$B$31:$C$31</c:f>
              <c:numCache>
                <c:formatCode>General</c:formatCode>
                <c:ptCount val="2"/>
                <c:pt idx="0">
                  <c:v>1.0198</c:v>
                </c:pt>
                <c:pt idx="1">
                  <c:v>1.2894</c:v>
                </c:pt>
              </c:numCache>
            </c:numRef>
          </c:val>
          <c:smooth val="0"/>
        </c:ser>
        <c:ser>
          <c:idx val="1"/>
          <c:order val="1"/>
          <c:tx>
            <c:strRef>
              <c:f>'A-H-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B$3:$C$3</c:f>
              <c:strCache>
                <c:ptCount val="2"/>
                <c:pt idx="0">
                  <c:v>2007</c:v>
                </c:pt>
                <c:pt idx="1">
                  <c:v>2008</c:v>
                </c:pt>
              </c:strCache>
            </c:strRef>
          </c:cat>
          <c:val>
            <c:numRef>
              <c:f>'A-H-02'!$B$32:$C$32</c:f>
              <c:numCache>
                <c:formatCode>General</c:formatCode>
                <c:ptCount val="2"/>
                <c:pt idx="0">
                  <c:v>2.1174</c:v>
                </c:pt>
                <c:pt idx="1">
                  <c:v>2.1791</c:v>
                </c:pt>
              </c:numCache>
            </c:numRef>
          </c:val>
          <c:smooth val="0"/>
        </c:ser>
        <c:hiLowLines>
          <c:spPr>
            <a:ln w="0">
              <a:noFill/>
            </a:ln>
          </c:spPr>
        </c:hiLowLines>
        <c:marker val="1"/>
        <c:axId val="43152147"/>
        <c:axId val="37583158"/>
      </c:lineChart>
      <c:catAx>
        <c:axId val="431521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583158"/>
        <c:crossesAt val="0"/>
        <c:auto val="1"/>
        <c:lblAlgn val="ctr"/>
        <c:lblOffset val="100"/>
        <c:noMultiLvlLbl val="0"/>
      </c:catAx>
      <c:valAx>
        <c:axId val="3758315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3152147"/>
        <c:crossesAt val="1"/>
        <c:crossBetween val="midCat"/>
      </c:valAx>
      <c:spPr>
        <a:solidFill>
          <a:srgbClr val="ffffff"/>
        </a:solidFill>
        <a:ln w="0">
          <a:noFill/>
        </a:ln>
      </c:spPr>
    </c:plotArea>
    <c:legend>
      <c:legendPos val="r"/>
      <c:layout>
        <c:manualLayout>
          <c:xMode val="edge"/>
          <c:yMode val="edge"/>
          <c:x val="0.0644598353056661"/>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fügbares Einkommen privater Haushalte je Einwohner/-in (Euro)</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I-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B$3:$H$3</c:f>
              <c:strCache>
                <c:ptCount val="7"/>
                <c:pt idx="0">
                  <c:v>2001</c:v>
                </c:pt>
                <c:pt idx="1">
                  <c:v>2002</c:v>
                </c:pt>
                <c:pt idx="2">
                  <c:v>2003</c:v>
                </c:pt>
                <c:pt idx="3">
                  <c:v>2004</c:v>
                </c:pt>
                <c:pt idx="4">
                  <c:v>2005</c:v>
                </c:pt>
                <c:pt idx="5">
                  <c:v>2006</c:v>
                </c:pt>
                <c:pt idx="6">
                  <c:v>2007</c:v>
                </c:pt>
              </c:strCache>
            </c:strRef>
          </c:cat>
          <c:val>
            <c:numRef>
              <c:f>'A-I-01'!$B$31:$H$31</c:f>
              <c:numCache>
                <c:formatCode>General</c:formatCode>
                <c:ptCount val="7"/>
                <c:pt idx="0">
                  <c:v>17644.3845</c:v>
                </c:pt>
                <c:pt idx="1">
                  <c:v>16830.0443</c:v>
                </c:pt>
                <c:pt idx="2">
                  <c:v>16968.8247</c:v>
                </c:pt>
                <c:pt idx="3">
                  <c:v>16850.2311</c:v>
                </c:pt>
                <c:pt idx="4">
                  <c:v>17657.5968</c:v>
                </c:pt>
                <c:pt idx="5">
                  <c:v>17855.7071</c:v>
                </c:pt>
                <c:pt idx="6">
                  <c:v>18296.4877</c:v>
                </c:pt>
              </c:numCache>
            </c:numRef>
          </c:val>
          <c:smooth val="0"/>
        </c:ser>
        <c:ser>
          <c:idx val="1"/>
          <c:order val="1"/>
          <c:tx>
            <c:strRef>
              <c:f>'A-I-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B$3:$H$3</c:f>
              <c:strCache>
                <c:ptCount val="7"/>
                <c:pt idx="0">
                  <c:v>2001</c:v>
                </c:pt>
                <c:pt idx="1">
                  <c:v>2002</c:v>
                </c:pt>
                <c:pt idx="2">
                  <c:v>2003</c:v>
                </c:pt>
                <c:pt idx="3">
                  <c:v>2004</c:v>
                </c:pt>
                <c:pt idx="4">
                  <c:v>2005</c:v>
                </c:pt>
                <c:pt idx="5">
                  <c:v>2006</c:v>
                </c:pt>
                <c:pt idx="6">
                  <c:v>2007</c:v>
                </c:pt>
              </c:strCache>
            </c:strRef>
          </c:cat>
          <c:val>
            <c:numRef>
              <c:f>'A-I-01'!$B$32:$H$32</c:f>
              <c:numCache>
                <c:formatCode>General</c:formatCode>
                <c:ptCount val="7"/>
                <c:pt idx="0">
                  <c:v>16076.009</c:v>
                </c:pt>
                <c:pt idx="1">
                  <c:v>16485.8777</c:v>
                </c:pt>
                <c:pt idx="2">
                  <c:v>16921.2167</c:v>
                </c:pt>
                <c:pt idx="3">
                  <c:v>17011.4987</c:v>
                </c:pt>
                <c:pt idx="4">
                  <c:v>17330.7935</c:v>
                </c:pt>
                <c:pt idx="5">
                  <c:v>17630.3105</c:v>
                </c:pt>
                <c:pt idx="6">
                  <c:v>17863.6496</c:v>
                </c:pt>
              </c:numCache>
            </c:numRef>
          </c:val>
          <c:smooth val="0"/>
        </c:ser>
        <c:hiLowLines>
          <c:spPr>
            <a:ln w="0">
              <a:noFill/>
            </a:ln>
          </c:spPr>
        </c:hiLowLines>
        <c:marker val="1"/>
        <c:axId val="44341810"/>
        <c:axId val="58840576"/>
      </c:lineChart>
      <c:catAx>
        <c:axId val="443418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840576"/>
        <c:crossesAt val="0"/>
        <c:auto val="1"/>
        <c:lblAlgn val="ctr"/>
        <c:lblOffset val="100"/>
        <c:noMultiLvlLbl val="0"/>
      </c:catAx>
      <c:valAx>
        <c:axId val="588405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4341810"/>
        <c:crossesAt val="1"/>
        <c:crossBetween val="midCat"/>
      </c:valAx>
      <c:spPr>
        <a:solidFill>
          <a:srgbClr val="ffffff"/>
        </a:solidFill>
        <a:ln w="0">
          <a:noFill/>
        </a:ln>
      </c:spPr>
    </c:plotArea>
    <c:legend>
      <c:legendPos val="r"/>
      <c:layout>
        <c:manualLayout>
          <c:xMode val="edge"/>
          <c:yMode val="edge"/>
          <c:x val="0.075639417571031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einkommen privater Haushalte je Einwohner/-in (Euro)</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I-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B$3:$H$3</c:f>
              <c:strCache>
                <c:ptCount val="7"/>
                <c:pt idx="0">
                  <c:v>2001</c:v>
                </c:pt>
                <c:pt idx="1">
                  <c:v>2002</c:v>
                </c:pt>
                <c:pt idx="2">
                  <c:v>2003</c:v>
                </c:pt>
                <c:pt idx="3">
                  <c:v>2004</c:v>
                </c:pt>
                <c:pt idx="4">
                  <c:v>2005</c:v>
                </c:pt>
                <c:pt idx="5">
                  <c:v>2006</c:v>
                </c:pt>
                <c:pt idx="6">
                  <c:v>2007</c:v>
                </c:pt>
              </c:strCache>
            </c:strRef>
          </c:cat>
          <c:val>
            <c:numRef>
              <c:f>'A-I-02'!$B$31:$H$31</c:f>
              <c:numCache>
                <c:formatCode>General</c:formatCode>
                <c:ptCount val="7"/>
                <c:pt idx="0">
                  <c:v>17236.4192</c:v>
                </c:pt>
                <c:pt idx="1">
                  <c:v>16140.6763</c:v>
                </c:pt>
                <c:pt idx="2">
                  <c:v>16063.167</c:v>
                </c:pt>
                <c:pt idx="3">
                  <c:v>15895.3164</c:v>
                </c:pt>
                <c:pt idx="4">
                  <c:v>16518.4875</c:v>
                </c:pt>
                <c:pt idx="5">
                  <c:v>17142.0939</c:v>
                </c:pt>
                <c:pt idx="6">
                  <c:v>17778.0274</c:v>
                </c:pt>
              </c:numCache>
            </c:numRef>
          </c:val>
          <c:smooth val="0"/>
        </c:ser>
        <c:ser>
          <c:idx val="1"/>
          <c:order val="1"/>
          <c:tx>
            <c:strRef>
              <c:f>'A-I-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B$3:$H$3</c:f>
              <c:strCache>
                <c:ptCount val="7"/>
                <c:pt idx="0">
                  <c:v>2001</c:v>
                </c:pt>
                <c:pt idx="1">
                  <c:v>2002</c:v>
                </c:pt>
                <c:pt idx="2">
                  <c:v>2003</c:v>
                </c:pt>
                <c:pt idx="3">
                  <c:v>2004</c:v>
                </c:pt>
                <c:pt idx="4">
                  <c:v>2005</c:v>
                </c:pt>
                <c:pt idx="5">
                  <c:v>2006</c:v>
                </c:pt>
                <c:pt idx="6">
                  <c:v>2007</c:v>
                </c:pt>
              </c:strCache>
            </c:strRef>
          </c:cat>
          <c:val>
            <c:numRef>
              <c:f>'A-I-02'!$B$32:$H$32</c:f>
              <c:numCache>
                <c:formatCode>General</c:formatCode>
                <c:ptCount val="7"/>
                <c:pt idx="0">
                  <c:v>17888.1868</c:v>
                </c:pt>
                <c:pt idx="1">
                  <c:v>18177.115</c:v>
                </c:pt>
                <c:pt idx="2">
                  <c:v>18508.7623</c:v>
                </c:pt>
                <c:pt idx="3">
                  <c:v>18573.1029</c:v>
                </c:pt>
                <c:pt idx="4">
                  <c:v>18873.2523</c:v>
                </c:pt>
                <c:pt idx="5">
                  <c:v>19556.9608</c:v>
                </c:pt>
                <c:pt idx="6">
                  <c:v>20124.6237</c:v>
                </c:pt>
              </c:numCache>
            </c:numRef>
          </c:val>
          <c:smooth val="0"/>
        </c:ser>
        <c:hiLowLines>
          <c:spPr>
            <a:ln w="0">
              <a:noFill/>
            </a:ln>
          </c:spPr>
        </c:hiLowLines>
        <c:marker val="1"/>
        <c:axId val="67091506"/>
        <c:axId val="98428616"/>
      </c:lineChart>
      <c:catAx>
        <c:axId val="670915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428616"/>
        <c:crossesAt val="0"/>
        <c:auto val="1"/>
        <c:lblAlgn val="ctr"/>
        <c:lblOffset val="100"/>
        <c:noMultiLvlLbl val="0"/>
      </c:catAx>
      <c:valAx>
        <c:axId val="984286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7091506"/>
        <c:crossesAt val="1"/>
        <c:crossBetween val="midCat"/>
      </c:valAx>
      <c:spPr>
        <a:solidFill>
          <a:srgbClr val="ffffff"/>
        </a:solidFill>
        <a:ln w="0">
          <a:noFill/>
        </a:ln>
      </c:spPr>
    </c:plotArea>
    <c:legend>
      <c:legendPos val="r"/>
      <c:layout>
        <c:manualLayout>
          <c:xMode val="edge"/>
          <c:yMode val="edge"/>
          <c:x val="0.075639417571031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männlich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A-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B$3:$H$3</c:f>
              <c:strCache>
                <c:ptCount val="7"/>
                <c:pt idx="0">
                  <c:v>2002</c:v>
                </c:pt>
                <c:pt idx="1">
                  <c:v>2003</c:v>
                </c:pt>
                <c:pt idx="2">
                  <c:v>2004</c:v>
                </c:pt>
                <c:pt idx="3">
                  <c:v>2005</c:v>
                </c:pt>
                <c:pt idx="4">
                  <c:v>2006</c:v>
                </c:pt>
                <c:pt idx="5">
                  <c:v>2007</c:v>
                </c:pt>
                <c:pt idx="6">
                  <c:v>2008</c:v>
                </c:pt>
              </c:strCache>
            </c:strRef>
          </c:cat>
          <c:val>
            <c:numRef>
              <c:f>'A-A-02'!$B$31:$H$31</c:f>
              <c:numCache>
                <c:formatCode>General</c:formatCode>
                <c:ptCount val="7"/>
                <c:pt idx="0">
                  <c:v>-7.257</c:v>
                </c:pt>
                <c:pt idx="1">
                  <c:v>-5.0418</c:v>
                </c:pt>
                <c:pt idx="2">
                  <c:v>-4.4025</c:v>
                </c:pt>
                <c:pt idx="3">
                  <c:v>-3.4708</c:v>
                </c:pt>
                <c:pt idx="4">
                  <c:v>-2.577</c:v>
                </c:pt>
                <c:pt idx="5">
                  <c:v>-1.4994</c:v>
                </c:pt>
                <c:pt idx="6">
                  <c:v>-2.7542</c:v>
                </c:pt>
              </c:numCache>
            </c:numRef>
          </c:val>
          <c:smooth val="0"/>
        </c:ser>
        <c:ser>
          <c:idx val="1"/>
          <c:order val="1"/>
          <c:tx>
            <c:strRef>
              <c:f>'A-A-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B$3:$H$3</c:f>
              <c:strCache>
                <c:ptCount val="7"/>
                <c:pt idx="0">
                  <c:v>2002</c:v>
                </c:pt>
                <c:pt idx="1">
                  <c:v>2003</c:v>
                </c:pt>
                <c:pt idx="2">
                  <c:v>2004</c:v>
                </c:pt>
                <c:pt idx="3">
                  <c:v>2005</c:v>
                </c:pt>
                <c:pt idx="4">
                  <c:v>2006</c:v>
                </c:pt>
                <c:pt idx="5">
                  <c:v>2007</c:v>
                </c:pt>
                <c:pt idx="6">
                  <c:v>2008</c:v>
                </c:pt>
              </c:strCache>
            </c:strRef>
          </c:cat>
          <c:val>
            <c:numRef>
              <c:f>'A-A-02'!$B$32:$H$32</c:f>
              <c:numCache>
                <c:formatCode>General</c:formatCode>
                <c:ptCount val="7"/>
                <c:pt idx="0">
                  <c:v>-2.0771</c:v>
                </c:pt>
                <c:pt idx="1">
                  <c:v>-0.8221</c:v>
                </c:pt>
                <c:pt idx="2">
                  <c:v>-0.2993</c:v>
                </c:pt>
                <c:pt idx="3">
                  <c:v>0.0686</c:v>
                </c:pt>
                <c:pt idx="4">
                  <c:v>-0.0756</c:v>
                </c:pt>
                <c:pt idx="5">
                  <c:v>-0.1428</c:v>
                </c:pt>
                <c:pt idx="6">
                  <c:v>-0.2602</c:v>
                </c:pt>
              </c:numCache>
            </c:numRef>
          </c:val>
          <c:smooth val="0"/>
        </c:ser>
        <c:hiLowLines>
          <c:spPr>
            <a:ln w="0">
              <a:noFill/>
            </a:ln>
          </c:spPr>
        </c:hiLowLines>
        <c:marker val="1"/>
        <c:axId val="11746388"/>
        <c:axId val="11197543"/>
      </c:lineChart>
      <c:catAx>
        <c:axId val="11746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97543"/>
        <c:crossesAt val="0"/>
        <c:auto val="1"/>
        <c:lblAlgn val="ctr"/>
        <c:lblOffset val="100"/>
        <c:noMultiLvlLbl val="0"/>
      </c:catAx>
      <c:valAx>
        <c:axId val="111975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1746388"/>
        <c:crossesAt val="1"/>
        <c:crossBetween val="midCat"/>
      </c:valAx>
      <c:spPr>
        <a:solidFill>
          <a:srgbClr val="ffffff"/>
        </a:solidFill>
        <a:ln w="0">
          <a:noFill/>
        </a:ln>
      </c:spPr>
    </c:plotArea>
    <c:legend>
      <c:legendPos val="r"/>
      <c:layout>
        <c:manualLayout>
          <c:xMode val="edge"/>
          <c:yMode val="edge"/>
          <c:x val="0.067350166330370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weiblich in den letzten 5 Jahren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A-03'!$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B$3:$H$3</c:f>
              <c:strCache>
                <c:ptCount val="7"/>
                <c:pt idx="0">
                  <c:v>2002</c:v>
                </c:pt>
                <c:pt idx="1">
                  <c:v>2003</c:v>
                </c:pt>
                <c:pt idx="2">
                  <c:v>2004</c:v>
                </c:pt>
                <c:pt idx="3">
                  <c:v>2005</c:v>
                </c:pt>
                <c:pt idx="4">
                  <c:v>2006</c:v>
                </c:pt>
                <c:pt idx="5">
                  <c:v>2007</c:v>
                </c:pt>
                <c:pt idx="6">
                  <c:v>2008</c:v>
                </c:pt>
              </c:strCache>
            </c:strRef>
          </c:cat>
          <c:val>
            <c:numRef>
              <c:f>'A-A-03'!$B$31:$H$31</c:f>
              <c:numCache>
                <c:formatCode>General</c:formatCode>
                <c:ptCount val="7"/>
                <c:pt idx="0">
                  <c:v>-8.0363</c:v>
                </c:pt>
                <c:pt idx="1">
                  <c:v>-5.9643</c:v>
                </c:pt>
                <c:pt idx="2">
                  <c:v>-5.4104</c:v>
                </c:pt>
                <c:pt idx="3">
                  <c:v>-4.5363</c:v>
                </c:pt>
                <c:pt idx="4">
                  <c:v>-3.532</c:v>
                </c:pt>
                <c:pt idx="5">
                  <c:v>-2.6488</c:v>
                </c:pt>
                <c:pt idx="6">
                  <c:v>-4.014</c:v>
                </c:pt>
              </c:numCache>
            </c:numRef>
          </c:val>
          <c:smooth val="0"/>
        </c:ser>
        <c:ser>
          <c:idx val="1"/>
          <c:order val="1"/>
          <c:tx>
            <c:strRef>
              <c:f>'A-A-03'!$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B$3:$H$3</c:f>
              <c:strCache>
                <c:ptCount val="7"/>
                <c:pt idx="0">
                  <c:v>2002</c:v>
                </c:pt>
                <c:pt idx="1">
                  <c:v>2003</c:v>
                </c:pt>
                <c:pt idx="2">
                  <c:v>2004</c:v>
                </c:pt>
                <c:pt idx="3">
                  <c:v>2005</c:v>
                </c:pt>
                <c:pt idx="4">
                  <c:v>2006</c:v>
                </c:pt>
                <c:pt idx="5">
                  <c:v>2007</c:v>
                </c:pt>
                <c:pt idx="6">
                  <c:v>2008</c:v>
                </c:pt>
              </c:strCache>
            </c:strRef>
          </c:cat>
          <c:val>
            <c:numRef>
              <c:f>'A-A-03'!$B$32:$H$32</c:f>
              <c:numCache>
                <c:formatCode>General</c:formatCode>
                <c:ptCount val="7"/>
                <c:pt idx="0">
                  <c:v>-2.9997</c:v>
                </c:pt>
                <c:pt idx="1">
                  <c:v>-1.91</c:v>
                </c:pt>
                <c:pt idx="2">
                  <c:v>-1.2608</c:v>
                </c:pt>
                <c:pt idx="3">
                  <c:v>-0.7382</c:v>
                </c:pt>
                <c:pt idx="4">
                  <c:v>-0.6691</c:v>
                </c:pt>
                <c:pt idx="5">
                  <c:v>-0.5868</c:v>
                </c:pt>
                <c:pt idx="6">
                  <c:v>-0.7316</c:v>
                </c:pt>
              </c:numCache>
            </c:numRef>
          </c:val>
          <c:smooth val="0"/>
        </c:ser>
        <c:hiLowLines>
          <c:spPr>
            <a:ln w="0">
              <a:noFill/>
            </a:ln>
          </c:spPr>
        </c:hiLowLines>
        <c:marker val="1"/>
        <c:axId val="16123981"/>
        <c:axId val="56986816"/>
      </c:lineChart>
      <c:catAx>
        <c:axId val="161239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986816"/>
        <c:crossesAt val="0"/>
        <c:auto val="1"/>
        <c:lblAlgn val="ctr"/>
        <c:lblOffset val="100"/>
        <c:noMultiLvlLbl val="0"/>
      </c:catAx>
      <c:valAx>
        <c:axId val="5698681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6123981"/>
        <c:crossesAt val="1"/>
        <c:crossBetween val="midCat"/>
      </c:valAx>
      <c:spPr>
        <a:solidFill>
          <a:srgbClr val="ffffff"/>
        </a:solidFill>
        <a:ln w="0">
          <a:noFill/>
        </a:ln>
      </c:spPr>
    </c:plotArea>
    <c:legend>
      <c:legendPos val="r"/>
      <c:layout>
        <c:manualLayout>
          <c:xMode val="edge"/>
          <c:yMode val="edge"/>
          <c:x val="0.067350166330370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samtwanderungssaldo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B-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B$3:$H$3</c:f>
              <c:strCache>
                <c:ptCount val="7"/>
                <c:pt idx="0">
                  <c:v>2002</c:v>
                </c:pt>
                <c:pt idx="1">
                  <c:v>2003</c:v>
                </c:pt>
                <c:pt idx="2">
                  <c:v>2004</c:v>
                </c:pt>
                <c:pt idx="3">
                  <c:v>2005</c:v>
                </c:pt>
                <c:pt idx="4">
                  <c:v>2006</c:v>
                </c:pt>
                <c:pt idx="5">
                  <c:v>2007</c:v>
                </c:pt>
                <c:pt idx="6">
                  <c:v>2008</c:v>
                </c:pt>
              </c:strCache>
            </c:strRef>
          </c:cat>
          <c:val>
            <c:numRef>
              <c:f>'A-B-01'!$B$31:$H$31</c:f>
              <c:numCache>
                <c:formatCode>General</c:formatCode>
                <c:ptCount val="7"/>
                <c:pt idx="0">
                  <c:v>7.0998</c:v>
                </c:pt>
                <c:pt idx="1">
                  <c:v>-3.8296</c:v>
                </c:pt>
                <c:pt idx="2">
                  <c:v>-5.2512</c:v>
                </c:pt>
                <c:pt idx="3">
                  <c:v>-2.3943</c:v>
                </c:pt>
                <c:pt idx="4">
                  <c:v>-1.6493</c:v>
                </c:pt>
                <c:pt idx="5">
                  <c:v>-1.8063</c:v>
                </c:pt>
                <c:pt idx="6">
                  <c:v>-2.5092</c:v>
                </c:pt>
              </c:numCache>
            </c:numRef>
          </c:val>
          <c:smooth val="0"/>
        </c:ser>
        <c:ser>
          <c:idx val="1"/>
          <c:order val="1"/>
          <c:tx>
            <c:strRef>
              <c:f>'A-B-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B$3:$H$3</c:f>
              <c:strCache>
                <c:ptCount val="7"/>
                <c:pt idx="0">
                  <c:v>2002</c:v>
                </c:pt>
                <c:pt idx="1">
                  <c:v>2003</c:v>
                </c:pt>
                <c:pt idx="2">
                  <c:v>2004</c:v>
                </c:pt>
                <c:pt idx="3">
                  <c:v>2005</c:v>
                </c:pt>
                <c:pt idx="4">
                  <c:v>2006</c:v>
                </c:pt>
                <c:pt idx="5">
                  <c:v>2007</c:v>
                </c:pt>
                <c:pt idx="6">
                  <c:v>2008</c:v>
                </c:pt>
              </c:strCache>
            </c:strRef>
          </c:cat>
          <c:val>
            <c:numRef>
              <c:f>'A-B-01'!$B$32:$H$32</c:f>
              <c:numCache>
                <c:formatCode>General</c:formatCode>
                <c:ptCount val="7"/>
                <c:pt idx="0">
                  <c:v>3.3444</c:v>
                </c:pt>
                <c:pt idx="1">
                  <c:v>2.2597</c:v>
                </c:pt>
                <c:pt idx="2">
                  <c:v>-0.0127</c:v>
                </c:pt>
                <c:pt idx="3">
                  <c:v>-0.133</c:v>
                </c:pt>
                <c:pt idx="4">
                  <c:v>-0.6019</c:v>
                </c:pt>
                <c:pt idx="5">
                  <c:v>1.472</c:v>
                </c:pt>
                <c:pt idx="6">
                  <c:v>2.4121</c:v>
                </c:pt>
              </c:numCache>
            </c:numRef>
          </c:val>
          <c:smooth val="0"/>
        </c:ser>
        <c:hiLowLines>
          <c:spPr>
            <a:ln w="0">
              <a:noFill/>
            </a:ln>
          </c:spPr>
        </c:hiLowLines>
        <c:marker val="1"/>
        <c:axId val="974157"/>
        <c:axId val="65702822"/>
      </c:lineChart>
      <c:catAx>
        <c:axId val="9741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702822"/>
        <c:crossesAt val="0"/>
        <c:auto val="1"/>
        <c:lblAlgn val="ctr"/>
        <c:lblOffset val="100"/>
        <c:noMultiLvlLbl val="0"/>
      </c:catAx>
      <c:valAx>
        <c:axId val="657028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74157"/>
        <c:crossesAt val="1"/>
        <c:crossBetween val="midCat"/>
      </c:valAx>
      <c:spPr>
        <a:solidFill>
          <a:srgbClr val="ffffff"/>
        </a:solidFill>
        <a:ln w="0">
          <a:noFill/>
        </a:ln>
      </c:spPr>
    </c:plotArea>
    <c:legend>
      <c:legendPos val="r"/>
      <c:layout>
        <c:manualLayout>
          <c:xMode val="edge"/>
          <c:yMode val="edge"/>
          <c:x val="0.0649506462343895"/>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atürlicher Bevölkerungssaldo je 1.000 Einwohner/-innen (Anzahl)</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B-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B$3:$H$3</c:f>
              <c:strCache>
                <c:ptCount val="7"/>
                <c:pt idx="0">
                  <c:v>2002</c:v>
                </c:pt>
                <c:pt idx="1">
                  <c:v>2003</c:v>
                </c:pt>
                <c:pt idx="2">
                  <c:v>2004</c:v>
                </c:pt>
                <c:pt idx="3">
                  <c:v>2005</c:v>
                </c:pt>
                <c:pt idx="4">
                  <c:v>2006</c:v>
                </c:pt>
                <c:pt idx="5">
                  <c:v>2007</c:v>
                </c:pt>
                <c:pt idx="6">
                  <c:v>2008</c:v>
                </c:pt>
              </c:strCache>
            </c:strRef>
          </c:cat>
          <c:val>
            <c:numRef>
              <c:f>'A-B-02'!$B$31:$H$31</c:f>
              <c:numCache>
                <c:formatCode>General</c:formatCode>
                <c:ptCount val="7"/>
                <c:pt idx="0">
                  <c:v>-3.6303</c:v>
                </c:pt>
                <c:pt idx="1">
                  <c:v>-3.1983</c:v>
                </c:pt>
                <c:pt idx="2">
                  <c:v>-3.1949</c:v>
                </c:pt>
                <c:pt idx="3">
                  <c:v>-3.3007</c:v>
                </c:pt>
                <c:pt idx="4">
                  <c:v>-3.3586</c:v>
                </c:pt>
                <c:pt idx="5">
                  <c:v>-4.6151</c:v>
                </c:pt>
                <c:pt idx="6">
                  <c:v>-4.5392</c:v>
                </c:pt>
              </c:numCache>
            </c:numRef>
          </c:val>
          <c:smooth val="0"/>
        </c:ser>
        <c:ser>
          <c:idx val="1"/>
          <c:order val="1"/>
          <c:tx>
            <c:strRef>
              <c:f>'A-B-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B$3:$H$3</c:f>
              <c:strCache>
                <c:ptCount val="7"/>
                <c:pt idx="0">
                  <c:v>2002</c:v>
                </c:pt>
                <c:pt idx="1">
                  <c:v>2003</c:v>
                </c:pt>
                <c:pt idx="2">
                  <c:v>2004</c:v>
                </c:pt>
                <c:pt idx="3">
                  <c:v>2005</c:v>
                </c:pt>
                <c:pt idx="4">
                  <c:v>2006</c:v>
                </c:pt>
                <c:pt idx="5">
                  <c:v>2007</c:v>
                </c:pt>
                <c:pt idx="6">
                  <c:v>2008</c:v>
                </c:pt>
              </c:strCache>
            </c:strRef>
          </c:cat>
          <c:val>
            <c:numRef>
              <c:f>'A-B-02'!$B$32:$H$32</c:f>
              <c:numCache>
                <c:formatCode>General</c:formatCode>
                <c:ptCount val="7"/>
                <c:pt idx="0">
                  <c:v>-1.7089</c:v>
                </c:pt>
                <c:pt idx="1">
                  <c:v>-2.002</c:v>
                </c:pt>
                <c:pt idx="2">
                  <c:v>-1.4716</c:v>
                </c:pt>
                <c:pt idx="3">
                  <c:v>-1.7554</c:v>
                </c:pt>
                <c:pt idx="4">
                  <c:v>-1.7701</c:v>
                </c:pt>
                <c:pt idx="5">
                  <c:v>-1.5031</c:v>
                </c:pt>
                <c:pt idx="6">
                  <c:v>-1.7702</c:v>
                </c:pt>
              </c:numCache>
            </c:numRef>
          </c:val>
          <c:smooth val="0"/>
        </c:ser>
        <c:hiLowLines>
          <c:spPr>
            <a:ln w="0">
              <a:noFill/>
            </a:ln>
          </c:spPr>
        </c:hiLowLines>
        <c:marker val="1"/>
        <c:axId val="64611921"/>
        <c:axId val="79510375"/>
      </c:lineChart>
      <c:catAx>
        <c:axId val="646119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510375"/>
        <c:crossesAt val="0"/>
        <c:auto val="1"/>
        <c:lblAlgn val="ctr"/>
        <c:lblOffset val="100"/>
        <c:noMultiLvlLbl val="0"/>
      </c:catAx>
      <c:valAx>
        <c:axId val="7951037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4611921"/>
        <c:crossesAt val="1"/>
        <c:crossBetween val="midCat"/>
      </c:valAx>
      <c:spPr>
        <a:solidFill>
          <a:srgbClr val="ffffff"/>
        </a:solidFill>
        <a:ln w="0">
          <a:noFill/>
        </a:ln>
      </c:spPr>
    </c:plotArea>
    <c:legend>
      <c:legendPos val="r"/>
      <c:layout>
        <c:manualLayout>
          <c:xMode val="edge"/>
          <c:yMode val="edge"/>
          <c:x val="0.0673501663303703"/>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usammengefasste Geburtenziffer (Fertilitätsrate)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C-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B$3:$H$3</c:f>
              <c:strCache>
                <c:ptCount val="7"/>
                <c:pt idx="0">
                  <c:v>2002</c:v>
                </c:pt>
                <c:pt idx="1">
                  <c:v>2003</c:v>
                </c:pt>
                <c:pt idx="2">
                  <c:v>2004</c:v>
                </c:pt>
                <c:pt idx="3">
                  <c:v>2005</c:v>
                </c:pt>
                <c:pt idx="4">
                  <c:v>2006</c:v>
                </c:pt>
                <c:pt idx="5">
                  <c:v>2007</c:v>
                </c:pt>
                <c:pt idx="6">
                  <c:v>2008</c:v>
                </c:pt>
              </c:strCache>
            </c:strRef>
          </c:cat>
          <c:val>
            <c:numRef>
              <c:f>'A-C-01'!$B$31:$H$31</c:f>
              <c:numCache>
                <c:formatCode>General</c:formatCode>
                <c:ptCount val="7"/>
                <c:pt idx="0">
                  <c:v>1.4391</c:v>
                </c:pt>
                <c:pt idx="1">
                  <c:v>1.5005</c:v>
                </c:pt>
                <c:pt idx="2">
                  <c:v>1.4617</c:v>
                </c:pt>
                <c:pt idx="3">
                  <c:v>1.4996</c:v>
                </c:pt>
                <c:pt idx="4">
                  <c:v>1.5864</c:v>
                </c:pt>
                <c:pt idx="5">
                  <c:v>1.4794</c:v>
                </c:pt>
                <c:pt idx="6">
                  <c:v>1.4821</c:v>
                </c:pt>
              </c:numCache>
            </c:numRef>
          </c:val>
          <c:smooth val="0"/>
        </c:ser>
        <c:ser>
          <c:idx val="1"/>
          <c:order val="1"/>
          <c:tx>
            <c:strRef>
              <c:f>'A-C-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B$3:$H$3</c:f>
              <c:strCache>
                <c:ptCount val="7"/>
                <c:pt idx="0">
                  <c:v>2002</c:v>
                </c:pt>
                <c:pt idx="1">
                  <c:v>2003</c:v>
                </c:pt>
                <c:pt idx="2">
                  <c:v>2004</c:v>
                </c:pt>
                <c:pt idx="3">
                  <c:v>2005</c:v>
                </c:pt>
                <c:pt idx="4">
                  <c:v>2006</c:v>
                </c:pt>
                <c:pt idx="5">
                  <c:v>2007</c:v>
                </c:pt>
                <c:pt idx="6">
                  <c:v>2008</c:v>
                </c:pt>
              </c:strCache>
            </c:strRef>
          </c:cat>
          <c:val>
            <c:numRef>
              <c:f>'A-C-01'!$B$32:$H$32</c:f>
              <c:numCache>
                <c:formatCode>General</c:formatCode>
                <c:ptCount val="7"/>
                <c:pt idx="0">
                  <c:v>1.276</c:v>
                </c:pt>
                <c:pt idx="1">
                  <c:v>1.2911</c:v>
                </c:pt>
                <c:pt idx="2">
                  <c:v>1.3132</c:v>
                </c:pt>
                <c:pt idx="3">
                  <c:v>1.2946</c:v>
                </c:pt>
                <c:pt idx="4">
                  <c:v>1.3039</c:v>
                </c:pt>
                <c:pt idx="5">
                  <c:v>1.3373</c:v>
                </c:pt>
                <c:pt idx="6">
                  <c:v>1.3366</c:v>
                </c:pt>
              </c:numCache>
            </c:numRef>
          </c:val>
          <c:smooth val="0"/>
        </c:ser>
        <c:hiLowLines>
          <c:spPr>
            <a:ln w="0">
              <a:noFill/>
            </a:ln>
          </c:spPr>
        </c:hiLowLines>
        <c:marker val="1"/>
        <c:axId val="55605955"/>
        <c:axId val="10414443"/>
      </c:lineChart>
      <c:catAx>
        <c:axId val="556059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414443"/>
        <c:crossesAt val="0"/>
        <c:auto val="1"/>
        <c:lblAlgn val="ctr"/>
        <c:lblOffset val="100"/>
        <c:noMultiLvlLbl val="0"/>
      </c:catAx>
      <c:valAx>
        <c:axId val="10414443"/>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55605955"/>
        <c:crossesAt val="1"/>
        <c:crossBetween val="midCat"/>
      </c:valAx>
      <c:spPr>
        <a:solidFill>
          <a:srgbClr val="ffffff"/>
        </a:solidFill>
        <a:ln w="0">
          <a:noFill/>
        </a:ln>
      </c:spPr>
    </c:plotArea>
    <c:legend>
      <c:legendPos val="r"/>
      <c:layout>
        <c:manualLayout>
          <c:xMode val="edge"/>
          <c:yMode val="edge"/>
          <c:x val="0.0646779734962099"/>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dichte (EW/qkm)</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D-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B$3:$H$3</c:f>
              <c:strCache>
                <c:ptCount val="7"/>
                <c:pt idx="0">
                  <c:v>2002</c:v>
                </c:pt>
                <c:pt idx="1">
                  <c:v>2003</c:v>
                </c:pt>
                <c:pt idx="2">
                  <c:v>2004</c:v>
                </c:pt>
                <c:pt idx="3">
                  <c:v>2005</c:v>
                </c:pt>
                <c:pt idx="4">
                  <c:v>2006</c:v>
                </c:pt>
                <c:pt idx="5">
                  <c:v>2007</c:v>
                </c:pt>
                <c:pt idx="6">
                  <c:v>2008</c:v>
                </c:pt>
              </c:strCache>
            </c:strRef>
          </c:cat>
          <c:val>
            <c:numRef>
              <c:f>'A-D-01'!$B$31:$H$31</c:f>
              <c:numCache>
                <c:formatCode>General</c:formatCode>
                <c:ptCount val="7"/>
                <c:pt idx="0">
                  <c:v>1533.3548</c:v>
                </c:pt>
                <c:pt idx="1">
                  <c:v>1522.6056</c:v>
                </c:pt>
                <c:pt idx="2">
                  <c:v>1509.7966</c:v>
                </c:pt>
                <c:pt idx="3">
                  <c:v>1478.7598</c:v>
                </c:pt>
                <c:pt idx="4">
                  <c:v>1471.5318</c:v>
                </c:pt>
                <c:pt idx="5">
                  <c:v>1462.2496</c:v>
                </c:pt>
                <c:pt idx="6">
                  <c:v>1452.0162</c:v>
                </c:pt>
              </c:numCache>
            </c:numRef>
          </c:val>
          <c:smooth val="0"/>
        </c:ser>
        <c:ser>
          <c:idx val="1"/>
          <c:order val="1"/>
          <c:tx>
            <c:strRef>
              <c:f>'A-D-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B$3:$H$3</c:f>
              <c:strCache>
                <c:ptCount val="7"/>
                <c:pt idx="0">
                  <c:v>2002</c:v>
                </c:pt>
                <c:pt idx="1">
                  <c:v>2003</c:v>
                </c:pt>
                <c:pt idx="2">
                  <c:v>2004</c:v>
                </c:pt>
                <c:pt idx="3">
                  <c:v>2005</c:v>
                </c:pt>
                <c:pt idx="4">
                  <c:v>2006</c:v>
                </c:pt>
                <c:pt idx="5">
                  <c:v>2007</c:v>
                </c:pt>
                <c:pt idx="6">
                  <c:v>2008</c:v>
                </c:pt>
              </c:strCache>
            </c:strRef>
          </c:cat>
          <c:val>
            <c:numRef>
              <c:f>'A-D-01'!$B$32:$H$32</c:f>
              <c:numCache>
                <c:formatCode>General</c:formatCode>
                <c:ptCount val="7"/>
                <c:pt idx="0">
                  <c:v>1138.8754</c:v>
                </c:pt>
                <c:pt idx="1">
                  <c:v>1139.1708</c:v>
                </c:pt>
                <c:pt idx="2">
                  <c:v>1137.4667</c:v>
                </c:pt>
                <c:pt idx="3">
                  <c:v>1131.681</c:v>
                </c:pt>
                <c:pt idx="4">
                  <c:v>1129.373</c:v>
                </c:pt>
                <c:pt idx="5">
                  <c:v>1129.8809</c:v>
                </c:pt>
                <c:pt idx="6">
                  <c:v>1130.8076</c:v>
                </c:pt>
              </c:numCache>
            </c:numRef>
          </c:val>
          <c:smooth val="0"/>
        </c:ser>
        <c:hiLowLines>
          <c:spPr>
            <a:ln w="0">
              <a:noFill/>
            </a:ln>
          </c:spPr>
        </c:hiLowLines>
        <c:marker val="1"/>
        <c:axId val="62035012"/>
        <c:axId val="86319152"/>
      </c:lineChart>
      <c:catAx>
        <c:axId val="620350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319152"/>
        <c:crossesAt val="0"/>
        <c:auto val="1"/>
        <c:lblAlgn val="ctr"/>
        <c:lblOffset val="100"/>
        <c:noMultiLvlLbl val="0"/>
      </c:catAx>
      <c:valAx>
        <c:axId val="863191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2035012"/>
        <c:crossesAt val="1"/>
        <c:crossBetween val="midCat"/>
      </c:valAx>
      <c:spPr>
        <a:solidFill>
          <a:srgbClr val="ffffff"/>
        </a:solidFill>
        <a:ln w="0">
          <a:noFill/>
        </a:ln>
      </c:spPr>
    </c:plotArea>
    <c:legend>
      <c:legendPos val="r"/>
      <c:layout>
        <c:manualLayout>
          <c:xMode val="edge"/>
          <c:yMode val="edge"/>
          <c:x val="0.071003981021977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quote (0 bis unter 15 Jahre)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E-01'!$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B$3:$H$3</c:f>
              <c:strCache>
                <c:ptCount val="7"/>
                <c:pt idx="0">
                  <c:v>2002</c:v>
                </c:pt>
                <c:pt idx="1">
                  <c:v>2003</c:v>
                </c:pt>
                <c:pt idx="2">
                  <c:v>2004</c:v>
                </c:pt>
                <c:pt idx="3">
                  <c:v>2005</c:v>
                </c:pt>
                <c:pt idx="4">
                  <c:v>2006</c:v>
                </c:pt>
                <c:pt idx="5">
                  <c:v>2007</c:v>
                </c:pt>
                <c:pt idx="6">
                  <c:v>2008</c:v>
                </c:pt>
              </c:strCache>
            </c:strRef>
          </c:cat>
          <c:val>
            <c:numRef>
              <c:f>'A-E-01'!$B$31:$H$31</c:f>
              <c:numCache>
                <c:formatCode>General</c:formatCode>
                <c:ptCount val="7"/>
                <c:pt idx="0">
                  <c:v>14.4529</c:v>
                </c:pt>
                <c:pt idx="1">
                  <c:v>14.2954</c:v>
                </c:pt>
                <c:pt idx="2">
                  <c:v>14.0236</c:v>
                </c:pt>
                <c:pt idx="3">
                  <c:v>13.7701</c:v>
                </c:pt>
                <c:pt idx="4">
                  <c:v>13.4758</c:v>
                </c:pt>
                <c:pt idx="5">
                  <c:v>13.368</c:v>
                </c:pt>
                <c:pt idx="6">
                  <c:v>13.2028</c:v>
                </c:pt>
              </c:numCache>
            </c:numRef>
          </c:val>
          <c:smooth val="0"/>
        </c:ser>
        <c:ser>
          <c:idx val="1"/>
          <c:order val="1"/>
          <c:tx>
            <c:strRef>
              <c:f>'A-E-01'!$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B$3:$H$3</c:f>
              <c:strCache>
                <c:ptCount val="7"/>
                <c:pt idx="0">
                  <c:v>2002</c:v>
                </c:pt>
                <c:pt idx="1">
                  <c:v>2003</c:v>
                </c:pt>
                <c:pt idx="2">
                  <c:v>2004</c:v>
                </c:pt>
                <c:pt idx="3">
                  <c:v>2005</c:v>
                </c:pt>
                <c:pt idx="4">
                  <c:v>2006</c:v>
                </c:pt>
                <c:pt idx="5">
                  <c:v>2007</c:v>
                </c:pt>
                <c:pt idx="6">
                  <c:v>2008</c:v>
                </c:pt>
              </c:strCache>
            </c:strRef>
          </c:cat>
          <c:val>
            <c:numRef>
              <c:f>'A-E-01'!$B$32:$H$32</c:f>
              <c:numCache>
                <c:formatCode>General</c:formatCode>
                <c:ptCount val="7"/>
                <c:pt idx="0">
                  <c:v>13.2641</c:v>
                </c:pt>
                <c:pt idx="1">
                  <c:v>13.0199</c:v>
                </c:pt>
                <c:pt idx="2">
                  <c:v>12.8108</c:v>
                </c:pt>
                <c:pt idx="3">
                  <c:v>12.5802</c:v>
                </c:pt>
                <c:pt idx="4">
                  <c:v>12.4557</c:v>
                </c:pt>
                <c:pt idx="5">
                  <c:v>12.4075</c:v>
                </c:pt>
                <c:pt idx="6">
                  <c:v>12.3775</c:v>
                </c:pt>
              </c:numCache>
            </c:numRef>
          </c:val>
          <c:smooth val="0"/>
        </c:ser>
        <c:hiLowLines>
          <c:spPr>
            <a:ln w="0">
              <a:noFill/>
            </a:ln>
          </c:spPr>
        </c:hiLowLines>
        <c:marker val="1"/>
        <c:axId val="40459778"/>
        <c:axId val="53903700"/>
      </c:lineChart>
      <c:catAx>
        <c:axId val="404597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903700"/>
        <c:crossesAt val="0"/>
        <c:auto val="1"/>
        <c:lblAlgn val="ctr"/>
        <c:lblOffset val="100"/>
        <c:noMultiLvlLbl val="0"/>
      </c:catAx>
      <c:valAx>
        <c:axId val="5390370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0459778"/>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personenpotential (15 bis unter 65 Jahre) (%)</a:t>
            </a:r>
          </a:p>
        </c:rich>
      </c:tx>
      <c:overlay val="0"/>
      <c:spPr>
        <a:noFill/>
        <a:ln w="0">
          <a:noFill/>
        </a:ln>
      </c:spPr>
    </c:title>
    <c:autoTitleDeleted val="0"/>
    <c:plotArea>
      <c:layout>
        <c:manualLayout>
          <c:xMode val="edge"/>
          <c:yMode val="edge"/>
          <c:x val="0.0226318372689099"/>
          <c:y val="0.166110295099479"/>
          <c:w val="0.944320226863718"/>
          <c:h val="0.714648150620911"/>
        </c:manualLayout>
      </c:layout>
      <c:lineChart>
        <c:grouping val="standard"/>
        <c:varyColors val="0"/>
        <c:ser>
          <c:idx val="0"/>
          <c:order val="0"/>
          <c:tx>
            <c:strRef>
              <c:f>'A-E-02'!$A$4</c:f>
              <c:strCache>
                <c:ptCount val="1"/>
                <c:pt idx="0">
                  <c:v>Bremerhav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B$3:$H$3</c:f>
              <c:strCache>
                <c:ptCount val="7"/>
                <c:pt idx="0">
                  <c:v>2002</c:v>
                </c:pt>
                <c:pt idx="1">
                  <c:v>2003</c:v>
                </c:pt>
                <c:pt idx="2">
                  <c:v>2004</c:v>
                </c:pt>
                <c:pt idx="3">
                  <c:v>2005</c:v>
                </c:pt>
                <c:pt idx="4">
                  <c:v>2006</c:v>
                </c:pt>
                <c:pt idx="5">
                  <c:v>2007</c:v>
                </c:pt>
                <c:pt idx="6">
                  <c:v>2008</c:v>
                </c:pt>
              </c:strCache>
            </c:strRef>
          </c:cat>
          <c:val>
            <c:numRef>
              <c:f>'A-E-02'!$B$31:$H$31</c:f>
              <c:numCache>
                <c:formatCode>General</c:formatCode>
                <c:ptCount val="7"/>
                <c:pt idx="0">
                  <c:v>65.9612</c:v>
                </c:pt>
                <c:pt idx="1">
                  <c:v>65.676</c:v>
                </c:pt>
                <c:pt idx="2">
                  <c:v>65.3499</c:v>
                </c:pt>
                <c:pt idx="3">
                  <c:v>65.1083</c:v>
                </c:pt>
                <c:pt idx="4">
                  <c:v>65.0463</c:v>
                </c:pt>
                <c:pt idx="5">
                  <c:v>64.9693</c:v>
                </c:pt>
                <c:pt idx="6">
                  <c:v>64.8717</c:v>
                </c:pt>
              </c:numCache>
            </c:numRef>
          </c:val>
          <c:smooth val="0"/>
        </c:ser>
        <c:ser>
          <c:idx val="1"/>
          <c:order val="1"/>
          <c:tx>
            <c:strRef>
              <c:f>'A-E-02'!$A$16</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B$3:$H$3</c:f>
              <c:strCache>
                <c:ptCount val="7"/>
                <c:pt idx="0">
                  <c:v>2002</c:v>
                </c:pt>
                <c:pt idx="1">
                  <c:v>2003</c:v>
                </c:pt>
                <c:pt idx="2">
                  <c:v>2004</c:v>
                </c:pt>
                <c:pt idx="3">
                  <c:v>2005</c:v>
                </c:pt>
                <c:pt idx="4">
                  <c:v>2006</c:v>
                </c:pt>
                <c:pt idx="5">
                  <c:v>2007</c:v>
                </c:pt>
                <c:pt idx="6">
                  <c:v>2008</c:v>
                </c:pt>
              </c:strCache>
            </c:strRef>
          </c:cat>
          <c:val>
            <c:numRef>
              <c:f>'A-E-02'!$B$32:$H$32</c:f>
              <c:numCache>
                <c:formatCode>General</c:formatCode>
                <c:ptCount val="7"/>
                <c:pt idx="0">
                  <c:v>68.4692</c:v>
                </c:pt>
                <c:pt idx="1">
                  <c:v>68.2749</c:v>
                </c:pt>
                <c:pt idx="2">
                  <c:v>67.9189</c:v>
                </c:pt>
                <c:pt idx="3">
                  <c:v>67.565</c:v>
                </c:pt>
                <c:pt idx="4">
                  <c:v>67.1763</c:v>
                </c:pt>
                <c:pt idx="5">
                  <c:v>66.9846</c:v>
                </c:pt>
                <c:pt idx="6">
                  <c:v>66.8121</c:v>
                </c:pt>
              </c:numCache>
            </c:numRef>
          </c:val>
          <c:smooth val="0"/>
        </c:ser>
        <c:hiLowLines>
          <c:spPr>
            <a:ln w="0">
              <a:noFill/>
            </a:ln>
          </c:spPr>
        </c:hiLowLines>
        <c:marker val="1"/>
        <c:axId val="35706462"/>
        <c:axId val="16354720"/>
      </c:lineChart>
      <c:catAx>
        <c:axId val="357064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354720"/>
        <c:crossesAt val="0"/>
        <c:auto val="1"/>
        <c:lblAlgn val="ctr"/>
        <c:lblOffset val="100"/>
        <c:noMultiLvlLbl val="0"/>
      </c:catAx>
      <c:valAx>
        <c:axId val="1635472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5706462"/>
        <c:crossesAt val="1"/>
        <c:crossBetween val="midCat"/>
      </c:valAx>
      <c:spPr>
        <a:solidFill>
          <a:srgbClr val="ffffff"/>
        </a:solidFill>
        <a:ln w="0">
          <a:noFill/>
        </a:ln>
      </c:spPr>
    </c:plotArea>
    <c:legend>
      <c:legendPos val="r"/>
      <c:layout>
        <c:manualLayout>
          <c:xMode val="edge"/>
          <c:yMode val="edge"/>
          <c:x val="0.0620057806620494"/>
          <c:y val="0.871144345039391"/>
          <c:w val="0.83688716802094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9"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0"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1"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2"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3"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4"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5"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6"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7"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480</xdr:colOff>
      <xdr:row>39</xdr:row>
      <xdr:rowOff>142920</xdr:rowOff>
    </xdr:to>
    <xdr:graphicFrame>
      <xdr:nvGraphicFramePr>
        <xdr:cNvPr id="8" name="Chart 1"/>
        <xdr:cNvGraphicFramePr/>
      </xdr:nvGraphicFramePr>
      <xdr:xfrm>
        <a:off x="0" y="3345840"/>
        <a:ext cx="6600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54.41"/>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c r="D2" s="7"/>
    </row>
    <row r="3" customFormat="false" ht="12.75" hidden="false" customHeight="false" outlineLevel="0" collapsed="false">
      <c r="A3" s="8" t="s">
        <v>4</v>
      </c>
      <c r="B3" s="9" t="s">
        <v>5</v>
      </c>
      <c r="C3" s="10" t="s">
        <v>6</v>
      </c>
    </row>
    <row r="4" customFormat="false" ht="12.75" hidden="false" customHeight="false" outlineLevel="0" collapsed="false">
      <c r="A4" s="8" t="s">
        <v>7</v>
      </c>
      <c r="B4" s="9" t="s">
        <v>8</v>
      </c>
      <c r="C4" s="10" t="s">
        <v>6</v>
      </c>
    </row>
    <row r="5" customFormat="false" ht="12.75" hidden="false" customHeight="false" outlineLevel="0" collapsed="false">
      <c r="A5" s="8" t="s">
        <v>9</v>
      </c>
      <c r="B5" s="9" t="s">
        <v>10</v>
      </c>
      <c r="C5" s="10" t="s">
        <v>6</v>
      </c>
    </row>
    <row r="6" customFormat="false" ht="12.75" hidden="false" customHeight="false" outlineLevel="0" collapsed="false">
      <c r="A6" s="8" t="s">
        <v>11</v>
      </c>
      <c r="B6" s="9" t="s">
        <v>12</v>
      </c>
      <c r="C6" s="10" t="s">
        <v>13</v>
      </c>
    </row>
    <row r="7" customFormat="false" ht="12.75" hidden="false" customHeight="false" outlineLevel="0" collapsed="false">
      <c r="A7" s="8" t="s">
        <v>14</v>
      </c>
      <c r="B7" s="9" t="s">
        <v>15</v>
      </c>
      <c r="C7" s="10" t="s">
        <v>13</v>
      </c>
    </row>
    <row r="8" customFormat="false" ht="12.75" hidden="false" customHeight="false" outlineLevel="0" collapsed="false">
      <c r="A8" s="8" t="s">
        <v>16</v>
      </c>
      <c r="B8" s="9" t="s">
        <v>17</v>
      </c>
      <c r="C8" s="10"/>
    </row>
    <row r="9" customFormat="false" ht="12.75" hidden="false" customHeight="false" outlineLevel="0" collapsed="false">
      <c r="A9" s="8" t="s">
        <v>18</v>
      </c>
      <c r="B9" s="9" t="s">
        <v>19</v>
      </c>
      <c r="C9" s="10" t="s">
        <v>20</v>
      </c>
    </row>
    <row r="10" customFormat="false" ht="12.75" hidden="false" customHeight="false" outlineLevel="0" collapsed="false">
      <c r="A10" s="8" t="s">
        <v>21</v>
      </c>
      <c r="B10" s="9" t="s">
        <v>22</v>
      </c>
      <c r="C10" s="10" t="s">
        <v>6</v>
      </c>
    </row>
    <row r="11" customFormat="false" ht="12.75" hidden="false" customHeight="false" outlineLevel="0" collapsed="false">
      <c r="A11" s="8" t="s">
        <v>23</v>
      </c>
      <c r="B11" s="9" t="s">
        <v>24</v>
      </c>
      <c r="C11" s="10" t="s">
        <v>6</v>
      </c>
    </row>
    <row r="12" customFormat="false" ht="12.75" hidden="false" customHeight="false" outlineLevel="0" collapsed="false">
      <c r="A12" s="8" t="s">
        <v>25</v>
      </c>
      <c r="B12" s="9" t="s">
        <v>26</v>
      </c>
      <c r="C12" s="10" t="s">
        <v>6</v>
      </c>
    </row>
    <row r="13" customFormat="false" ht="12.75" hidden="false" customHeight="false" outlineLevel="0" collapsed="false">
      <c r="A13" s="8" t="s">
        <v>27</v>
      </c>
      <c r="B13" s="9" t="s">
        <v>28</v>
      </c>
      <c r="C13" s="10" t="s">
        <v>6</v>
      </c>
    </row>
    <row r="14" customFormat="false" ht="12.75" hidden="false" customHeight="false" outlineLevel="0" collapsed="false">
      <c r="A14" s="8" t="s">
        <v>29</v>
      </c>
      <c r="B14" s="9" t="s">
        <v>30</v>
      </c>
      <c r="C14" s="10" t="s">
        <v>13</v>
      </c>
    </row>
    <row r="15" customFormat="false" ht="12.75" hidden="false" customHeight="false" outlineLevel="0" collapsed="false">
      <c r="A15" s="8" t="s">
        <v>31</v>
      </c>
      <c r="B15" s="9" t="s">
        <v>32</v>
      </c>
      <c r="C15" s="10" t="s">
        <v>33</v>
      </c>
    </row>
    <row r="16" customFormat="false" ht="12.75" hidden="false" customHeight="false" outlineLevel="0" collapsed="false">
      <c r="A16" s="8" t="s">
        <v>34</v>
      </c>
      <c r="B16" s="9" t="s">
        <v>35</v>
      </c>
      <c r="C16" s="10" t="s">
        <v>33</v>
      </c>
    </row>
  </sheetData>
  <hyperlinks>
    <hyperlink ref="A3" location="A-A-01!A1" display="A-A-01"/>
    <hyperlink ref="A4" location="A-A-02!A1" display="A-A-02"/>
    <hyperlink ref="A5" location="A-A-03!A1" display="A-A-03"/>
    <hyperlink ref="A6" location="A-B-01!A1" display="A-B-01"/>
    <hyperlink ref="A7" location="A-B-02!A1" display="A-B-02"/>
    <hyperlink ref="A8" location="A-C-01!A1" display="A-C-01"/>
    <hyperlink ref="A9" location="A-D-01!A1" display="A-D-01"/>
    <hyperlink ref="A10" location="A-E-01!A1" display="A-E-01"/>
    <hyperlink ref="A11" location="A-E-02!A1" display="A-E-02"/>
    <hyperlink ref="A12" location="A-E-03!A1" display="A-E-03"/>
    <hyperlink ref="A13" location="A-F-01!A1" display="A-F-01"/>
    <hyperlink ref="A14" location="A-H-02!A1" display="A-H-02"/>
    <hyperlink ref="A15" location="A-I-01!A1" display="A-I-01"/>
    <hyperlink ref="A16" location="A-I-02!A1" display="A-I-02"/>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0</v>
      </c>
      <c r="B1" s="13" t="s">
        <v>91</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65.9612</v>
      </c>
      <c r="C4" s="20" t="n">
        <v>65.676</v>
      </c>
      <c r="D4" s="20" t="n">
        <v>65.3499</v>
      </c>
      <c r="E4" s="20" t="n">
        <v>65.1083</v>
      </c>
      <c r="F4" s="20" t="n">
        <v>65.0463</v>
      </c>
      <c r="G4" s="20" t="n">
        <v>64.9693</v>
      </c>
      <c r="H4" s="20" t="n">
        <v>64.8717</v>
      </c>
    </row>
    <row r="5" customFormat="false" ht="11.25" hidden="false" customHeight="false" outlineLevel="0" collapsed="false">
      <c r="A5" s="11" t="s">
        <v>41</v>
      </c>
      <c r="B5" s="20" t="n">
        <v>66.0784</v>
      </c>
      <c r="C5" s="20" t="n">
        <v>65.8464</v>
      </c>
      <c r="D5" s="20" t="n">
        <v>65.6184</v>
      </c>
      <c r="E5" s="20" t="n">
        <v>65.4663</v>
      </c>
      <c r="F5" s="20" t="n">
        <v>65.4944</v>
      </c>
      <c r="G5" s="20" t="n">
        <v>65.5961</v>
      </c>
      <c r="H5" s="20" t="n">
        <v>65.7181</v>
      </c>
    </row>
    <row r="6" customFormat="false" ht="11.25" hidden="false" customHeight="false" outlineLevel="0" collapsed="false">
      <c r="A6" s="11" t="s">
        <v>42</v>
      </c>
      <c r="B6" s="20" t="n">
        <v>69.2622</v>
      </c>
      <c r="C6" s="20" t="n">
        <v>69.2043</v>
      </c>
      <c r="D6" s="20" t="n">
        <v>68.9509</v>
      </c>
      <c r="E6" s="20" t="n">
        <v>68.7135</v>
      </c>
      <c r="F6" s="20" t="n">
        <v>68.5042</v>
      </c>
      <c r="G6" s="20" t="n">
        <v>68.4291</v>
      </c>
      <c r="H6" s="20" t="n">
        <v>68.1702</v>
      </c>
    </row>
    <row r="7" customFormat="false" ht="11.25" hidden="false" customHeight="false" outlineLevel="0" collapsed="false">
      <c r="A7" s="11" t="s">
        <v>43</v>
      </c>
      <c r="B7" s="20" t="n">
        <v>70.0801</v>
      </c>
      <c r="C7" s="20" t="n">
        <v>69.8698</v>
      </c>
      <c r="D7" s="20" t="n">
        <v>69.3913</v>
      </c>
      <c r="E7" s="20" t="n">
        <v>68.6285</v>
      </c>
      <c r="F7" s="20" t="n">
        <v>67.5158</v>
      </c>
      <c r="G7" s="20" t="n">
        <v>66.6309</v>
      </c>
      <c r="H7" s="20" t="n">
        <v>65.6469</v>
      </c>
    </row>
    <row r="8" customFormat="false" ht="11.25" hidden="false" customHeight="false" outlineLevel="0" collapsed="false">
      <c r="A8" s="11" t="s">
        <v>44</v>
      </c>
      <c r="B8" s="20" t="n">
        <v>66.978</v>
      </c>
      <c r="C8" s="20" t="n">
        <v>66.6841</v>
      </c>
      <c r="D8" s="20" t="n">
        <v>66.4169</v>
      </c>
      <c r="E8" s="20" t="n">
        <v>66.0119</v>
      </c>
      <c r="F8" s="20" t="n">
        <v>65.7377</v>
      </c>
      <c r="G8" s="20" t="n">
        <v>65.6828</v>
      </c>
      <c r="H8" s="20" t="n">
        <v>65.6923</v>
      </c>
    </row>
    <row r="9" customFormat="false" ht="11.25" hidden="false" customHeight="false" outlineLevel="0" collapsed="false">
      <c r="A9" s="11" t="s">
        <v>45</v>
      </c>
      <c r="B9" s="20" t="n">
        <v>68.9272</v>
      </c>
      <c r="C9" s="20" t="n">
        <v>68.607</v>
      </c>
      <c r="D9" s="20" t="n">
        <v>68.4004</v>
      </c>
      <c r="E9" s="20" t="n">
        <v>68.1512</v>
      </c>
      <c r="F9" s="20" t="n">
        <v>67.6908</v>
      </c>
      <c r="G9" s="20" t="n">
        <v>67.7272</v>
      </c>
      <c r="H9" s="20" t="n">
        <v>67.7702</v>
      </c>
    </row>
    <row r="10" customFormat="false" ht="11.25" hidden="false" customHeight="false" outlineLevel="0" collapsed="false">
      <c r="A10" s="11" t="s">
        <v>46</v>
      </c>
      <c r="B10" s="20" t="n">
        <v>69.4024</v>
      </c>
      <c r="C10" s="20" t="n">
        <v>69.3103</v>
      </c>
      <c r="D10" s="20" t="n">
        <v>69.0481</v>
      </c>
      <c r="E10" s="20" t="n">
        <v>68.7813</v>
      </c>
      <c r="F10" s="20" t="n">
        <v>68.5905</v>
      </c>
      <c r="G10" s="20" t="n">
        <v>68.6017</v>
      </c>
      <c r="H10" s="20" t="n">
        <v>68.5686</v>
      </c>
    </row>
    <row r="11" customFormat="false" ht="11.25" hidden="false" customHeight="false" outlineLevel="0" collapsed="false">
      <c r="A11" s="11" t="s">
        <v>47</v>
      </c>
      <c r="B11" s="20" t="n">
        <v>68.8395</v>
      </c>
      <c r="C11" s="20" t="n">
        <v>68.9603</v>
      </c>
      <c r="D11" s="20" t="n">
        <v>68.5724</v>
      </c>
      <c r="E11" s="20" t="n">
        <v>68.2078</v>
      </c>
      <c r="F11" s="20" t="n">
        <v>67.9046</v>
      </c>
      <c r="G11" s="20" t="n">
        <v>67.7731</v>
      </c>
      <c r="H11" s="20" t="n">
        <v>67.8099</v>
      </c>
    </row>
    <row r="12" customFormat="false" ht="11.25" hidden="false" customHeight="false" outlineLevel="0" collapsed="false">
      <c r="A12" s="11" t="s">
        <v>48</v>
      </c>
      <c r="B12" s="20" t="n">
        <v>69.4046</v>
      </c>
      <c r="C12" s="20" t="n">
        <v>69.3252</v>
      </c>
      <c r="D12" s="20" t="n">
        <v>69.1018</v>
      </c>
      <c r="E12" s="20" t="n">
        <v>68.9841</v>
      </c>
      <c r="F12" s="20" t="n">
        <v>69.0092</v>
      </c>
      <c r="G12" s="20" t="n">
        <v>69.1143</v>
      </c>
      <c r="H12" s="20" t="n">
        <v>69.1077</v>
      </c>
    </row>
    <row r="13" customFormat="false" ht="11.25" hidden="false" customHeight="false" outlineLevel="0" collapsed="false">
      <c r="A13" s="11" t="s">
        <v>49</v>
      </c>
      <c r="B13" s="20" t="n">
        <v>71.6946</v>
      </c>
      <c r="C13" s="20" t="n">
        <v>71.2758</v>
      </c>
      <c r="D13" s="20" t="n">
        <v>70.6547</v>
      </c>
      <c r="E13" s="20" t="n">
        <v>70.0323</v>
      </c>
      <c r="F13" s="20" t="n">
        <v>69.0191</v>
      </c>
      <c r="G13" s="20" t="n">
        <v>68.1947</v>
      </c>
      <c r="H13" s="20" t="n">
        <v>67.4732</v>
      </c>
    </row>
    <row r="14" customFormat="false" ht="11.25" hidden="false" customHeight="false" outlineLevel="0" collapsed="false">
      <c r="A14" s="11" t="s">
        <v>50</v>
      </c>
      <c r="B14" s="20" t="n">
        <v>65.7809</v>
      </c>
      <c r="C14" s="20" t="n">
        <v>65.5948</v>
      </c>
      <c r="D14" s="20" t="n">
        <v>65.3166</v>
      </c>
      <c r="E14" s="20" t="n">
        <v>64.8542</v>
      </c>
      <c r="F14" s="20" t="n">
        <v>64.4142</v>
      </c>
      <c r="G14" s="20" t="n">
        <v>64.2374</v>
      </c>
      <c r="H14" s="20" t="n">
        <v>64.1781</v>
      </c>
    </row>
    <row r="15" customFormat="false" ht="11.25" hidden="false" customHeight="false" outlineLevel="0" collapsed="false">
      <c r="A15" s="11" t="s">
        <v>51</v>
      </c>
      <c r="B15" s="20" t="n">
        <v>65.9293</v>
      </c>
      <c r="C15" s="20" t="n">
        <v>65.5992</v>
      </c>
      <c r="D15" s="20" t="n">
        <v>64.9564</v>
      </c>
      <c r="E15" s="20" t="n">
        <v>64.5632</v>
      </c>
      <c r="F15" s="20" t="n">
        <v>63.9805</v>
      </c>
      <c r="G15" s="20" t="n">
        <v>63.7577</v>
      </c>
      <c r="H15" s="20" t="n">
        <v>63.7276</v>
      </c>
    </row>
    <row r="16" customFormat="false" ht="11.25" hidden="false" customHeight="false" outlineLevel="0" collapsed="false">
      <c r="A16" s="11" t="s">
        <v>52</v>
      </c>
      <c r="B16" s="21" t="n">
        <v>68.4692</v>
      </c>
      <c r="C16" s="21" t="n">
        <v>68.2749</v>
      </c>
      <c r="D16" s="21" t="n">
        <v>67.9189</v>
      </c>
      <c r="E16" s="21" t="n">
        <v>67.565</v>
      </c>
      <c r="F16" s="21" t="n">
        <v>67.1763</v>
      </c>
      <c r="G16" s="21" t="n">
        <v>66.9846</v>
      </c>
      <c r="H16" s="21" t="n">
        <v>66.8121</v>
      </c>
    </row>
    <row r="17" customFormat="false" ht="11.25" hidden="false" customHeight="false" outlineLevel="0" collapsed="false">
      <c r="A17" s="11" t="s">
        <v>53</v>
      </c>
      <c r="B17" s="21" t="n">
        <v>67.4797</v>
      </c>
      <c r="C17" s="21" t="n">
        <v>67.3251</v>
      </c>
      <c r="D17" s="21" t="n">
        <v>67.1025</v>
      </c>
      <c r="E17" s="21" t="n">
        <v>66.8254</v>
      </c>
      <c r="F17" s="21" t="n">
        <v>66.6314</v>
      </c>
      <c r="G17" s="21" t="n">
        <v>66.4755</v>
      </c>
      <c r="H17" s="21" t="n">
        <v>66.3041</v>
      </c>
    </row>
    <row r="18" customFormat="false" ht="11.25" hidden="false" customHeight="false" outlineLevel="0" collapsed="false">
      <c r="A18" s="11" t="s">
        <v>54</v>
      </c>
      <c r="B18" s="22" t="n">
        <v>10</v>
      </c>
      <c r="C18" s="22" t="n">
        <v>10</v>
      </c>
      <c r="D18" s="22" t="n">
        <v>10</v>
      </c>
      <c r="E18" s="22" t="n">
        <v>10</v>
      </c>
      <c r="F18" s="22" t="n">
        <v>10</v>
      </c>
      <c r="G18" s="22" t="n">
        <v>10</v>
      </c>
      <c r="H18" s="22" t="n">
        <v>10</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65.9612</v>
      </c>
      <c r="C31" s="26" t="n">
        <v>65.676</v>
      </c>
      <c r="D31" s="26" t="n">
        <v>65.3499</v>
      </c>
      <c r="E31" s="26" t="n">
        <v>65.1083</v>
      </c>
      <c r="F31" s="26" t="n">
        <v>65.0463</v>
      </c>
      <c r="G31" s="26" t="n">
        <v>64.9693</v>
      </c>
      <c r="H31" s="26" t="n">
        <v>64.8717</v>
      </c>
    </row>
    <row r="32" s="27" customFormat="true" ht="11.25" hidden="false" customHeight="false" outlineLevel="0" collapsed="false">
      <c r="A32" s="27" t="s">
        <v>52</v>
      </c>
      <c r="B32" s="28" t="n">
        <v>68.4692</v>
      </c>
      <c r="C32" s="28" t="n">
        <v>68.2749</v>
      </c>
      <c r="D32" s="28" t="n">
        <v>67.9189</v>
      </c>
      <c r="E32" s="28" t="n">
        <v>67.565</v>
      </c>
      <c r="F32" s="28" t="n">
        <v>67.1763</v>
      </c>
      <c r="G32" s="28" t="n">
        <v>66.9846</v>
      </c>
      <c r="H32" s="28" t="n">
        <v>66.8121</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92</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26.1" hidden="false" customHeight="true" outlineLevel="0" collapsed="false">
      <c r="A47" s="31" t="s">
        <v>62</v>
      </c>
      <c r="B47" s="35" t="s">
        <v>8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3</v>
      </c>
      <c r="B1" s="13" t="s">
        <v>94</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19.5859</v>
      </c>
      <c r="C4" s="20" t="n">
        <v>20.0286</v>
      </c>
      <c r="D4" s="20" t="n">
        <v>20.6265</v>
      </c>
      <c r="E4" s="20" t="n">
        <v>21.1216</v>
      </c>
      <c r="F4" s="20" t="n">
        <v>21.4779</v>
      </c>
      <c r="G4" s="20" t="n">
        <v>21.6628</v>
      </c>
      <c r="H4" s="20" t="n">
        <v>21.9255</v>
      </c>
    </row>
    <row r="5" customFormat="false" ht="11.25" hidden="false" customHeight="false" outlineLevel="0" collapsed="false">
      <c r="A5" s="11" t="s">
        <v>41</v>
      </c>
      <c r="B5" s="20" t="n">
        <v>18.5768</v>
      </c>
      <c r="C5" s="20" t="n">
        <v>19.1217</v>
      </c>
      <c r="D5" s="20" t="n">
        <v>19.5864</v>
      </c>
      <c r="E5" s="20" t="n">
        <v>20.1138</v>
      </c>
      <c r="F5" s="20" t="n">
        <v>20.4993</v>
      </c>
      <c r="G5" s="20" t="n">
        <v>20.6784</v>
      </c>
      <c r="H5" s="20" t="n">
        <v>20.8626</v>
      </c>
    </row>
    <row r="6" customFormat="false" ht="11.25" hidden="false" customHeight="false" outlineLevel="0" collapsed="false">
      <c r="A6" s="11" t="s">
        <v>42</v>
      </c>
      <c r="B6" s="20" t="n">
        <v>17.4972</v>
      </c>
      <c r="C6" s="20" t="n">
        <v>17.5607</v>
      </c>
      <c r="D6" s="20" t="n">
        <v>17.8165</v>
      </c>
      <c r="E6" s="20" t="n">
        <v>18.1201</v>
      </c>
      <c r="F6" s="20" t="n">
        <v>18.3764</v>
      </c>
      <c r="G6" s="20" t="n">
        <v>18.3563</v>
      </c>
      <c r="H6" s="20" t="n">
        <v>18.4927</v>
      </c>
    </row>
    <row r="7" customFormat="false" ht="11.25" hidden="false" customHeight="false" outlineLevel="0" collapsed="false">
      <c r="A7" s="11" t="s">
        <v>43</v>
      </c>
      <c r="B7" s="20" t="n">
        <v>19.6841</v>
      </c>
      <c r="C7" s="20" t="n">
        <v>20.5208</v>
      </c>
      <c r="D7" s="20" t="n">
        <v>21.4535</v>
      </c>
      <c r="E7" s="20" t="n">
        <v>22.5815</v>
      </c>
      <c r="F7" s="20" t="n">
        <v>23.6253</v>
      </c>
      <c r="G7" s="20" t="n">
        <v>24.3274</v>
      </c>
      <c r="H7" s="20" t="n">
        <v>25.041</v>
      </c>
    </row>
    <row r="8" customFormat="false" ht="11.25" hidden="false" customHeight="false" outlineLevel="0" collapsed="false">
      <c r="A8" s="11" t="s">
        <v>44</v>
      </c>
      <c r="B8" s="20" t="n">
        <v>18.247</v>
      </c>
      <c r="C8" s="20" t="n">
        <v>18.5808</v>
      </c>
      <c r="D8" s="20" t="n">
        <v>19.0101</v>
      </c>
      <c r="E8" s="20" t="n">
        <v>19.5407</v>
      </c>
      <c r="F8" s="20" t="n">
        <v>19.9507</v>
      </c>
      <c r="G8" s="20" t="n">
        <v>20.1427</v>
      </c>
      <c r="H8" s="20" t="n">
        <v>20.2436</v>
      </c>
    </row>
    <row r="9" customFormat="false" ht="11.25" hidden="false" customHeight="false" outlineLevel="0" collapsed="false">
      <c r="A9" s="11" t="s">
        <v>45</v>
      </c>
      <c r="B9" s="20" t="n">
        <v>16.0056</v>
      </c>
      <c r="C9" s="20" t="n">
        <v>16.3152</v>
      </c>
      <c r="D9" s="20" t="n">
        <v>16.6665</v>
      </c>
      <c r="E9" s="20" t="n">
        <v>17.0301</v>
      </c>
      <c r="F9" s="20" t="n">
        <v>17.4058</v>
      </c>
      <c r="G9" s="20" t="n">
        <v>17.4933</v>
      </c>
      <c r="H9" s="20" t="n">
        <v>17.4849</v>
      </c>
    </row>
    <row r="10" customFormat="false" ht="11.25" hidden="false" customHeight="false" outlineLevel="0" collapsed="false">
      <c r="A10" s="11" t="s">
        <v>46</v>
      </c>
      <c r="B10" s="20" t="n">
        <v>16.371</v>
      </c>
      <c r="C10" s="20" t="n">
        <v>16.6787</v>
      </c>
      <c r="D10" s="20" t="n">
        <v>17.0947</v>
      </c>
      <c r="E10" s="20" t="n">
        <v>17.536</v>
      </c>
      <c r="F10" s="20" t="n">
        <v>17.9611</v>
      </c>
      <c r="G10" s="20" t="n">
        <v>18.1822</v>
      </c>
      <c r="H10" s="20" t="n">
        <v>18.3642</v>
      </c>
    </row>
    <row r="11" customFormat="false" ht="11.25" hidden="false" customHeight="false" outlineLevel="0" collapsed="false">
      <c r="A11" s="11" t="s">
        <v>47</v>
      </c>
      <c r="B11" s="20" t="n">
        <v>18.1975</v>
      </c>
      <c r="C11" s="20" t="n">
        <v>18.3897</v>
      </c>
      <c r="D11" s="20" t="n">
        <v>18.8481</v>
      </c>
      <c r="E11" s="20" t="n">
        <v>19.35</v>
      </c>
      <c r="F11" s="20" t="n">
        <v>19.7276</v>
      </c>
      <c r="G11" s="20" t="n">
        <v>19.8336</v>
      </c>
      <c r="H11" s="20" t="n">
        <v>19.8413</v>
      </c>
    </row>
    <row r="12" customFormat="false" ht="11.25" hidden="false" customHeight="false" outlineLevel="0" collapsed="false">
      <c r="A12" s="11" t="s">
        <v>48</v>
      </c>
      <c r="B12" s="20" t="n">
        <v>18.1888</v>
      </c>
      <c r="C12" s="20" t="n">
        <v>18.3626</v>
      </c>
      <c r="D12" s="20" t="n">
        <v>18.6554</v>
      </c>
      <c r="E12" s="20" t="n">
        <v>18.9151</v>
      </c>
      <c r="F12" s="20" t="n">
        <v>19.0015</v>
      </c>
      <c r="G12" s="20" t="n">
        <v>18.9298</v>
      </c>
      <c r="H12" s="20" t="n">
        <v>18.9695</v>
      </c>
    </row>
    <row r="13" customFormat="false" ht="11.25" hidden="false" customHeight="false" outlineLevel="0" collapsed="false">
      <c r="A13" s="11" t="s">
        <v>49</v>
      </c>
      <c r="B13" s="20" t="n">
        <v>17.8085</v>
      </c>
      <c r="C13" s="20" t="n">
        <v>18.7506</v>
      </c>
      <c r="D13" s="20" t="n">
        <v>19.8057</v>
      </c>
      <c r="E13" s="20" t="n">
        <v>20.8201</v>
      </c>
      <c r="F13" s="20" t="n">
        <v>21.7754</v>
      </c>
      <c r="G13" s="20" t="n">
        <v>22.3653</v>
      </c>
      <c r="H13" s="20" t="n">
        <v>22.7971</v>
      </c>
    </row>
    <row r="14" customFormat="false" ht="11.25" hidden="false" customHeight="false" outlineLevel="0" collapsed="false">
      <c r="A14" s="11" t="s">
        <v>50</v>
      </c>
      <c r="B14" s="20" t="n">
        <v>20.5874</v>
      </c>
      <c r="C14" s="20" t="n">
        <v>21.0957</v>
      </c>
      <c r="D14" s="20" t="n">
        <v>21.7968</v>
      </c>
      <c r="E14" s="20" t="n">
        <v>22.5823</v>
      </c>
      <c r="F14" s="20" t="n">
        <v>23.3354</v>
      </c>
      <c r="G14" s="20" t="n">
        <v>23.877</v>
      </c>
      <c r="H14" s="20" t="n">
        <v>24.2559</v>
      </c>
    </row>
    <row r="15" customFormat="false" ht="11.25" hidden="false" customHeight="false" outlineLevel="0" collapsed="false">
      <c r="A15" s="11" t="s">
        <v>51</v>
      </c>
      <c r="B15" s="20" t="n">
        <v>20.2696</v>
      </c>
      <c r="C15" s="20" t="n">
        <v>20.8729</v>
      </c>
      <c r="D15" s="20" t="n">
        <v>21.6778</v>
      </c>
      <c r="E15" s="20" t="n">
        <v>22.4086</v>
      </c>
      <c r="F15" s="20" t="n">
        <v>23.1972</v>
      </c>
      <c r="G15" s="20" t="n">
        <v>23.5391</v>
      </c>
      <c r="H15" s="20" t="n">
        <v>23.7245</v>
      </c>
    </row>
    <row r="16" customFormat="false" ht="11.25" hidden="false" customHeight="false" outlineLevel="0" collapsed="false">
      <c r="A16" s="11" t="s">
        <v>52</v>
      </c>
      <c r="B16" s="21" t="n">
        <v>18.2667</v>
      </c>
      <c r="C16" s="21" t="n">
        <v>18.7052</v>
      </c>
      <c r="D16" s="21" t="n">
        <v>19.2702</v>
      </c>
      <c r="E16" s="21" t="n">
        <v>19.8548</v>
      </c>
      <c r="F16" s="21" t="n">
        <v>20.368</v>
      </c>
      <c r="G16" s="21" t="n">
        <v>20.608</v>
      </c>
      <c r="H16" s="21" t="n">
        <v>20.8104</v>
      </c>
    </row>
    <row r="17" customFormat="false" ht="11.25" hidden="false" customHeight="false" outlineLevel="0" collapsed="false">
      <c r="A17" s="11" t="s">
        <v>53</v>
      </c>
      <c r="B17" s="21" t="n">
        <v>18.9699</v>
      </c>
      <c r="C17" s="21" t="n">
        <v>19.345</v>
      </c>
      <c r="D17" s="21" t="n">
        <v>19.7924</v>
      </c>
      <c r="E17" s="21" t="n">
        <v>20.2656</v>
      </c>
      <c r="F17" s="21" t="n">
        <v>20.681</v>
      </c>
      <c r="G17" s="21" t="n">
        <v>20.9714</v>
      </c>
      <c r="H17" s="21" t="n">
        <v>21.2513</v>
      </c>
    </row>
    <row r="18" customFormat="false" ht="11.25" hidden="false" customHeight="false" outlineLevel="0" collapsed="false">
      <c r="A18" s="11" t="s">
        <v>54</v>
      </c>
      <c r="B18" s="22" t="n">
        <v>4</v>
      </c>
      <c r="C18" s="22" t="n">
        <v>4</v>
      </c>
      <c r="D18" s="22" t="n">
        <v>4</v>
      </c>
      <c r="E18" s="22" t="n">
        <v>4</v>
      </c>
      <c r="F18" s="22" t="n">
        <v>5</v>
      </c>
      <c r="G18" s="22" t="n">
        <v>5</v>
      </c>
      <c r="H18" s="22" t="n">
        <v>5</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19.5859</v>
      </c>
      <c r="C31" s="26" t="n">
        <v>20.0286</v>
      </c>
      <c r="D31" s="26" t="n">
        <v>20.6265</v>
      </c>
      <c r="E31" s="26" t="n">
        <v>21.1216</v>
      </c>
      <c r="F31" s="26" t="n">
        <v>21.4779</v>
      </c>
      <c r="G31" s="26" t="n">
        <v>21.6628</v>
      </c>
      <c r="H31" s="26" t="n">
        <v>21.9255</v>
      </c>
    </row>
    <row r="32" s="27" customFormat="true" ht="11.25" hidden="false" customHeight="false" outlineLevel="0" collapsed="false">
      <c r="A32" s="27" t="s">
        <v>52</v>
      </c>
      <c r="B32" s="28" t="n">
        <v>18.2667</v>
      </c>
      <c r="C32" s="28" t="n">
        <v>18.7052</v>
      </c>
      <c r="D32" s="28" t="n">
        <v>19.2702</v>
      </c>
      <c r="E32" s="28" t="n">
        <v>19.8548</v>
      </c>
      <c r="F32" s="28" t="n">
        <v>20.368</v>
      </c>
      <c r="G32" s="28" t="n">
        <v>20.608</v>
      </c>
      <c r="H32" s="28" t="n">
        <v>20.8104</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95</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26.1" hidden="false" customHeight="true" outlineLevel="0" collapsed="false">
      <c r="A47" s="31" t="s">
        <v>62</v>
      </c>
      <c r="B47" s="35" t="s">
        <v>8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96</v>
      </c>
      <c r="B1" s="13" t="s">
        <v>97</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10.6271</v>
      </c>
      <c r="C4" s="20" t="n">
        <v>10.7308</v>
      </c>
      <c r="D4" s="20" t="n">
        <v>10.6641</v>
      </c>
      <c r="E4" s="20" t="n">
        <v>10.4901</v>
      </c>
      <c r="F4" s="20" t="n">
        <v>10.5416</v>
      </c>
      <c r="G4" s="20" t="n">
        <v>10.579</v>
      </c>
      <c r="H4" s="20" t="n">
        <v>10.6152</v>
      </c>
    </row>
    <row r="5" customFormat="false" ht="11.25" hidden="false" customHeight="false" outlineLevel="0" collapsed="false">
      <c r="A5" s="11" t="s">
        <v>41</v>
      </c>
      <c r="B5" s="20" t="n">
        <v>9.4718</v>
      </c>
      <c r="C5" s="20" t="n">
        <v>9.5027</v>
      </c>
      <c r="D5" s="20" t="n">
        <v>9.4412</v>
      </c>
      <c r="E5" s="20" t="n">
        <v>9.3912</v>
      </c>
      <c r="F5" s="20" t="n">
        <v>9.3868</v>
      </c>
      <c r="G5" s="20" t="n">
        <v>9.3611</v>
      </c>
      <c r="H5" s="20" t="n">
        <v>9.2437</v>
      </c>
    </row>
    <row r="6" customFormat="false" ht="11.25" hidden="false" customHeight="false" outlineLevel="0" collapsed="false">
      <c r="A6" s="11" t="s">
        <v>42</v>
      </c>
      <c r="B6" s="20" t="n">
        <v>14.4359</v>
      </c>
      <c r="C6" s="20" t="n">
        <v>14.9086</v>
      </c>
      <c r="D6" s="20" t="n">
        <v>15.133</v>
      </c>
      <c r="E6" s="20" t="n">
        <v>15.7119</v>
      </c>
      <c r="F6" s="20" t="n">
        <v>15.3791</v>
      </c>
      <c r="G6" s="20" t="n">
        <v>15.3308</v>
      </c>
      <c r="H6" s="20" t="n">
        <v>14.9722</v>
      </c>
    </row>
    <row r="7" customFormat="false" ht="11.25" hidden="false" customHeight="false" outlineLevel="0" collapsed="false">
      <c r="A7" s="11" t="s">
        <v>43</v>
      </c>
      <c r="B7" s="20" t="n">
        <v>1.3749</v>
      </c>
      <c r="C7" s="20" t="n">
        <v>1.3905</v>
      </c>
      <c r="D7" s="20" t="n">
        <v>1.4132</v>
      </c>
      <c r="E7" s="20" t="n">
        <v>1.4238</v>
      </c>
      <c r="F7" s="20" t="n">
        <v>1.39</v>
      </c>
      <c r="G7" s="20" t="n">
        <v>1.4466</v>
      </c>
      <c r="H7" s="20" t="n">
        <v>1.4546</v>
      </c>
    </row>
    <row r="8" customFormat="false" ht="11.25" hidden="false" customHeight="false" outlineLevel="0" collapsed="false">
      <c r="A8" s="11" t="s">
        <v>44</v>
      </c>
      <c r="B8" s="20" t="n">
        <v>20.2547</v>
      </c>
      <c r="C8" s="20" t="n">
        <v>20.1922</v>
      </c>
      <c r="D8" s="20" t="n">
        <v>20.253</v>
      </c>
      <c r="E8" s="20" t="n">
        <v>20.2429</v>
      </c>
      <c r="F8" s="20" t="n">
        <v>20.0578</v>
      </c>
      <c r="G8" s="20" t="n">
        <v>19.9224</v>
      </c>
      <c r="H8" s="20" t="n">
        <v>19.9397</v>
      </c>
    </row>
    <row r="9" customFormat="false" ht="11.25" hidden="false" customHeight="false" outlineLevel="0" collapsed="false">
      <c r="A9" s="11" t="s">
        <v>45</v>
      </c>
      <c r="B9" s="20" t="n">
        <v>26.0289</v>
      </c>
      <c r="C9" s="20" t="n">
        <v>26.2835</v>
      </c>
      <c r="D9" s="20" t="n">
        <v>26.1958</v>
      </c>
      <c r="E9" s="20" t="n">
        <v>26.0445</v>
      </c>
      <c r="F9" s="20" t="n">
        <v>25.1191</v>
      </c>
      <c r="G9" s="20" t="n">
        <v>25.2442</v>
      </c>
      <c r="H9" s="20" t="n">
        <v>25.3629</v>
      </c>
    </row>
    <row r="10" customFormat="false" ht="11.25" hidden="false" customHeight="false" outlineLevel="0" collapsed="false">
      <c r="A10" s="11" t="s">
        <v>46</v>
      </c>
      <c r="B10" s="20" t="n">
        <v>7.9835</v>
      </c>
      <c r="C10" s="20" t="n">
        <v>7.8786</v>
      </c>
      <c r="D10" s="20" t="n">
        <v>7.4321</v>
      </c>
      <c r="E10" s="20" t="n">
        <v>7.5414</v>
      </c>
      <c r="F10" s="20" t="n">
        <v>7.4594</v>
      </c>
      <c r="G10" s="20" t="n">
        <v>7.5644</v>
      </c>
      <c r="H10" s="20" t="n">
        <v>7.3846</v>
      </c>
    </row>
    <row r="11" customFormat="false" ht="11.25" hidden="false" customHeight="false" outlineLevel="0" collapsed="false">
      <c r="A11" s="11" t="s">
        <v>47</v>
      </c>
      <c r="B11" s="20" t="n">
        <v>8.7372</v>
      </c>
      <c r="C11" s="20" t="n">
        <v>8.877</v>
      </c>
      <c r="D11" s="20" t="n">
        <v>8.71</v>
      </c>
      <c r="E11" s="20" t="n">
        <v>8.5548</v>
      </c>
      <c r="F11" s="20" t="n">
        <v>8.2671</v>
      </c>
      <c r="G11" s="20" t="n">
        <v>8.2065</v>
      </c>
      <c r="H11" s="20" t="n">
        <v>8.1544</v>
      </c>
    </row>
    <row r="12" customFormat="false" ht="11.25" hidden="false" customHeight="false" outlineLevel="0" collapsed="false">
      <c r="A12" s="11" t="s">
        <v>48</v>
      </c>
      <c r="B12" s="20" t="n">
        <v>11.0803</v>
      </c>
      <c r="C12" s="20" t="n">
        <v>11.2967</v>
      </c>
      <c r="D12" s="20" t="n">
        <v>11.1296</v>
      </c>
      <c r="E12" s="20" t="n">
        <v>11.1667</v>
      </c>
      <c r="F12" s="20" t="n">
        <v>11.0262</v>
      </c>
      <c r="G12" s="20" t="n">
        <v>10.9612</v>
      </c>
      <c r="H12" s="20" t="n">
        <v>10.9066</v>
      </c>
    </row>
    <row r="13" customFormat="false" ht="11.25" hidden="false" customHeight="false" outlineLevel="0" collapsed="false">
      <c r="A13" s="11" t="s">
        <v>49</v>
      </c>
      <c r="B13" s="20" t="n">
        <v>3.613</v>
      </c>
      <c r="C13" s="20" t="n">
        <v>3.8749</v>
      </c>
      <c r="D13" s="20" t="n">
        <v>3.7383</v>
      </c>
      <c r="E13" s="20" t="n">
        <v>3.7248</v>
      </c>
      <c r="F13" s="20" t="n">
        <v>3.8555</v>
      </c>
      <c r="G13" s="20" t="n">
        <v>3.871</v>
      </c>
      <c r="H13" s="20" t="n">
        <v>3.8797</v>
      </c>
    </row>
    <row r="14" customFormat="false" ht="11.25" hidden="false" customHeight="false" outlineLevel="0" collapsed="false">
      <c r="A14" s="11" t="s">
        <v>50</v>
      </c>
      <c r="B14" s="20" t="n">
        <v>5.469</v>
      </c>
      <c r="C14" s="20" t="n">
        <v>5.5801</v>
      </c>
      <c r="D14" s="20" t="n">
        <v>5.3484</v>
      </c>
      <c r="E14" s="20" t="n">
        <v>5.2351</v>
      </c>
      <c r="F14" s="20" t="n">
        <v>5.1065</v>
      </c>
      <c r="G14" s="20" t="n">
        <v>5.3521</v>
      </c>
      <c r="H14" s="20" t="n">
        <v>5.3224</v>
      </c>
    </row>
    <row r="15" customFormat="false" ht="11.25" hidden="false" customHeight="false" outlineLevel="0" collapsed="false">
      <c r="A15" s="11" t="s">
        <v>51</v>
      </c>
      <c r="B15" s="20" t="n">
        <v>12.0125</v>
      </c>
      <c r="C15" s="20" t="n">
        <v>12.1582</v>
      </c>
      <c r="D15" s="20" t="n">
        <v>11.9748</v>
      </c>
      <c r="E15" s="20" t="n">
        <v>11.8351</v>
      </c>
      <c r="F15" s="20" t="n">
        <v>11.9069</v>
      </c>
      <c r="G15" s="20" t="n">
        <v>11.8083</v>
      </c>
      <c r="H15" s="20" t="n">
        <v>11.8137</v>
      </c>
    </row>
    <row r="16" customFormat="false" ht="11.25" hidden="false" customHeight="false" outlineLevel="0" collapsed="false">
      <c r="A16" s="11" t="s">
        <v>52</v>
      </c>
      <c r="B16" s="21" t="n">
        <v>10.6654</v>
      </c>
      <c r="C16" s="21" t="n">
        <v>10.8146</v>
      </c>
      <c r="D16" s="21" t="n">
        <v>10.7197</v>
      </c>
      <c r="E16" s="21" t="n">
        <v>10.7329</v>
      </c>
      <c r="F16" s="21" t="n">
        <v>10.5768</v>
      </c>
      <c r="G16" s="21" t="n">
        <v>10.5983</v>
      </c>
      <c r="H16" s="21" t="n">
        <v>10.5569</v>
      </c>
    </row>
    <row r="17" customFormat="false" ht="11.25" hidden="false" customHeight="false" outlineLevel="0" collapsed="false">
      <c r="A17" s="11" t="s">
        <v>53</v>
      </c>
      <c r="B17" s="21" t="n">
        <v>12.8872</v>
      </c>
      <c r="C17" s="21" t="n">
        <v>13.121</v>
      </c>
      <c r="D17" s="21" t="n">
        <v>13.2073</v>
      </c>
      <c r="E17" s="21" t="n">
        <v>13.2312</v>
      </c>
      <c r="F17" s="21" t="n">
        <v>13.1246</v>
      </c>
      <c r="G17" s="21" t="n">
        <v>13.1231</v>
      </c>
      <c r="H17" s="21" t="n">
        <v>13.0338</v>
      </c>
    </row>
    <row r="18" customFormat="false" ht="11.25" hidden="false" customHeight="false" outlineLevel="0" collapsed="false">
      <c r="A18" s="11" t="s">
        <v>54</v>
      </c>
      <c r="B18" s="22" t="n">
        <v>6</v>
      </c>
      <c r="C18" s="22" t="n">
        <v>6</v>
      </c>
      <c r="D18" s="22" t="n">
        <v>6</v>
      </c>
      <c r="E18" s="22" t="n">
        <v>6</v>
      </c>
      <c r="F18" s="22" t="n">
        <v>6</v>
      </c>
      <c r="G18" s="22" t="n">
        <v>6</v>
      </c>
      <c r="H18" s="22" t="n">
        <v>6</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10.6271</v>
      </c>
      <c r="C31" s="26" t="n">
        <v>10.7308</v>
      </c>
      <c r="D31" s="26" t="n">
        <v>10.6641</v>
      </c>
      <c r="E31" s="26" t="n">
        <v>10.4901</v>
      </c>
      <c r="F31" s="26" t="n">
        <v>10.5416</v>
      </c>
      <c r="G31" s="26" t="n">
        <v>10.579</v>
      </c>
      <c r="H31" s="26" t="n">
        <v>10.6152</v>
      </c>
    </row>
    <row r="32" s="27" customFormat="true" ht="11.25" hidden="false" customHeight="false" outlineLevel="0" collapsed="false">
      <c r="A32" s="27" t="s">
        <v>52</v>
      </c>
      <c r="B32" s="28" t="n">
        <v>10.6654</v>
      </c>
      <c r="C32" s="28" t="n">
        <v>10.8146</v>
      </c>
      <c r="D32" s="28" t="n">
        <v>10.7197</v>
      </c>
      <c r="E32" s="28" t="n">
        <v>10.7329</v>
      </c>
      <c r="F32" s="28" t="n">
        <v>10.5768</v>
      </c>
      <c r="G32" s="28" t="n">
        <v>10.5983</v>
      </c>
      <c r="H32" s="28" t="n">
        <v>10.5569</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98</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39" hidden="false" customHeight="true" outlineLevel="0" collapsed="false">
      <c r="A47" s="31" t="s">
        <v>62</v>
      </c>
      <c r="B47" s="35" t="s">
        <v>99</v>
      </c>
      <c r="C47" s="35"/>
      <c r="D47" s="35"/>
      <c r="E47" s="35"/>
      <c r="F47" s="35"/>
      <c r="G47" s="35"/>
      <c r="H47" s="35"/>
    </row>
    <row r="48" customFormat="false" ht="26.1" hidden="false" customHeight="true" outlineLevel="0" collapsed="false">
      <c r="B48" s="36" t="s">
        <v>8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0</v>
      </c>
      <c r="B1" s="13" t="s">
        <v>101</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7</v>
      </c>
      <c r="C3" s="18" t="n">
        <v>2008</v>
      </c>
    </row>
    <row r="4" customFormat="false" ht="11.25" hidden="false" customHeight="false" outlineLevel="0" collapsed="false">
      <c r="A4" s="19" t="s">
        <v>40</v>
      </c>
      <c r="B4" s="20" t="n">
        <v>1.0198</v>
      </c>
      <c r="C4" s="20" t="n">
        <v>1.2894</v>
      </c>
    </row>
    <row r="5" customFormat="false" ht="11.25" hidden="false" customHeight="false" outlineLevel="0" collapsed="false">
      <c r="A5" s="11" t="s">
        <v>41</v>
      </c>
      <c r="B5" s="20" t="n">
        <v>2.0368</v>
      </c>
      <c r="C5" s="20" t="n">
        <v>1.4974</v>
      </c>
    </row>
    <row r="6" customFormat="false" ht="11.25" hidden="false" customHeight="false" outlineLevel="0" collapsed="false">
      <c r="A6" s="11" t="s">
        <v>42</v>
      </c>
      <c r="B6" s="20" t="n">
        <v>1.2073</v>
      </c>
      <c r="C6" s="20" t="n">
        <v>1.413</v>
      </c>
    </row>
    <row r="7" customFormat="false" ht="11.25" hidden="false" customHeight="false" outlineLevel="0" collapsed="false">
      <c r="A7" s="11" t="s">
        <v>43</v>
      </c>
      <c r="B7" s="20" t="n">
        <v>2.4266</v>
      </c>
      <c r="C7" s="20" t="n">
        <v>2.4417</v>
      </c>
    </row>
    <row r="8" customFormat="false" ht="11.25" hidden="false" customHeight="false" outlineLevel="0" collapsed="false">
      <c r="A8" s="11" t="s">
        <v>44</v>
      </c>
      <c r="B8" s="20" t="n">
        <v>1.8791</v>
      </c>
      <c r="C8" s="20" t="n">
        <v>2.1239</v>
      </c>
    </row>
    <row r="9" customFormat="false" ht="11.25" hidden="false" customHeight="false" outlineLevel="0" collapsed="false">
      <c r="A9" s="11" t="s">
        <v>45</v>
      </c>
      <c r="B9" s="20" t="n">
        <v>3.2033</v>
      </c>
      <c r="C9" s="20" t="n">
        <v>4.4013</v>
      </c>
    </row>
    <row r="10" customFormat="false" ht="11.25" hidden="false" customHeight="false" outlineLevel="0" collapsed="false">
      <c r="A10" s="11" t="s">
        <v>46</v>
      </c>
      <c r="B10" s="20" t="n">
        <v>2.5803</v>
      </c>
      <c r="C10" s="20" t="n">
        <v>2.7856</v>
      </c>
    </row>
    <row r="11" customFormat="false" ht="11.25" hidden="false" customHeight="false" outlineLevel="0" collapsed="false">
      <c r="A11" s="11" t="s">
        <v>47</v>
      </c>
      <c r="B11" s="20" t="n">
        <v>1.9235</v>
      </c>
      <c r="C11" s="20" t="n">
        <v>2.1374</v>
      </c>
    </row>
    <row r="12" customFormat="false" ht="11.25" hidden="false" customHeight="false" outlineLevel="0" collapsed="false">
      <c r="A12" s="11" t="s">
        <v>48</v>
      </c>
      <c r="B12" s="20" t="n">
        <v>0.7894</v>
      </c>
      <c r="C12" s="20" t="n">
        <v>0.7826</v>
      </c>
    </row>
    <row r="13" customFormat="false" ht="11.25" hidden="false" customHeight="false" outlineLevel="0" collapsed="false">
      <c r="A13" s="11" t="s">
        <v>49</v>
      </c>
      <c r="B13" s="20" t="n">
        <v>2.927</v>
      </c>
      <c r="C13" s="20" t="n">
        <v>2.6269</v>
      </c>
    </row>
    <row r="14" customFormat="false" ht="11.25" hidden="false" customHeight="false" outlineLevel="0" collapsed="false">
      <c r="A14" s="11" t="s">
        <v>50</v>
      </c>
      <c r="B14" s="20" t="n">
        <v>4.0483</v>
      </c>
      <c r="C14" s="20" t="n">
        <v>3.4604</v>
      </c>
    </row>
    <row r="15" customFormat="false" ht="11.25" hidden="false" customHeight="false" outlineLevel="0" collapsed="false">
      <c r="A15" s="11" t="s">
        <v>51</v>
      </c>
      <c r="B15" s="20" t="n">
        <v>1.6711</v>
      </c>
      <c r="C15" s="20" t="n">
        <v>1.4228</v>
      </c>
    </row>
    <row r="16" customFormat="false" ht="11.25" hidden="false" customHeight="false" outlineLevel="0" collapsed="false">
      <c r="A16" s="11" t="s">
        <v>52</v>
      </c>
      <c r="B16" s="21" t="n">
        <v>2.1174</v>
      </c>
      <c r="C16" s="21" t="n">
        <v>2.1791</v>
      </c>
    </row>
    <row r="17" customFormat="false" ht="11.25" hidden="false" customHeight="false" outlineLevel="0" collapsed="false">
      <c r="A17" s="11" t="s">
        <v>53</v>
      </c>
      <c r="B17" s="21" t="n">
        <v>2.6715</v>
      </c>
      <c r="C17" s="21" t="n">
        <v>2.7355</v>
      </c>
    </row>
    <row r="18" customFormat="false" ht="11.25" hidden="false" customHeight="false" outlineLevel="0" collapsed="false">
      <c r="A18" s="11" t="s">
        <v>54</v>
      </c>
      <c r="B18" s="22" t="n">
        <v>11</v>
      </c>
      <c r="C18" s="22" t="n">
        <v>11</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1.0198</v>
      </c>
      <c r="C31" s="26" t="n">
        <v>1.2894</v>
      </c>
    </row>
    <row r="32" s="27" customFormat="true" ht="11.25" hidden="false" customHeight="false" outlineLevel="0" collapsed="false">
      <c r="A32" s="27" t="s">
        <v>52</v>
      </c>
      <c r="B32" s="28" t="n">
        <v>2.1174</v>
      </c>
      <c r="C32" s="28" t="n">
        <v>2.1791</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102</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c r="C46" s="35"/>
      <c r="D46" s="35"/>
      <c r="E46" s="35"/>
      <c r="F46" s="35"/>
      <c r="G46" s="35"/>
      <c r="H46" s="35"/>
    </row>
    <row r="47" s="33" customFormat="true" ht="78" hidden="false" customHeight="true" outlineLevel="0" collapsed="false">
      <c r="A47" s="31" t="s">
        <v>62</v>
      </c>
      <c r="B47" s="35" t="s">
        <v>103</v>
      </c>
      <c r="C47" s="35"/>
      <c r="D47" s="35"/>
      <c r="E47" s="35"/>
      <c r="F47" s="35"/>
      <c r="G47" s="35"/>
      <c r="H47" s="35"/>
    </row>
    <row r="48" customFormat="false" ht="39" hidden="false" customHeight="true" outlineLevel="0" collapsed="false">
      <c r="B48" s="36" t="s">
        <v>6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H-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4</v>
      </c>
      <c r="B1" s="13" t="s">
        <v>105</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40</v>
      </c>
      <c r="B4" s="41" t="n">
        <v>17644.3845</v>
      </c>
      <c r="C4" s="41" t="n">
        <v>16830.0443</v>
      </c>
      <c r="D4" s="41" t="n">
        <v>16968.8247</v>
      </c>
      <c r="E4" s="41" t="n">
        <v>16850.2311</v>
      </c>
      <c r="F4" s="41" t="n">
        <v>17657.5968</v>
      </c>
      <c r="G4" s="41" t="n">
        <v>17855.7071</v>
      </c>
      <c r="H4" s="41" t="n">
        <v>18296.4877</v>
      </c>
    </row>
    <row r="5" customFormat="false" ht="11.25" hidden="false" customHeight="false" outlineLevel="0" collapsed="false">
      <c r="A5" s="11" t="s">
        <v>41</v>
      </c>
      <c r="B5" s="41" t="n">
        <v>16015.6904</v>
      </c>
      <c r="C5" s="41" t="n">
        <v>16114.5669</v>
      </c>
      <c r="D5" s="41" t="n">
        <v>16413.8268</v>
      </c>
      <c r="E5" s="41" t="n">
        <v>16711.99</v>
      </c>
      <c r="F5" s="41" t="n">
        <v>16974.5715</v>
      </c>
      <c r="G5" s="41" t="n">
        <v>17176.8348</v>
      </c>
      <c r="H5" s="41" t="n">
        <v>17386.9021</v>
      </c>
    </row>
    <row r="6" customFormat="false" ht="11.25" hidden="false" customHeight="false" outlineLevel="0" collapsed="false">
      <c r="A6" s="11" t="s">
        <v>42</v>
      </c>
      <c r="B6" s="41" t="n">
        <v>16900.7472</v>
      </c>
      <c r="C6" s="41" t="n">
        <v>17560.137</v>
      </c>
      <c r="D6" s="41" t="n">
        <v>17885.1886</v>
      </c>
      <c r="E6" s="41" t="n">
        <v>17826.1275</v>
      </c>
      <c r="F6" s="41" t="n">
        <v>17724.3626</v>
      </c>
      <c r="G6" s="41" t="n">
        <v>18174.9272</v>
      </c>
      <c r="H6" s="41" t="n">
        <v>18291.171</v>
      </c>
    </row>
    <row r="7" customFormat="false" ht="11.25" hidden="false" customHeight="false" outlineLevel="0" collapsed="false">
      <c r="A7" s="11" t="s">
        <v>43</v>
      </c>
      <c r="B7" s="41" t="n">
        <v>13702.608</v>
      </c>
      <c r="C7" s="41" t="n">
        <v>13989.5926</v>
      </c>
      <c r="D7" s="41" t="n">
        <v>14338.6628</v>
      </c>
      <c r="E7" s="41" t="n">
        <v>14425.2102</v>
      </c>
      <c r="F7" s="41" t="n">
        <v>14522.5742</v>
      </c>
      <c r="G7" s="41" t="n">
        <v>14871.3809</v>
      </c>
      <c r="H7" s="41" t="n">
        <v>15097.6498</v>
      </c>
    </row>
    <row r="8" customFormat="false" ht="11.25" hidden="false" customHeight="false" outlineLevel="0" collapsed="false">
      <c r="A8" s="11" t="s">
        <v>44</v>
      </c>
      <c r="B8" s="41" t="n">
        <v>18821.1677</v>
      </c>
      <c r="C8" s="41" t="n">
        <v>19919.1773</v>
      </c>
      <c r="D8" s="41" t="n">
        <v>21607.4786</v>
      </c>
      <c r="E8" s="41" t="n">
        <v>23337.3552</v>
      </c>
      <c r="F8" s="41" t="n">
        <v>24112.3719</v>
      </c>
      <c r="G8" s="41" t="n">
        <v>24817.8571</v>
      </c>
      <c r="H8" s="41" t="n">
        <v>25424.5306</v>
      </c>
    </row>
    <row r="9" customFormat="false" ht="11.25" hidden="false" customHeight="false" outlineLevel="0" collapsed="false">
      <c r="A9" s="11" t="s">
        <v>45</v>
      </c>
      <c r="B9" s="41" t="n">
        <v>15258.9813</v>
      </c>
      <c r="C9" s="41" t="n">
        <v>15486.2665</v>
      </c>
      <c r="D9" s="41" t="n">
        <v>15792.3323</v>
      </c>
      <c r="E9" s="41" t="n">
        <v>15733.4561</v>
      </c>
      <c r="F9" s="41" t="n">
        <v>16170.0634</v>
      </c>
      <c r="G9" s="41" t="n">
        <v>16275.0458</v>
      </c>
      <c r="H9" s="41" t="n">
        <v>16655.396</v>
      </c>
    </row>
    <row r="10" customFormat="false" ht="11.25" hidden="false" customHeight="false" outlineLevel="0" collapsed="false">
      <c r="A10" s="11" t="s">
        <v>46</v>
      </c>
      <c r="B10" s="41" t="n">
        <v>15924.8607</v>
      </c>
      <c r="C10" s="41" t="n">
        <v>16512.9157</v>
      </c>
      <c r="D10" s="41" t="n">
        <v>16976.7295</v>
      </c>
      <c r="E10" s="41" t="n">
        <v>16944.3654</v>
      </c>
      <c r="F10" s="41" t="n">
        <v>17201.5024</v>
      </c>
      <c r="G10" s="41" t="n">
        <v>17483.4437</v>
      </c>
      <c r="H10" s="41" t="n">
        <v>17624.5723</v>
      </c>
    </row>
    <row r="11" customFormat="false" ht="11.25" hidden="false" customHeight="false" outlineLevel="0" collapsed="false">
      <c r="A11" s="11" t="s">
        <v>47</v>
      </c>
      <c r="B11" s="41" t="n">
        <v>16438.3687</v>
      </c>
      <c r="C11" s="41" t="n">
        <v>16950.8251</v>
      </c>
      <c r="D11" s="41" t="n">
        <v>17399.7221</v>
      </c>
      <c r="E11" s="41" t="n">
        <v>17313.5179</v>
      </c>
      <c r="F11" s="41" t="n">
        <v>17756.5606</v>
      </c>
      <c r="G11" s="41" t="n">
        <v>18125.2679</v>
      </c>
      <c r="H11" s="41" t="n">
        <v>18459.6334</v>
      </c>
    </row>
    <row r="12" customFormat="false" ht="11.25" hidden="false" customHeight="false" outlineLevel="0" collapsed="false">
      <c r="A12" s="11" t="s">
        <v>48</v>
      </c>
      <c r="B12" s="41" t="n">
        <v>17786.6829</v>
      </c>
      <c r="C12" s="41" t="n">
        <v>17937.3569</v>
      </c>
      <c r="D12" s="41" t="n">
        <v>18294.0847</v>
      </c>
      <c r="E12" s="41" t="n">
        <v>18445.9816</v>
      </c>
      <c r="F12" s="41" t="n">
        <v>18745.6201</v>
      </c>
      <c r="G12" s="41" t="n">
        <v>19022.2277</v>
      </c>
      <c r="H12" s="41" t="n">
        <v>19003.9472</v>
      </c>
    </row>
    <row r="13" customFormat="false" ht="11.25" hidden="false" customHeight="false" outlineLevel="0" collapsed="false">
      <c r="A13" s="11" t="s">
        <v>49</v>
      </c>
      <c r="B13" s="41" t="n">
        <v>13734.2621</v>
      </c>
      <c r="C13" s="41" t="n">
        <v>13952.0029</v>
      </c>
      <c r="D13" s="41" t="n">
        <v>14147.2999</v>
      </c>
      <c r="E13" s="41" t="n">
        <v>14176.0688</v>
      </c>
      <c r="F13" s="41" t="n">
        <v>14292.8775</v>
      </c>
      <c r="G13" s="41" t="n">
        <v>14476.157</v>
      </c>
      <c r="H13" s="41" t="n">
        <v>14465.3865</v>
      </c>
    </row>
    <row r="14" customFormat="false" ht="11.25" hidden="false" customHeight="false" outlineLevel="0" collapsed="false">
      <c r="A14" s="11" t="s">
        <v>50</v>
      </c>
      <c r="B14" s="41" t="n">
        <v>14664.9497</v>
      </c>
      <c r="C14" s="41" t="n">
        <v>14677.7613</v>
      </c>
      <c r="D14" s="41" t="n">
        <v>15006.2556</v>
      </c>
      <c r="E14" s="41" t="n">
        <v>15245.8492</v>
      </c>
      <c r="F14" s="41" t="n">
        <v>15551.8315</v>
      </c>
      <c r="G14" s="41" t="n">
        <v>15866.1285</v>
      </c>
      <c r="H14" s="41" t="n">
        <v>16183.9426</v>
      </c>
    </row>
    <row r="15" customFormat="false" ht="11.25" hidden="false" customHeight="false" outlineLevel="0" collapsed="false">
      <c r="A15" s="11" t="s">
        <v>51</v>
      </c>
      <c r="B15" s="41" t="n">
        <v>16677.4702</v>
      </c>
      <c r="C15" s="41" t="n">
        <v>18314.9635</v>
      </c>
      <c r="D15" s="41" t="n">
        <v>18681.8152</v>
      </c>
      <c r="E15" s="41" t="n">
        <v>17736.2937</v>
      </c>
      <c r="F15" s="41" t="n">
        <v>17986.7022</v>
      </c>
      <c r="G15" s="41" t="n">
        <v>18134.9482</v>
      </c>
      <c r="H15" s="41" t="n">
        <v>18383.6049</v>
      </c>
    </row>
    <row r="16" customFormat="false" ht="11.25" hidden="false" customHeight="false" outlineLevel="0" collapsed="false">
      <c r="A16" s="11" t="s">
        <v>52</v>
      </c>
      <c r="B16" s="42" t="n">
        <v>16076.009</v>
      </c>
      <c r="C16" s="42" t="n">
        <v>16485.8777</v>
      </c>
      <c r="D16" s="42" t="n">
        <v>16921.2167</v>
      </c>
      <c r="E16" s="42" t="n">
        <v>17011.4987</v>
      </c>
      <c r="F16" s="42" t="n">
        <v>17330.7935</v>
      </c>
      <c r="G16" s="42" t="n">
        <v>17630.3105</v>
      </c>
      <c r="H16" s="42" t="n">
        <v>17863.6496</v>
      </c>
    </row>
    <row r="17" customFormat="false" ht="11.25" hidden="false" customHeight="false" outlineLevel="0" collapsed="false">
      <c r="A17" s="11" t="s">
        <v>53</v>
      </c>
      <c r="B17" s="42" t="n">
        <v>20100.2717</v>
      </c>
      <c r="C17" s="42" t="n">
        <v>19660.5069</v>
      </c>
      <c r="D17" s="42" t="n">
        <v>19673.0221</v>
      </c>
      <c r="E17" s="42" t="n">
        <v>19529.096</v>
      </c>
      <c r="F17" s="42" t="n">
        <v>20318.6061</v>
      </c>
      <c r="G17" s="42" t="n">
        <v>20846.4952</v>
      </c>
      <c r="H17" s="42" t="n">
        <v>21142.6286</v>
      </c>
    </row>
    <row r="18" customFormat="false" ht="11.25" hidden="false" customHeight="false" outlineLevel="0" collapsed="false">
      <c r="A18" s="11" t="s">
        <v>54</v>
      </c>
      <c r="B18" s="22" t="n">
        <v>3</v>
      </c>
      <c r="C18" s="22" t="n">
        <v>6</v>
      </c>
      <c r="D18" s="22" t="n">
        <v>7</v>
      </c>
      <c r="E18" s="22" t="n">
        <v>7</v>
      </c>
      <c r="F18" s="22" t="n">
        <v>6</v>
      </c>
      <c r="G18" s="22" t="n">
        <v>6</v>
      </c>
      <c r="H18" s="22" t="n">
        <v>5</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43" t="n">
        <v>17644.3845</v>
      </c>
      <c r="C31" s="43" t="n">
        <v>16830.0443</v>
      </c>
      <c r="D31" s="43" t="n">
        <v>16968.8247</v>
      </c>
      <c r="E31" s="43" t="n">
        <v>16850.2311</v>
      </c>
      <c r="F31" s="43" t="n">
        <v>17657.5968</v>
      </c>
      <c r="G31" s="43" t="n">
        <v>17855.7071</v>
      </c>
      <c r="H31" s="43" t="n">
        <v>18296.4877</v>
      </c>
    </row>
    <row r="32" s="27" customFormat="true" ht="11.25" hidden="false" customHeight="false" outlineLevel="0" collapsed="false">
      <c r="A32" s="27" t="s">
        <v>52</v>
      </c>
      <c r="B32" s="44" t="n">
        <v>16076.009</v>
      </c>
      <c r="C32" s="44" t="n">
        <v>16485.8777</v>
      </c>
      <c r="D32" s="44" t="n">
        <v>16921.2167</v>
      </c>
      <c r="E32" s="44" t="n">
        <v>17011.4987</v>
      </c>
      <c r="F32" s="44" t="n">
        <v>17330.7935</v>
      </c>
      <c r="G32" s="44" t="n">
        <v>17630.3105</v>
      </c>
      <c r="H32" s="44" t="n">
        <v>17863.649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106</v>
      </c>
      <c r="C44" s="32"/>
      <c r="D44" s="32"/>
      <c r="E44" s="32"/>
      <c r="F44" s="32"/>
      <c r="G44" s="32"/>
      <c r="H44" s="32"/>
    </row>
    <row r="45" s="33" customFormat="true" ht="39" hidden="false" customHeight="true" outlineLevel="0" collapsed="false">
      <c r="A45" s="34" t="s">
        <v>58</v>
      </c>
      <c r="B45" s="35" t="s">
        <v>107</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78" hidden="false" customHeight="true" outlineLevel="0" collapsed="false">
      <c r="A47" s="31" t="s">
        <v>62</v>
      </c>
      <c r="B47" s="35" t="s">
        <v>108</v>
      </c>
      <c r="C47" s="35"/>
      <c r="D47" s="35"/>
      <c r="E47" s="35"/>
      <c r="F47" s="35"/>
      <c r="G47" s="35"/>
      <c r="H47" s="35"/>
    </row>
    <row r="48" customFormat="false" ht="39" hidden="false" customHeight="true" outlineLevel="0" collapsed="false">
      <c r="B48" s="36" t="s">
        <v>6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I-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109</v>
      </c>
      <c r="B1" s="13" t="s">
        <v>110</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1</v>
      </c>
      <c r="C3" s="18" t="n">
        <v>2002</v>
      </c>
      <c r="D3" s="18" t="n">
        <v>2003</v>
      </c>
      <c r="E3" s="18" t="n">
        <v>2004</v>
      </c>
      <c r="F3" s="18" t="n">
        <v>2005</v>
      </c>
      <c r="G3" s="18" t="n">
        <v>2006</v>
      </c>
      <c r="H3" s="18" t="n">
        <v>2007</v>
      </c>
    </row>
    <row r="4" customFormat="false" ht="11.25" hidden="false" customHeight="false" outlineLevel="0" collapsed="false">
      <c r="A4" s="19" t="s">
        <v>40</v>
      </c>
      <c r="B4" s="41" t="n">
        <v>17236.4192</v>
      </c>
      <c r="C4" s="41" t="n">
        <v>16140.6763</v>
      </c>
      <c r="D4" s="41" t="n">
        <v>16063.167</v>
      </c>
      <c r="E4" s="41" t="n">
        <v>15895.3164</v>
      </c>
      <c r="F4" s="41" t="n">
        <v>16518.4875</v>
      </c>
      <c r="G4" s="41" t="n">
        <v>17142.0939</v>
      </c>
      <c r="H4" s="41" t="n">
        <v>17778.0274</v>
      </c>
    </row>
    <row r="5" customFormat="false" ht="11.25" hidden="false" customHeight="false" outlineLevel="0" collapsed="false">
      <c r="A5" s="11" t="s">
        <v>41</v>
      </c>
      <c r="B5" s="41" t="n">
        <v>17550.4221</v>
      </c>
      <c r="C5" s="41" t="n">
        <v>17570.4985</v>
      </c>
      <c r="D5" s="41" t="n">
        <v>17685.3131</v>
      </c>
      <c r="E5" s="41" t="n">
        <v>17868.5928</v>
      </c>
      <c r="F5" s="41" t="n">
        <v>18134.7634</v>
      </c>
      <c r="G5" s="41" t="n">
        <v>18619.9285</v>
      </c>
      <c r="H5" s="41" t="n">
        <v>19112.3109</v>
      </c>
    </row>
    <row r="6" customFormat="false" ht="11.25" hidden="false" customHeight="false" outlineLevel="0" collapsed="false">
      <c r="A6" s="11" t="s">
        <v>42</v>
      </c>
      <c r="B6" s="41" t="n">
        <v>21050.0857</v>
      </c>
      <c r="C6" s="41" t="n">
        <v>21593.5196</v>
      </c>
      <c r="D6" s="41" t="n">
        <v>21820.8738</v>
      </c>
      <c r="E6" s="41" t="n">
        <v>21611.4917</v>
      </c>
      <c r="F6" s="41" t="n">
        <v>21564.7066</v>
      </c>
      <c r="G6" s="41" t="n">
        <v>22434.9669</v>
      </c>
      <c r="H6" s="41" t="n">
        <v>22880.3333</v>
      </c>
    </row>
    <row r="7" customFormat="false" ht="11.25" hidden="false" customHeight="false" outlineLevel="0" collapsed="false">
      <c r="A7" s="11" t="s">
        <v>43</v>
      </c>
      <c r="B7" s="41" t="n">
        <v>12853.0343</v>
      </c>
      <c r="C7" s="41" t="n">
        <v>13133.3872</v>
      </c>
      <c r="D7" s="41" t="n">
        <v>13395.1718</v>
      </c>
      <c r="E7" s="41" t="n">
        <v>13573.996</v>
      </c>
      <c r="F7" s="41" t="n">
        <v>13579.657</v>
      </c>
      <c r="G7" s="41" t="n">
        <v>14099.8502</v>
      </c>
      <c r="H7" s="41" t="n">
        <v>14651.1712</v>
      </c>
    </row>
    <row r="8" customFormat="false" ht="11.25" hidden="false" customHeight="false" outlineLevel="0" collapsed="false">
      <c r="A8" s="11" t="s">
        <v>44</v>
      </c>
      <c r="B8" s="41" t="n">
        <v>21535.1112</v>
      </c>
      <c r="C8" s="41" t="n">
        <v>22649.4887</v>
      </c>
      <c r="D8" s="41" t="n">
        <v>24347.1839</v>
      </c>
      <c r="E8" s="41" t="n">
        <v>26077.5499</v>
      </c>
      <c r="F8" s="41" t="n">
        <v>26878.2733</v>
      </c>
      <c r="G8" s="41" t="n">
        <v>28075.8531</v>
      </c>
      <c r="H8" s="41" t="n">
        <v>29071.2908</v>
      </c>
    </row>
    <row r="9" customFormat="false" ht="11.25" hidden="false" customHeight="false" outlineLevel="0" collapsed="false">
      <c r="A9" s="11" t="s">
        <v>45</v>
      </c>
      <c r="B9" s="41" t="n">
        <v>17888.0917</v>
      </c>
      <c r="C9" s="41" t="n">
        <v>17963.4585</v>
      </c>
      <c r="D9" s="41" t="n">
        <v>18021.2488</v>
      </c>
      <c r="E9" s="41" t="n">
        <v>17753.3632</v>
      </c>
      <c r="F9" s="41" t="n">
        <v>18347.4997</v>
      </c>
      <c r="G9" s="41" t="n">
        <v>18789.1558</v>
      </c>
      <c r="H9" s="41" t="n">
        <v>19569.7216</v>
      </c>
    </row>
    <row r="10" customFormat="false" ht="11.25" hidden="false" customHeight="false" outlineLevel="0" collapsed="false">
      <c r="A10" s="11" t="s">
        <v>46</v>
      </c>
      <c r="B10" s="41" t="n">
        <v>18675.6167</v>
      </c>
      <c r="C10" s="41" t="n">
        <v>19008.989</v>
      </c>
      <c r="D10" s="41" t="n">
        <v>19386.7872</v>
      </c>
      <c r="E10" s="41" t="n">
        <v>19339.7812</v>
      </c>
      <c r="F10" s="41" t="n">
        <v>19522.4607</v>
      </c>
      <c r="G10" s="41" t="n">
        <v>20232.8782</v>
      </c>
      <c r="H10" s="41" t="n">
        <v>20649.1948</v>
      </c>
    </row>
    <row r="11" customFormat="false" ht="11.25" hidden="false" customHeight="false" outlineLevel="0" collapsed="false">
      <c r="A11" s="11" t="s">
        <v>47</v>
      </c>
      <c r="B11" s="41" t="n">
        <v>18589.0698</v>
      </c>
      <c r="C11" s="41" t="n">
        <v>19069.3249</v>
      </c>
      <c r="D11" s="41" t="n">
        <v>19459.8009</v>
      </c>
      <c r="E11" s="41" t="n">
        <v>19378.0534</v>
      </c>
      <c r="F11" s="41" t="n">
        <v>19769.8921</v>
      </c>
      <c r="G11" s="41" t="n">
        <v>20591.7835</v>
      </c>
      <c r="H11" s="41" t="n">
        <v>21228.6675</v>
      </c>
    </row>
    <row r="12" customFormat="false" ht="11.25" hidden="false" customHeight="false" outlineLevel="0" collapsed="false">
      <c r="A12" s="11" t="s">
        <v>48</v>
      </c>
      <c r="B12" s="41" t="n">
        <v>21060.1057</v>
      </c>
      <c r="C12" s="41" t="n">
        <v>21003.2388</v>
      </c>
      <c r="D12" s="41" t="n">
        <v>21268.6821</v>
      </c>
      <c r="E12" s="41" t="n">
        <v>21441.6108</v>
      </c>
      <c r="F12" s="41" t="n">
        <v>21810.4778</v>
      </c>
      <c r="G12" s="41" t="n">
        <v>22605.9253</v>
      </c>
      <c r="H12" s="41" t="n">
        <v>23080.3325</v>
      </c>
    </row>
    <row r="13" customFormat="false" ht="11.25" hidden="false" customHeight="false" outlineLevel="0" collapsed="false">
      <c r="A13" s="11" t="s">
        <v>49</v>
      </c>
      <c r="B13" s="41" t="n">
        <v>13862.197</v>
      </c>
      <c r="C13" s="41" t="n">
        <v>13814.3085</v>
      </c>
      <c r="D13" s="41" t="n">
        <v>13788.3472</v>
      </c>
      <c r="E13" s="41" t="n">
        <v>13771.4457</v>
      </c>
      <c r="F13" s="41" t="n">
        <v>13874.3519</v>
      </c>
      <c r="G13" s="41" t="n">
        <v>14190.8341</v>
      </c>
      <c r="H13" s="41" t="n">
        <v>14539.8021</v>
      </c>
    </row>
    <row r="14" customFormat="false" ht="11.25" hidden="false" customHeight="false" outlineLevel="0" collapsed="false">
      <c r="A14" s="11" t="s">
        <v>50</v>
      </c>
      <c r="B14" s="41" t="n">
        <v>15008.7967</v>
      </c>
      <c r="C14" s="41" t="n">
        <v>14789.3435</v>
      </c>
      <c r="D14" s="41" t="n">
        <v>15004.3553</v>
      </c>
      <c r="E14" s="41" t="n">
        <v>15235.8232</v>
      </c>
      <c r="F14" s="41" t="n">
        <v>15482.8779</v>
      </c>
      <c r="G14" s="41" t="n">
        <v>16184.9743</v>
      </c>
      <c r="H14" s="41" t="n">
        <v>16757.1148</v>
      </c>
    </row>
    <row r="15" customFormat="false" ht="11.25" hidden="false" customHeight="false" outlineLevel="0" collapsed="false">
      <c r="A15" s="11" t="s">
        <v>51</v>
      </c>
      <c r="B15" s="41" t="n">
        <v>19676.3461</v>
      </c>
      <c r="C15" s="41" t="n">
        <v>21392.6651</v>
      </c>
      <c r="D15" s="41" t="n">
        <v>21883.572</v>
      </c>
      <c r="E15" s="41" t="n">
        <v>21051.1154</v>
      </c>
      <c r="F15" s="41" t="n">
        <v>21175.6208</v>
      </c>
      <c r="G15" s="41" t="n">
        <v>21927.3057</v>
      </c>
      <c r="H15" s="41" t="n">
        <v>22471.4832</v>
      </c>
    </row>
    <row r="16" customFormat="false" ht="11.25" hidden="false" customHeight="false" outlineLevel="0" collapsed="false">
      <c r="A16" s="11" t="s">
        <v>52</v>
      </c>
      <c r="B16" s="42" t="n">
        <v>17888.1868</v>
      </c>
      <c r="C16" s="42" t="n">
        <v>18177.115</v>
      </c>
      <c r="D16" s="42" t="n">
        <v>18508.7623</v>
      </c>
      <c r="E16" s="42" t="n">
        <v>18573.1029</v>
      </c>
      <c r="F16" s="42" t="n">
        <v>18873.2523</v>
      </c>
      <c r="G16" s="42" t="n">
        <v>19556.9608</v>
      </c>
      <c r="H16" s="42" t="n">
        <v>20124.6237</v>
      </c>
    </row>
    <row r="17" customFormat="false" ht="11.25" hidden="false" customHeight="false" outlineLevel="0" collapsed="false">
      <c r="A17" s="11" t="s">
        <v>53</v>
      </c>
      <c r="B17" s="42" t="n">
        <v>22283.0747</v>
      </c>
      <c r="C17" s="42" t="n">
        <v>21780.8896</v>
      </c>
      <c r="D17" s="42" t="n">
        <v>21631.7288</v>
      </c>
      <c r="E17" s="42" t="n">
        <v>21210.0476</v>
      </c>
      <c r="F17" s="42" t="n">
        <v>21885.6841</v>
      </c>
      <c r="G17" s="42" t="n">
        <v>22673.3247</v>
      </c>
      <c r="H17" s="42" t="n">
        <v>23403.1521</v>
      </c>
    </row>
    <row r="18" customFormat="false" ht="11.25" hidden="false" customHeight="false" outlineLevel="0" collapsed="false">
      <c r="A18" s="11" t="s">
        <v>54</v>
      </c>
      <c r="B18" s="22" t="n">
        <v>9</v>
      </c>
      <c r="C18" s="22" t="n">
        <v>9</v>
      </c>
      <c r="D18" s="22" t="n">
        <v>9</v>
      </c>
      <c r="E18" s="22" t="n">
        <v>9</v>
      </c>
      <c r="F18" s="22" t="n">
        <v>9</v>
      </c>
      <c r="G18" s="22" t="n">
        <v>9</v>
      </c>
      <c r="H18" s="22" t="n">
        <v>9</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43" t="n">
        <v>17236.4192</v>
      </c>
      <c r="C31" s="43" t="n">
        <v>16140.6763</v>
      </c>
      <c r="D31" s="43" t="n">
        <v>16063.167</v>
      </c>
      <c r="E31" s="43" t="n">
        <v>15895.3164</v>
      </c>
      <c r="F31" s="43" t="n">
        <v>16518.4875</v>
      </c>
      <c r="G31" s="43" t="n">
        <v>17142.0939</v>
      </c>
      <c r="H31" s="43" t="n">
        <v>17778.0274</v>
      </c>
    </row>
    <row r="32" s="27" customFormat="true" ht="11.25" hidden="false" customHeight="false" outlineLevel="0" collapsed="false">
      <c r="A32" s="27" t="s">
        <v>52</v>
      </c>
      <c r="B32" s="44" t="n">
        <v>17888.1868</v>
      </c>
      <c r="C32" s="44" t="n">
        <v>18177.115</v>
      </c>
      <c r="D32" s="44" t="n">
        <v>18508.7623</v>
      </c>
      <c r="E32" s="44" t="n">
        <v>18573.1029</v>
      </c>
      <c r="F32" s="44" t="n">
        <v>18873.2523</v>
      </c>
      <c r="G32" s="44" t="n">
        <v>19556.9608</v>
      </c>
      <c r="H32" s="44" t="n">
        <v>20124.6237</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111</v>
      </c>
      <c r="C44" s="32"/>
      <c r="D44" s="32"/>
      <c r="E44" s="32"/>
      <c r="F44" s="32"/>
      <c r="G44" s="32"/>
      <c r="H44" s="32"/>
    </row>
    <row r="45" s="33" customFormat="true" ht="39" hidden="false" customHeight="true" outlineLevel="0" collapsed="false">
      <c r="A45" s="34" t="s">
        <v>58</v>
      </c>
      <c r="B45" s="35" t="s">
        <v>107</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78" hidden="false" customHeight="true" outlineLevel="0" collapsed="false">
      <c r="A47" s="31" t="s">
        <v>62</v>
      </c>
      <c r="B47" s="35" t="s">
        <v>112</v>
      </c>
      <c r="C47" s="35"/>
      <c r="D47" s="35"/>
      <c r="E47" s="35"/>
      <c r="F47" s="35"/>
      <c r="G47" s="35"/>
      <c r="H47" s="35"/>
    </row>
    <row r="48" customFormat="false" ht="39" hidden="false" customHeight="true" outlineLevel="0" collapsed="false">
      <c r="B48" s="36" t="s">
        <v>6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I-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36</v>
      </c>
      <c r="B1" s="13" t="s">
        <v>37</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7.6558</v>
      </c>
      <c r="C4" s="20" t="n">
        <v>-5.5135</v>
      </c>
      <c r="D4" s="20" t="n">
        <v>-4.9178</v>
      </c>
      <c r="E4" s="20" t="n">
        <v>-4.0152</v>
      </c>
      <c r="F4" s="20" t="n">
        <v>-3.0642</v>
      </c>
      <c r="G4" s="20" t="n">
        <v>-2.0851</v>
      </c>
      <c r="H4" s="20" t="n">
        <v>-3.3953</v>
      </c>
    </row>
    <row r="5" customFormat="false" ht="11.25" hidden="false" customHeight="false" outlineLevel="0" collapsed="false">
      <c r="A5" s="11" t="s">
        <v>41</v>
      </c>
      <c r="B5" s="20" t="n">
        <v>-0.474</v>
      </c>
      <c r="C5" s="20" t="n">
        <v>-0.7066</v>
      </c>
      <c r="D5" s="20" t="n">
        <v>-0.9084</v>
      </c>
      <c r="E5" s="20" t="n">
        <v>-1.0157</v>
      </c>
      <c r="F5" s="20" t="n">
        <v>-1.2551</v>
      </c>
      <c r="G5" s="20" t="n">
        <v>-1.5903</v>
      </c>
      <c r="H5" s="20" t="n">
        <v>-1.9697</v>
      </c>
    </row>
    <row r="6" customFormat="false" ht="11.25" hidden="false" customHeight="false" outlineLevel="0" collapsed="false">
      <c r="A6" s="11" t="s">
        <v>42</v>
      </c>
      <c r="B6" s="20" t="n">
        <v>0.3661</v>
      </c>
      <c r="C6" s="20" t="n">
        <v>1.1206</v>
      </c>
      <c r="D6" s="20" t="n">
        <v>1.3934</v>
      </c>
      <c r="E6" s="20" t="n">
        <v>1.62</v>
      </c>
      <c r="F6" s="20" t="n">
        <v>1.5364</v>
      </c>
      <c r="G6" s="20" t="n">
        <v>2.0977</v>
      </c>
      <c r="H6" s="20" t="n">
        <v>2.1675</v>
      </c>
    </row>
    <row r="7" customFormat="false" ht="11.25" hidden="false" customHeight="false" outlineLevel="0" collapsed="false">
      <c r="A7" s="11" t="s">
        <v>43</v>
      </c>
      <c r="B7" s="20" t="n">
        <v>-9.2702</v>
      </c>
      <c r="C7" s="20" t="n">
        <v>-8.7851</v>
      </c>
      <c r="D7" s="20" t="n">
        <v>-8.5354</v>
      </c>
      <c r="E7" s="20" t="n">
        <v>-8.1329</v>
      </c>
      <c r="F7" s="20" t="n">
        <v>-7.26</v>
      </c>
      <c r="G7" s="20" t="n">
        <v>-6.2031</v>
      </c>
      <c r="H7" s="20" t="n">
        <v>-5.7478</v>
      </c>
    </row>
    <row r="8" customFormat="false" ht="11.25" hidden="false" customHeight="false" outlineLevel="0" collapsed="false">
      <c r="A8" s="11" t="s">
        <v>44</v>
      </c>
      <c r="B8" s="20" t="n">
        <v>-0.7298</v>
      </c>
      <c r="C8" s="20" t="n">
        <v>0.1801</v>
      </c>
      <c r="D8" s="20" t="n">
        <v>1.0328</v>
      </c>
      <c r="E8" s="20" t="n">
        <v>1.6916</v>
      </c>
      <c r="F8" s="20" t="n">
        <v>1.4131</v>
      </c>
      <c r="G8" s="20" t="n">
        <v>0.7866</v>
      </c>
      <c r="H8" s="20" t="n">
        <v>1.0197</v>
      </c>
    </row>
    <row r="9" customFormat="false" ht="11.25" hidden="false" customHeight="false" outlineLevel="0" collapsed="false">
      <c r="A9" s="11" t="s">
        <v>45</v>
      </c>
      <c r="B9" s="20" t="n">
        <v>2.0968</v>
      </c>
      <c r="C9" s="20" t="n">
        <v>2.9545</v>
      </c>
      <c r="D9" s="20" t="n">
        <v>2.7428</v>
      </c>
      <c r="E9" s="20" t="n">
        <v>2.1345</v>
      </c>
      <c r="F9" s="20" t="n">
        <v>0.1724</v>
      </c>
      <c r="G9" s="20" t="n">
        <v>-0.7577</v>
      </c>
      <c r="H9" s="20" t="n">
        <v>-0.7423</v>
      </c>
    </row>
    <row r="10" customFormat="false" ht="11.25" hidden="false" customHeight="false" outlineLevel="0" collapsed="false">
      <c r="A10" s="11" t="s">
        <v>46</v>
      </c>
      <c r="B10" s="20" t="n">
        <v>2.3226</v>
      </c>
      <c r="C10" s="20" t="n">
        <v>2.6239</v>
      </c>
      <c r="D10" s="20" t="n">
        <v>2.5722</v>
      </c>
      <c r="E10" s="20" t="n">
        <v>2.6011</v>
      </c>
      <c r="F10" s="20" t="n">
        <v>2.1124</v>
      </c>
      <c r="G10" s="20" t="n">
        <v>1.6192</v>
      </c>
      <c r="H10" s="20" t="n">
        <v>1.1281</v>
      </c>
    </row>
    <row r="11" customFormat="false" ht="11.25" hidden="false" customHeight="false" outlineLevel="0" collapsed="false">
      <c r="A11" s="11" t="s">
        <v>47</v>
      </c>
      <c r="B11" s="20" t="n">
        <v>-1.6893</v>
      </c>
      <c r="C11" s="20" t="n">
        <v>-0.6941</v>
      </c>
      <c r="D11" s="20" t="n">
        <v>-0.0346</v>
      </c>
      <c r="E11" s="20" t="n">
        <v>0.0561</v>
      </c>
      <c r="F11" s="20" t="n">
        <v>-0.2997</v>
      </c>
      <c r="G11" s="20" t="n">
        <v>-0.882</v>
      </c>
      <c r="H11" s="20" t="n">
        <v>-1.2141</v>
      </c>
    </row>
    <row r="12" customFormat="false" ht="11.25" hidden="false" customHeight="false" outlineLevel="0" collapsed="false">
      <c r="A12" s="11" t="s">
        <v>48</v>
      </c>
      <c r="B12" s="20" t="n">
        <v>1.8482</v>
      </c>
      <c r="C12" s="20" t="n">
        <v>2.7551</v>
      </c>
      <c r="D12" s="20" t="n">
        <v>3.0093</v>
      </c>
      <c r="E12" s="20" t="n">
        <v>3.2777</v>
      </c>
      <c r="F12" s="20" t="n">
        <v>2.974</v>
      </c>
      <c r="G12" s="20" t="n">
        <v>3.3125</v>
      </c>
      <c r="H12" s="20" t="n">
        <v>3.4825</v>
      </c>
    </row>
    <row r="13" customFormat="false" ht="11.25" hidden="false" customHeight="false" outlineLevel="0" collapsed="false">
      <c r="A13" s="11" t="s">
        <v>49</v>
      </c>
      <c r="B13" s="20" t="n">
        <v>-8.7821</v>
      </c>
      <c r="C13" s="20" t="n">
        <v>-5.7778</v>
      </c>
      <c r="D13" s="20" t="n">
        <v>-3.6681</v>
      </c>
      <c r="E13" s="20" t="n">
        <v>-1.4391</v>
      </c>
      <c r="F13" s="20" t="n">
        <v>-0.2557</v>
      </c>
      <c r="G13" s="20" t="n">
        <v>0.6811</v>
      </c>
      <c r="H13" s="20" t="n">
        <v>1.2016</v>
      </c>
    </row>
    <row r="14" customFormat="false" ht="11.25" hidden="false" customHeight="false" outlineLevel="0" collapsed="false">
      <c r="A14" s="11" t="s">
        <v>50</v>
      </c>
      <c r="B14" s="20" t="n">
        <v>-4.8971</v>
      </c>
      <c r="C14" s="20" t="n">
        <v>-4.0183</v>
      </c>
      <c r="D14" s="20" t="n">
        <v>-3.0349</v>
      </c>
      <c r="E14" s="20" t="n">
        <v>-2.3857</v>
      </c>
      <c r="F14" s="20" t="n">
        <v>-2.1027</v>
      </c>
      <c r="G14" s="20" t="n">
        <v>-2.829</v>
      </c>
      <c r="H14" s="20" t="n">
        <v>-3.4713</v>
      </c>
    </row>
    <row r="15" customFormat="false" ht="11.25" hidden="false" customHeight="false" outlineLevel="0" collapsed="false">
      <c r="A15" s="11" t="s">
        <v>51</v>
      </c>
      <c r="B15" s="20" t="n">
        <v>-1.2253</v>
      </c>
      <c r="C15" s="20" t="n">
        <v>0.0947</v>
      </c>
      <c r="D15" s="20" t="n">
        <v>0.4702</v>
      </c>
      <c r="E15" s="20" t="n">
        <v>-0.0943</v>
      </c>
      <c r="F15" s="20" t="n">
        <v>-0.8189</v>
      </c>
      <c r="G15" s="20" t="n">
        <v>-1.5801</v>
      </c>
      <c r="H15" s="20" t="n">
        <v>-1.9778</v>
      </c>
    </row>
    <row r="16" customFormat="false" ht="11.25" hidden="false" customHeight="false" outlineLevel="0" collapsed="false">
      <c r="A16" s="11" t="s">
        <v>52</v>
      </c>
      <c r="B16" s="21" t="n">
        <v>-2.5529</v>
      </c>
      <c r="C16" s="21" t="n">
        <v>-1.3828</v>
      </c>
      <c r="D16" s="21" t="n">
        <v>-0.7944</v>
      </c>
      <c r="E16" s="21" t="n">
        <v>-0.3463</v>
      </c>
      <c r="F16" s="21" t="n">
        <v>-0.3806</v>
      </c>
      <c r="G16" s="21" t="n">
        <v>-0.3705</v>
      </c>
      <c r="H16" s="21" t="n">
        <v>-0.502</v>
      </c>
    </row>
    <row r="17" customFormat="false" ht="11.25" hidden="false" customHeight="false" outlineLevel="0" collapsed="false">
      <c r="A17" s="11" t="s">
        <v>53</v>
      </c>
      <c r="B17" s="21" t="n">
        <v>-1.1211</v>
      </c>
      <c r="C17" s="21" t="n">
        <v>-0.2364</v>
      </c>
      <c r="D17" s="21" t="n">
        <v>0.584</v>
      </c>
      <c r="E17" s="21" t="n">
        <v>1.2242</v>
      </c>
      <c r="F17" s="21" t="n">
        <v>1.4118</v>
      </c>
      <c r="G17" s="21" t="n">
        <v>1.0475</v>
      </c>
      <c r="H17" s="21" t="n">
        <v>0.6187</v>
      </c>
    </row>
    <row r="18" customFormat="false" ht="11.25" hidden="false" customHeight="false" outlineLevel="0" collapsed="false">
      <c r="A18" s="11" t="s">
        <v>54</v>
      </c>
      <c r="B18" s="22" t="n">
        <v>10</v>
      </c>
      <c r="C18" s="22" t="n">
        <v>10</v>
      </c>
      <c r="D18" s="22" t="n">
        <v>11</v>
      </c>
      <c r="E18" s="22" t="n">
        <v>11</v>
      </c>
      <c r="F18" s="22" t="n">
        <v>11</v>
      </c>
      <c r="G18" s="22" t="n">
        <v>10</v>
      </c>
      <c r="H18" s="22" t="n">
        <v>10</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7.6558</v>
      </c>
      <c r="C31" s="26" t="n">
        <v>-5.5135</v>
      </c>
      <c r="D31" s="26" t="n">
        <v>-4.9178</v>
      </c>
      <c r="E31" s="26" t="n">
        <v>-4.0152</v>
      </c>
      <c r="F31" s="26" t="n">
        <v>-3.0642</v>
      </c>
      <c r="G31" s="26" t="n">
        <v>-2.0851</v>
      </c>
      <c r="H31" s="26" t="n">
        <v>-3.3953</v>
      </c>
    </row>
    <row r="32" s="27" customFormat="true" ht="11.25" hidden="false" customHeight="false" outlineLevel="0" collapsed="false">
      <c r="A32" s="27" t="s">
        <v>52</v>
      </c>
      <c r="B32" s="28" t="n">
        <v>-2.5529</v>
      </c>
      <c r="C32" s="28" t="n">
        <v>-1.3828</v>
      </c>
      <c r="D32" s="28" t="n">
        <v>-0.7944</v>
      </c>
      <c r="E32" s="28" t="n">
        <v>-0.3463</v>
      </c>
      <c r="F32" s="28" t="n">
        <v>-0.3806</v>
      </c>
      <c r="G32" s="28" t="n">
        <v>-0.3705</v>
      </c>
      <c r="H32" s="28" t="n">
        <v>-0.50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26.1" hidden="false" customHeight="true" outlineLevel="0" collapsed="false">
      <c r="A44" s="31" t="s">
        <v>56</v>
      </c>
      <c r="B44" s="32" t="s">
        <v>57</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39" hidden="false" customHeight="true" outlineLevel="0" collapsed="false">
      <c r="A47" s="31" t="s">
        <v>62</v>
      </c>
      <c r="B47" s="35" t="s">
        <v>6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64</v>
      </c>
      <c r="B1" s="13" t="s">
        <v>65</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7.257</v>
      </c>
      <c r="C4" s="20" t="n">
        <v>-5.0418</v>
      </c>
      <c r="D4" s="20" t="n">
        <v>-4.4025</v>
      </c>
      <c r="E4" s="20" t="n">
        <v>-3.4708</v>
      </c>
      <c r="F4" s="20" t="n">
        <v>-2.577</v>
      </c>
      <c r="G4" s="20" t="n">
        <v>-1.4994</v>
      </c>
      <c r="H4" s="20" t="n">
        <v>-2.7542</v>
      </c>
    </row>
    <row r="5" customFormat="false" ht="11.25" hidden="false" customHeight="false" outlineLevel="0" collapsed="false">
      <c r="A5" s="11" t="s">
        <v>41</v>
      </c>
      <c r="B5" s="20" t="n">
        <v>-0.4043</v>
      </c>
      <c r="C5" s="20" t="n">
        <v>-0.6902</v>
      </c>
      <c r="D5" s="20" t="n">
        <v>-0.9719</v>
      </c>
      <c r="E5" s="20" t="n">
        <v>-1.0032</v>
      </c>
      <c r="F5" s="20" t="n">
        <v>-1.3501</v>
      </c>
      <c r="G5" s="20" t="n">
        <v>-1.639</v>
      </c>
      <c r="H5" s="20" t="n">
        <v>-2.0403</v>
      </c>
    </row>
    <row r="6" customFormat="false" ht="11.25" hidden="false" customHeight="false" outlineLevel="0" collapsed="false">
      <c r="A6" s="11" t="s">
        <v>42</v>
      </c>
      <c r="B6" s="20" t="n">
        <v>0.95</v>
      </c>
      <c r="C6" s="20" t="n">
        <v>1.72</v>
      </c>
      <c r="D6" s="20" t="n">
        <v>1.9793</v>
      </c>
      <c r="E6" s="20" t="n">
        <v>2.1233</v>
      </c>
      <c r="F6" s="20" t="n">
        <v>1.9646</v>
      </c>
      <c r="G6" s="20" t="n">
        <v>2.6357</v>
      </c>
      <c r="H6" s="20" t="n">
        <v>2.7458</v>
      </c>
    </row>
    <row r="7" customFormat="false" ht="11.25" hidden="false" customHeight="false" outlineLevel="0" collapsed="false">
      <c r="A7" s="11" t="s">
        <v>43</v>
      </c>
      <c r="B7" s="20" t="n">
        <v>-8.8093</v>
      </c>
      <c r="C7" s="20" t="n">
        <v>-8.36</v>
      </c>
      <c r="D7" s="20" t="n">
        <v>-8.1468</v>
      </c>
      <c r="E7" s="20" t="n">
        <v>-7.9491</v>
      </c>
      <c r="F7" s="20" t="n">
        <v>-7.1422</v>
      </c>
      <c r="G7" s="20" t="n">
        <v>-6.1022</v>
      </c>
      <c r="H7" s="20" t="n">
        <v>-5.6551</v>
      </c>
    </row>
    <row r="8" customFormat="false" ht="11.25" hidden="false" customHeight="false" outlineLevel="0" collapsed="false">
      <c r="A8" s="11" t="s">
        <v>44</v>
      </c>
      <c r="B8" s="20" t="n">
        <v>-0.5751</v>
      </c>
      <c r="C8" s="20" t="n">
        <v>0.4792</v>
      </c>
      <c r="D8" s="20" t="n">
        <v>1.5188</v>
      </c>
      <c r="E8" s="20" t="n">
        <v>2.073</v>
      </c>
      <c r="F8" s="20" t="n">
        <v>1.671</v>
      </c>
      <c r="G8" s="20" t="n">
        <v>1.0533</v>
      </c>
      <c r="H8" s="20" t="n">
        <v>1.5372</v>
      </c>
    </row>
    <row r="9" customFormat="false" ht="11.25" hidden="false" customHeight="false" outlineLevel="0" collapsed="false">
      <c r="A9" s="11" t="s">
        <v>45</v>
      </c>
      <c r="B9" s="20" t="n">
        <v>3.6784</v>
      </c>
      <c r="C9" s="20" t="n">
        <v>4.6602</v>
      </c>
      <c r="D9" s="20" t="n">
        <v>4.2303</v>
      </c>
      <c r="E9" s="20" t="n">
        <v>3.3752</v>
      </c>
      <c r="F9" s="20" t="n">
        <v>0.8179</v>
      </c>
      <c r="G9" s="20" t="n">
        <v>-0.5428</v>
      </c>
      <c r="H9" s="20" t="n">
        <v>-0.4718</v>
      </c>
    </row>
    <row r="10" customFormat="false" ht="11.25" hidden="false" customHeight="false" outlineLevel="0" collapsed="false">
      <c r="A10" s="11" t="s">
        <v>46</v>
      </c>
      <c r="B10" s="20" t="n">
        <v>3.2488</v>
      </c>
      <c r="C10" s="20" t="n">
        <v>3.4865</v>
      </c>
      <c r="D10" s="20" t="n">
        <v>3.1114</v>
      </c>
      <c r="E10" s="20" t="n">
        <v>2.9956</v>
      </c>
      <c r="F10" s="20" t="n">
        <v>2.57</v>
      </c>
      <c r="G10" s="20" t="n">
        <v>2.021</v>
      </c>
      <c r="H10" s="20" t="n">
        <v>1.5678</v>
      </c>
    </row>
    <row r="11" customFormat="false" ht="11.25" hidden="false" customHeight="false" outlineLevel="0" collapsed="false">
      <c r="A11" s="11" t="s">
        <v>47</v>
      </c>
      <c r="B11" s="20" t="n">
        <v>-1.4578</v>
      </c>
      <c r="C11" s="20" t="n">
        <v>-0.4271</v>
      </c>
      <c r="D11" s="20" t="n">
        <v>0.3837</v>
      </c>
      <c r="E11" s="20" t="n">
        <v>0.5144</v>
      </c>
      <c r="F11" s="20" t="n">
        <v>0.1106</v>
      </c>
      <c r="G11" s="20" t="n">
        <v>-0.4747</v>
      </c>
      <c r="H11" s="20" t="n">
        <v>-0.7826</v>
      </c>
    </row>
    <row r="12" customFormat="false" ht="11.25" hidden="false" customHeight="false" outlineLevel="0" collapsed="false">
      <c r="A12" s="11" t="s">
        <v>48</v>
      </c>
      <c r="B12" s="20" t="n">
        <v>2.5329</v>
      </c>
      <c r="C12" s="20" t="n">
        <v>3.4934</v>
      </c>
      <c r="D12" s="20" t="n">
        <v>3.7798</v>
      </c>
      <c r="E12" s="20" t="n">
        <v>4.0561</v>
      </c>
      <c r="F12" s="20" t="n">
        <v>3.6161</v>
      </c>
      <c r="G12" s="20" t="n">
        <v>3.6629</v>
      </c>
      <c r="H12" s="20" t="n">
        <v>3.6471</v>
      </c>
    </row>
    <row r="13" customFormat="false" ht="11.25" hidden="false" customHeight="false" outlineLevel="0" collapsed="false">
      <c r="A13" s="11" t="s">
        <v>49</v>
      </c>
      <c r="B13" s="20" t="n">
        <v>-8.577</v>
      </c>
      <c r="C13" s="20" t="n">
        <v>-5.3309</v>
      </c>
      <c r="D13" s="20" t="n">
        <v>-3.5903</v>
      </c>
      <c r="E13" s="20" t="n">
        <v>-1.5678</v>
      </c>
      <c r="F13" s="20" t="n">
        <v>-0.4409</v>
      </c>
      <c r="G13" s="20" t="n">
        <v>0.424</v>
      </c>
      <c r="H13" s="20" t="n">
        <v>1.0292</v>
      </c>
    </row>
    <row r="14" customFormat="false" ht="11.25" hidden="false" customHeight="false" outlineLevel="0" collapsed="false">
      <c r="A14" s="11" t="s">
        <v>50</v>
      </c>
      <c r="B14" s="20" t="n">
        <v>-4.4113</v>
      </c>
      <c r="C14" s="20" t="n">
        <v>-3.2645</v>
      </c>
      <c r="D14" s="20" t="n">
        <v>-2.1774</v>
      </c>
      <c r="E14" s="20" t="n">
        <v>-1.1617</v>
      </c>
      <c r="F14" s="20" t="n">
        <v>-0.8189</v>
      </c>
      <c r="G14" s="20" t="n">
        <v>-1.8037</v>
      </c>
      <c r="H14" s="20" t="n">
        <v>-2.8201</v>
      </c>
    </row>
    <row r="15" customFormat="false" ht="11.25" hidden="false" customHeight="false" outlineLevel="0" collapsed="false">
      <c r="A15" s="11" t="s">
        <v>51</v>
      </c>
      <c r="B15" s="20" t="n">
        <v>-0.7906</v>
      </c>
      <c r="C15" s="20" t="n">
        <v>0.6068</v>
      </c>
      <c r="D15" s="20" t="n">
        <v>0.8795</v>
      </c>
      <c r="E15" s="20" t="n">
        <v>-0.0686</v>
      </c>
      <c r="F15" s="20" t="n">
        <v>-1.0578</v>
      </c>
      <c r="G15" s="20" t="n">
        <v>-1.9965</v>
      </c>
      <c r="H15" s="20" t="n">
        <v>-2.3596</v>
      </c>
    </row>
    <row r="16" customFormat="false" ht="11.25" hidden="false" customHeight="false" outlineLevel="0" collapsed="false">
      <c r="A16" s="11" t="s">
        <v>52</v>
      </c>
      <c r="B16" s="21" t="n">
        <v>-2.0771</v>
      </c>
      <c r="C16" s="21" t="n">
        <v>-0.8221</v>
      </c>
      <c r="D16" s="21" t="n">
        <v>-0.2993</v>
      </c>
      <c r="E16" s="21" t="n">
        <v>0.0686</v>
      </c>
      <c r="F16" s="21" t="n">
        <v>-0.0756</v>
      </c>
      <c r="G16" s="21" t="n">
        <v>-0.1428</v>
      </c>
      <c r="H16" s="21" t="n">
        <v>-0.2602</v>
      </c>
    </row>
    <row r="17" customFormat="false" ht="11.25" hidden="false" customHeight="false" outlineLevel="0" collapsed="false">
      <c r="A17" s="11" t="s">
        <v>53</v>
      </c>
      <c r="B17" s="21" t="n">
        <v>-0.9602</v>
      </c>
      <c r="C17" s="21" t="n">
        <v>-0.0248</v>
      </c>
      <c r="D17" s="21" t="n">
        <v>0.9691</v>
      </c>
      <c r="E17" s="21" t="n">
        <v>1.734</v>
      </c>
      <c r="F17" s="21" t="n">
        <v>2.0272</v>
      </c>
      <c r="G17" s="21" t="n">
        <v>1.5787</v>
      </c>
      <c r="H17" s="21" t="n">
        <v>1.0939</v>
      </c>
    </row>
    <row r="18" customFormat="false" ht="11.25" hidden="false" customHeight="false" outlineLevel="0" collapsed="false">
      <c r="A18" s="11" t="s">
        <v>54</v>
      </c>
      <c r="B18" s="22" t="n">
        <v>10</v>
      </c>
      <c r="C18" s="22" t="n">
        <v>10</v>
      </c>
      <c r="D18" s="22" t="n">
        <v>11</v>
      </c>
      <c r="E18" s="22" t="n">
        <v>11</v>
      </c>
      <c r="F18" s="22" t="n">
        <v>11</v>
      </c>
      <c r="G18" s="22" t="n">
        <v>8</v>
      </c>
      <c r="H18" s="22" t="n">
        <v>10</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7.257</v>
      </c>
      <c r="C31" s="26" t="n">
        <v>-5.0418</v>
      </c>
      <c r="D31" s="26" t="n">
        <v>-4.4025</v>
      </c>
      <c r="E31" s="26" t="n">
        <v>-3.4708</v>
      </c>
      <c r="F31" s="26" t="n">
        <v>-2.577</v>
      </c>
      <c r="G31" s="26" t="n">
        <v>-1.4994</v>
      </c>
      <c r="H31" s="26" t="n">
        <v>-2.7542</v>
      </c>
    </row>
    <row r="32" s="27" customFormat="true" ht="11.25" hidden="false" customHeight="false" outlineLevel="0" collapsed="false">
      <c r="A32" s="27" t="s">
        <v>52</v>
      </c>
      <c r="B32" s="28" t="n">
        <v>-2.0771</v>
      </c>
      <c r="C32" s="28" t="n">
        <v>-0.8221</v>
      </c>
      <c r="D32" s="28" t="n">
        <v>-0.2993</v>
      </c>
      <c r="E32" s="28" t="n">
        <v>0.0686</v>
      </c>
      <c r="F32" s="28" t="n">
        <v>-0.0756</v>
      </c>
      <c r="G32" s="28" t="n">
        <v>-0.1428</v>
      </c>
      <c r="H32" s="28" t="n">
        <v>-0.260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26.1" hidden="false" customHeight="true" outlineLevel="0" collapsed="false">
      <c r="A44" s="31" t="s">
        <v>56</v>
      </c>
      <c r="B44" s="32" t="s">
        <v>66</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39" hidden="false" customHeight="true" outlineLevel="0" collapsed="false">
      <c r="A47" s="31" t="s">
        <v>62</v>
      </c>
      <c r="B47" s="35" t="s">
        <v>6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67</v>
      </c>
      <c r="B1" s="13" t="s">
        <v>68</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8.0363</v>
      </c>
      <c r="C4" s="20" t="n">
        <v>-5.9643</v>
      </c>
      <c r="D4" s="20" t="n">
        <v>-5.4104</v>
      </c>
      <c r="E4" s="20" t="n">
        <v>-4.5363</v>
      </c>
      <c r="F4" s="20" t="n">
        <v>-3.532</v>
      </c>
      <c r="G4" s="20" t="n">
        <v>-2.6488</v>
      </c>
      <c r="H4" s="20" t="n">
        <v>-4.014</v>
      </c>
    </row>
    <row r="5" customFormat="false" ht="11.25" hidden="false" customHeight="false" outlineLevel="0" collapsed="false">
      <c r="A5" s="11" t="s">
        <v>41</v>
      </c>
      <c r="B5" s="20" t="n">
        <v>-0.5392</v>
      </c>
      <c r="C5" s="20" t="n">
        <v>-0.7219</v>
      </c>
      <c r="D5" s="20" t="n">
        <v>-0.8491</v>
      </c>
      <c r="E5" s="20" t="n">
        <v>-1.0291</v>
      </c>
      <c r="F5" s="20" t="n">
        <v>-1.1677</v>
      </c>
      <c r="G5" s="20" t="n">
        <v>-1.5447</v>
      </c>
      <c r="H5" s="20" t="n">
        <v>-1.902</v>
      </c>
    </row>
    <row r="6" customFormat="false" ht="11.25" hidden="false" customHeight="false" outlineLevel="0" collapsed="false">
      <c r="A6" s="11" t="s">
        <v>42</v>
      </c>
      <c r="B6" s="20" t="n">
        <v>-0.1911</v>
      </c>
      <c r="C6" s="20" t="n">
        <v>0.5461</v>
      </c>
      <c r="D6" s="20" t="n">
        <v>0.8283</v>
      </c>
      <c r="E6" s="20" t="n">
        <v>1.1345</v>
      </c>
      <c r="F6" s="20" t="n">
        <v>1.1204</v>
      </c>
      <c r="G6" s="20" t="n">
        <v>1.5757</v>
      </c>
      <c r="H6" s="20" t="n">
        <v>1.6069</v>
      </c>
    </row>
    <row r="7" customFormat="false" ht="11.25" hidden="false" customHeight="false" outlineLevel="0" collapsed="false">
      <c r="A7" s="11" t="s">
        <v>43</v>
      </c>
      <c r="B7" s="20" t="n">
        <v>-9.6955</v>
      </c>
      <c r="C7" s="20" t="n">
        <v>-9.178</v>
      </c>
      <c r="D7" s="20" t="n">
        <v>-8.8951</v>
      </c>
      <c r="E7" s="20" t="n">
        <v>-8.3038</v>
      </c>
      <c r="F7" s="20" t="n">
        <v>-7.3679</v>
      </c>
      <c r="G7" s="20" t="n">
        <v>-6.2972</v>
      </c>
      <c r="H7" s="20" t="n">
        <v>-5.8343</v>
      </c>
    </row>
    <row r="8" customFormat="false" ht="11.25" hidden="false" customHeight="false" outlineLevel="0" collapsed="false">
      <c r="A8" s="11" t="s">
        <v>44</v>
      </c>
      <c r="B8" s="20" t="n">
        <v>-0.8778</v>
      </c>
      <c r="C8" s="20" t="n">
        <v>-0.1054</v>
      </c>
      <c r="D8" s="20" t="n">
        <v>0.566</v>
      </c>
      <c r="E8" s="20" t="n">
        <v>1.3269</v>
      </c>
      <c r="F8" s="20" t="n">
        <v>1.1658</v>
      </c>
      <c r="G8" s="20" t="n">
        <v>0.5307</v>
      </c>
      <c r="H8" s="20" t="n">
        <v>0.5245</v>
      </c>
    </row>
    <row r="9" customFormat="false" ht="11.25" hidden="false" customHeight="false" outlineLevel="0" collapsed="false">
      <c r="A9" s="11" t="s">
        <v>45</v>
      </c>
      <c r="B9" s="20" t="n">
        <v>0.5805</v>
      </c>
      <c r="C9" s="20" t="n">
        <v>1.3136</v>
      </c>
      <c r="D9" s="20" t="n">
        <v>1.3021</v>
      </c>
      <c r="E9" s="20" t="n">
        <v>0.9205</v>
      </c>
      <c r="F9" s="20" t="n">
        <v>-0.4611</v>
      </c>
      <c r="G9" s="20" t="n">
        <v>-0.9737</v>
      </c>
      <c r="H9" s="20" t="n">
        <v>-1.0112</v>
      </c>
    </row>
    <row r="10" customFormat="false" ht="11.25" hidden="false" customHeight="false" outlineLevel="0" collapsed="false">
      <c r="A10" s="11" t="s">
        <v>46</v>
      </c>
      <c r="B10" s="20" t="n">
        <v>1.484</v>
      </c>
      <c r="C10" s="20" t="n">
        <v>1.8401</v>
      </c>
      <c r="D10" s="20" t="n">
        <v>2.0804</v>
      </c>
      <c r="E10" s="20" t="n">
        <v>2.2401</v>
      </c>
      <c r="F10" s="20" t="n">
        <v>1.6934</v>
      </c>
      <c r="G10" s="20" t="n">
        <v>1.2502</v>
      </c>
      <c r="H10" s="20" t="n">
        <v>0.722</v>
      </c>
    </row>
    <row r="11" customFormat="false" ht="11.25" hidden="false" customHeight="false" outlineLevel="0" collapsed="false">
      <c r="A11" s="11" t="s">
        <v>47</v>
      </c>
      <c r="B11" s="20" t="n">
        <v>-1.8976</v>
      </c>
      <c r="C11" s="20" t="n">
        <v>-0.9347</v>
      </c>
      <c r="D11" s="20" t="n">
        <v>-0.4116</v>
      </c>
      <c r="E11" s="20" t="n">
        <v>-0.357</v>
      </c>
      <c r="F11" s="20" t="n">
        <v>-0.6702</v>
      </c>
      <c r="G11" s="20" t="n">
        <v>-1.2501</v>
      </c>
      <c r="H11" s="20" t="n">
        <v>-1.6049</v>
      </c>
    </row>
    <row r="12" customFormat="false" ht="11.25" hidden="false" customHeight="false" outlineLevel="0" collapsed="false">
      <c r="A12" s="11" t="s">
        <v>48</v>
      </c>
      <c r="B12" s="20" t="n">
        <v>1.229</v>
      </c>
      <c r="C12" s="20" t="n">
        <v>2.0863</v>
      </c>
      <c r="D12" s="20" t="n">
        <v>2.3105</v>
      </c>
      <c r="E12" s="20" t="n">
        <v>2.5684</v>
      </c>
      <c r="F12" s="20" t="n">
        <v>2.3885</v>
      </c>
      <c r="G12" s="20" t="n">
        <v>2.9916</v>
      </c>
      <c r="H12" s="20" t="n">
        <v>3.3314</v>
      </c>
    </row>
    <row r="13" customFormat="false" ht="11.25" hidden="false" customHeight="false" outlineLevel="0" collapsed="false">
      <c r="A13" s="11" t="s">
        <v>49</v>
      </c>
      <c r="B13" s="20" t="n">
        <v>-8.9798</v>
      </c>
      <c r="C13" s="20" t="n">
        <v>-6.2067</v>
      </c>
      <c r="D13" s="20" t="n">
        <v>-3.743</v>
      </c>
      <c r="E13" s="20" t="n">
        <v>-1.315</v>
      </c>
      <c r="F13" s="20" t="n">
        <v>-0.0767</v>
      </c>
      <c r="G13" s="20" t="n">
        <v>0.93</v>
      </c>
      <c r="H13" s="20" t="n">
        <v>1.3686</v>
      </c>
    </row>
    <row r="14" customFormat="false" ht="11.25" hidden="false" customHeight="false" outlineLevel="0" collapsed="false">
      <c r="A14" s="11" t="s">
        <v>50</v>
      </c>
      <c r="B14" s="20" t="n">
        <v>-5.3696</v>
      </c>
      <c r="C14" s="20" t="n">
        <v>-4.7548</v>
      </c>
      <c r="D14" s="20" t="n">
        <v>-3.8737</v>
      </c>
      <c r="E14" s="20" t="n">
        <v>-3.5834</v>
      </c>
      <c r="F14" s="20" t="n">
        <v>-3.3539</v>
      </c>
      <c r="G14" s="20" t="n">
        <v>-3.8365</v>
      </c>
      <c r="H14" s="20" t="n">
        <v>-4.115</v>
      </c>
    </row>
    <row r="15" customFormat="false" ht="11.25" hidden="false" customHeight="false" outlineLevel="0" collapsed="false">
      <c r="A15" s="11" t="s">
        <v>51</v>
      </c>
      <c r="B15" s="20" t="n">
        <v>-1.6423</v>
      </c>
      <c r="C15" s="20" t="n">
        <v>-0.3968</v>
      </c>
      <c r="D15" s="20" t="n">
        <v>0.0787</v>
      </c>
      <c r="E15" s="20" t="n">
        <v>-0.1175</v>
      </c>
      <c r="F15" s="20" t="n">
        <v>-0.5884</v>
      </c>
      <c r="G15" s="20" t="n">
        <v>-1.177</v>
      </c>
      <c r="H15" s="20" t="n">
        <v>-1.6078</v>
      </c>
    </row>
    <row r="16" customFormat="false" ht="11.25" hidden="false" customHeight="false" outlineLevel="0" collapsed="false">
      <c r="A16" s="11" t="s">
        <v>52</v>
      </c>
      <c r="B16" s="21" t="n">
        <v>-2.9997</v>
      </c>
      <c r="C16" s="21" t="n">
        <v>-1.91</v>
      </c>
      <c r="D16" s="21" t="n">
        <v>-1.2608</v>
      </c>
      <c r="E16" s="21" t="n">
        <v>-0.7382</v>
      </c>
      <c r="F16" s="21" t="n">
        <v>-0.6691</v>
      </c>
      <c r="G16" s="21" t="n">
        <v>-0.5868</v>
      </c>
      <c r="H16" s="21" t="n">
        <v>-0.7316</v>
      </c>
    </row>
    <row r="17" customFormat="false" ht="11.25" hidden="false" customHeight="false" outlineLevel="0" collapsed="false">
      <c r="A17" s="11" t="s">
        <v>53</v>
      </c>
      <c r="B17" s="21" t="n">
        <v>-1.27</v>
      </c>
      <c r="C17" s="21" t="n">
        <v>-0.4325</v>
      </c>
      <c r="D17" s="21" t="n">
        <v>0.2277</v>
      </c>
      <c r="E17" s="21" t="n">
        <v>0.7531</v>
      </c>
      <c r="F17" s="21" t="n">
        <v>0.842</v>
      </c>
      <c r="G17" s="21" t="n">
        <v>0.5546</v>
      </c>
      <c r="H17" s="21" t="n">
        <v>0.1767</v>
      </c>
    </row>
    <row r="18" customFormat="false" ht="11.25" hidden="false" customHeight="false" outlineLevel="0" collapsed="false">
      <c r="A18" s="11" t="s">
        <v>54</v>
      </c>
      <c r="B18" s="22" t="n">
        <v>10</v>
      </c>
      <c r="C18" s="22" t="n">
        <v>10</v>
      </c>
      <c r="D18" s="22" t="n">
        <v>11</v>
      </c>
      <c r="E18" s="22" t="n">
        <v>11</v>
      </c>
      <c r="F18" s="22" t="n">
        <v>11</v>
      </c>
      <c r="G18" s="22" t="n">
        <v>10</v>
      </c>
      <c r="H18" s="22" t="n">
        <v>10</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8.0363</v>
      </c>
      <c r="C31" s="26" t="n">
        <v>-5.9643</v>
      </c>
      <c r="D31" s="26" t="n">
        <v>-5.4104</v>
      </c>
      <c r="E31" s="26" t="n">
        <v>-4.5363</v>
      </c>
      <c r="F31" s="26" t="n">
        <v>-3.532</v>
      </c>
      <c r="G31" s="26" t="n">
        <v>-2.6488</v>
      </c>
      <c r="H31" s="26" t="n">
        <v>-4.014</v>
      </c>
    </row>
    <row r="32" s="27" customFormat="true" ht="11.25" hidden="false" customHeight="false" outlineLevel="0" collapsed="false">
      <c r="A32" s="27" t="s">
        <v>52</v>
      </c>
      <c r="B32" s="28" t="n">
        <v>-2.9997</v>
      </c>
      <c r="C32" s="28" t="n">
        <v>-1.91</v>
      </c>
      <c r="D32" s="28" t="n">
        <v>-1.2608</v>
      </c>
      <c r="E32" s="28" t="n">
        <v>-0.7382</v>
      </c>
      <c r="F32" s="28" t="n">
        <v>-0.6691</v>
      </c>
      <c r="G32" s="28" t="n">
        <v>-0.5868</v>
      </c>
      <c r="H32" s="28" t="n">
        <v>-0.731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26.1" hidden="false" customHeight="true" outlineLevel="0" collapsed="false">
      <c r="A44" s="31" t="s">
        <v>56</v>
      </c>
      <c r="B44" s="32" t="s">
        <v>69</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39" hidden="false" customHeight="true" outlineLevel="0" collapsed="false">
      <c r="A47" s="31" t="s">
        <v>62</v>
      </c>
      <c r="B47" s="35" t="s">
        <v>6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A-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70</v>
      </c>
      <c r="B1" s="13" t="s">
        <v>71</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7.0998</v>
      </c>
      <c r="C4" s="20" t="n">
        <v>-3.8296</v>
      </c>
      <c r="D4" s="20" t="n">
        <v>-5.2512</v>
      </c>
      <c r="E4" s="20" t="n">
        <v>-2.3943</v>
      </c>
      <c r="F4" s="20" t="n">
        <v>-1.6493</v>
      </c>
      <c r="G4" s="20" t="n">
        <v>-1.8063</v>
      </c>
      <c r="H4" s="20" t="n">
        <v>-2.5092</v>
      </c>
    </row>
    <row r="5" customFormat="false" ht="11.25" hidden="false" customHeight="false" outlineLevel="0" collapsed="false">
      <c r="A5" s="11" t="s">
        <v>41</v>
      </c>
      <c r="B5" s="20" t="n">
        <v>2.5676</v>
      </c>
      <c r="C5" s="20" t="n">
        <v>-0.0995</v>
      </c>
      <c r="D5" s="20" t="n">
        <v>-0.2415</v>
      </c>
      <c r="E5" s="20" t="n">
        <v>-0.6602</v>
      </c>
      <c r="F5" s="20" t="n">
        <v>1.1745</v>
      </c>
      <c r="G5" s="20" t="n">
        <v>0.3282</v>
      </c>
      <c r="H5" s="20" t="n">
        <v>-2.445</v>
      </c>
    </row>
    <row r="6" customFormat="false" ht="11.25" hidden="false" customHeight="false" outlineLevel="0" collapsed="false">
      <c r="A6" s="11" t="s">
        <v>42</v>
      </c>
      <c r="B6" s="20" t="n">
        <v>4.3611</v>
      </c>
      <c r="C6" s="20" t="n">
        <v>6.2483</v>
      </c>
      <c r="D6" s="20" t="n">
        <v>2.5795</v>
      </c>
      <c r="E6" s="20" t="n">
        <v>2.0319</v>
      </c>
      <c r="F6" s="20" t="n">
        <v>3.669</v>
      </c>
      <c r="G6" s="20" t="n">
        <v>4.8858</v>
      </c>
      <c r="H6" s="20" t="n">
        <v>0.0562</v>
      </c>
    </row>
    <row r="7" customFormat="false" ht="11.25" hidden="false" customHeight="false" outlineLevel="0" collapsed="false">
      <c r="A7" s="11" t="s">
        <v>43</v>
      </c>
      <c r="B7" s="20" t="n">
        <v>-12.1787</v>
      </c>
      <c r="C7" s="20" t="n">
        <v>-10.9571</v>
      </c>
      <c r="D7" s="20" t="n">
        <v>-6.3215</v>
      </c>
      <c r="E7" s="20" t="n">
        <v>-7.883</v>
      </c>
      <c r="F7" s="20" t="n">
        <v>-6.2062</v>
      </c>
      <c r="G7" s="20" t="n">
        <v>-6.1251</v>
      </c>
      <c r="H7" s="20" t="n">
        <v>-4.399</v>
      </c>
    </row>
    <row r="8" customFormat="false" ht="11.25" hidden="false" customHeight="false" outlineLevel="0" collapsed="false">
      <c r="A8" s="11" t="s">
        <v>44</v>
      </c>
      <c r="B8" s="20" t="n">
        <v>4.1533</v>
      </c>
      <c r="C8" s="20" t="n">
        <v>0.7207</v>
      </c>
      <c r="D8" s="20" t="n">
        <v>5.4295</v>
      </c>
      <c r="E8" s="20" t="n">
        <v>2.6928</v>
      </c>
      <c r="F8" s="20" t="n">
        <v>-1.6708</v>
      </c>
      <c r="G8" s="20" t="n">
        <v>1.5577</v>
      </c>
      <c r="H8" s="20" t="n">
        <v>4.5675</v>
      </c>
    </row>
    <row r="9" customFormat="false" ht="11.25" hidden="false" customHeight="false" outlineLevel="0" collapsed="false">
      <c r="A9" s="11" t="s">
        <v>45</v>
      </c>
      <c r="B9" s="20" t="n">
        <v>4.6423</v>
      </c>
      <c r="C9" s="20" t="n">
        <v>-2.427</v>
      </c>
      <c r="D9" s="20" t="n">
        <v>0.5358</v>
      </c>
      <c r="E9" s="20" t="n">
        <v>-5.0741</v>
      </c>
      <c r="F9" s="20" t="n">
        <v>-20.6103</v>
      </c>
      <c r="G9" s="20" t="n">
        <v>-0.2034</v>
      </c>
      <c r="H9" s="20" t="n">
        <v>3.1871</v>
      </c>
    </row>
    <row r="10" customFormat="false" ht="11.25" hidden="false" customHeight="false" outlineLevel="0" collapsed="false">
      <c r="A10" s="11" t="s">
        <v>46</v>
      </c>
      <c r="B10" s="20" t="n">
        <v>10.5201</v>
      </c>
      <c r="C10" s="20" t="n">
        <v>6.7292</v>
      </c>
      <c r="D10" s="20" t="n">
        <v>0.8218</v>
      </c>
      <c r="E10" s="20" t="n">
        <v>2.1905</v>
      </c>
      <c r="F10" s="20" t="n">
        <v>3.8122</v>
      </c>
      <c r="G10" s="20" t="n">
        <v>4.0745</v>
      </c>
      <c r="H10" s="20" t="n">
        <v>5.6964</v>
      </c>
    </row>
    <row r="11" customFormat="false" ht="11.25" hidden="false" customHeight="false" outlineLevel="0" collapsed="false">
      <c r="A11" s="11" t="s">
        <v>47</v>
      </c>
      <c r="B11" s="20" t="n">
        <v>3.1492</v>
      </c>
      <c r="C11" s="20" t="n">
        <v>7.032</v>
      </c>
      <c r="D11" s="20" t="n">
        <v>-5.6595</v>
      </c>
      <c r="E11" s="20" t="n">
        <v>-2.8393</v>
      </c>
      <c r="F11" s="20" t="n">
        <v>-3.2082</v>
      </c>
      <c r="G11" s="20" t="n">
        <v>-0.2335</v>
      </c>
      <c r="H11" s="20" t="n">
        <v>3.464</v>
      </c>
    </row>
    <row r="12" customFormat="false" ht="11.25" hidden="false" customHeight="false" outlineLevel="0" collapsed="false">
      <c r="A12" s="11" t="s">
        <v>48</v>
      </c>
      <c r="B12" s="20" t="n">
        <v>8.1951</v>
      </c>
      <c r="C12" s="20" t="n">
        <v>6.0898</v>
      </c>
      <c r="D12" s="20" t="n">
        <v>3.1986</v>
      </c>
      <c r="E12" s="20" t="n">
        <v>8.7482</v>
      </c>
      <c r="F12" s="20" t="n">
        <v>12.5084</v>
      </c>
      <c r="G12" s="20" t="n">
        <v>9.4504</v>
      </c>
      <c r="H12" s="20" t="n">
        <v>8.0371</v>
      </c>
    </row>
    <row r="13" customFormat="false" ht="11.25" hidden="false" customHeight="false" outlineLevel="0" collapsed="false">
      <c r="A13" s="11" t="s">
        <v>49</v>
      </c>
      <c r="B13" s="20" t="n">
        <v>-1.7077</v>
      </c>
      <c r="C13" s="20" t="n">
        <v>2.4769</v>
      </c>
      <c r="D13" s="20" t="n">
        <v>5.0734</v>
      </c>
      <c r="E13" s="20" t="n">
        <v>2.6528</v>
      </c>
      <c r="F13" s="20" t="n">
        <v>4.0135</v>
      </c>
      <c r="G13" s="20" t="n">
        <v>3.9727</v>
      </c>
      <c r="H13" s="20" t="n">
        <v>4.1223</v>
      </c>
    </row>
    <row r="14" customFormat="false" ht="11.25" hidden="false" customHeight="false" outlineLevel="0" collapsed="false">
      <c r="A14" s="11" t="s">
        <v>50</v>
      </c>
      <c r="B14" s="20" t="n">
        <v>2.6029</v>
      </c>
      <c r="C14" s="20" t="n">
        <v>3.4229</v>
      </c>
      <c r="D14" s="20" t="n">
        <v>-0.4385</v>
      </c>
      <c r="E14" s="20" t="n">
        <v>-0.7276</v>
      </c>
      <c r="F14" s="20" t="n">
        <v>-3.7</v>
      </c>
      <c r="G14" s="20" t="n">
        <v>-2.4968</v>
      </c>
      <c r="H14" s="20" t="n">
        <v>-4.084</v>
      </c>
    </row>
    <row r="15" customFormat="false" ht="11.25" hidden="false" customHeight="false" outlineLevel="0" collapsed="false">
      <c r="A15" s="11" t="s">
        <v>51</v>
      </c>
      <c r="B15" s="20" t="n">
        <v>5.826</v>
      </c>
      <c r="C15" s="20" t="n">
        <v>6.2639</v>
      </c>
      <c r="D15" s="20" t="n">
        <v>-2.9516</v>
      </c>
      <c r="E15" s="20" t="n">
        <v>-4.1863</v>
      </c>
      <c r="F15" s="20" t="n">
        <v>-2.6804</v>
      </c>
      <c r="G15" s="20" t="n">
        <v>-1.563</v>
      </c>
      <c r="H15" s="20" t="n">
        <v>7.0143</v>
      </c>
    </row>
    <row r="16" customFormat="false" ht="11.25" hidden="false" customHeight="false" outlineLevel="0" collapsed="false">
      <c r="A16" s="11" t="s">
        <v>52</v>
      </c>
      <c r="B16" s="21" t="n">
        <v>3.3444</v>
      </c>
      <c r="C16" s="21" t="n">
        <v>2.2597</v>
      </c>
      <c r="D16" s="21" t="n">
        <v>-0.0127</v>
      </c>
      <c r="E16" s="21" t="n">
        <v>-0.133</v>
      </c>
      <c r="F16" s="21" t="n">
        <v>-0.6019</v>
      </c>
      <c r="G16" s="21" t="n">
        <v>1.472</v>
      </c>
      <c r="H16" s="21" t="n">
        <v>2.4121</v>
      </c>
    </row>
    <row r="17" customFormat="false" ht="11.25" hidden="false" customHeight="false" outlineLevel="0" collapsed="false">
      <c r="A17" s="11" t="s">
        <v>53</v>
      </c>
      <c r="B17" s="21" t="n">
        <v>6.9969</v>
      </c>
      <c r="C17" s="21" t="n">
        <v>6.5583</v>
      </c>
      <c r="D17" s="21" t="n">
        <v>4.8336</v>
      </c>
      <c r="E17" s="21" t="n">
        <v>4.5055</v>
      </c>
      <c r="F17" s="21" t="n">
        <v>4.3332</v>
      </c>
      <c r="G17" s="21" t="n">
        <v>1.837</v>
      </c>
      <c r="H17" s="21" t="n">
        <v>1.5496</v>
      </c>
    </row>
    <row r="18" customFormat="false" ht="11.25" hidden="false" customHeight="false" outlineLevel="0" collapsed="false">
      <c r="A18" s="11" t="s">
        <v>54</v>
      </c>
      <c r="B18" s="22" t="n">
        <v>3</v>
      </c>
      <c r="C18" s="22" t="n">
        <v>11</v>
      </c>
      <c r="D18" s="22" t="n">
        <v>10</v>
      </c>
      <c r="E18" s="22" t="n">
        <v>8</v>
      </c>
      <c r="F18" s="22" t="n">
        <v>6</v>
      </c>
      <c r="G18" s="22" t="n">
        <v>10</v>
      </c>
      <c r="H18" s="22" t="n">
        <v>10</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7.0998</v>
      </c>
      <c r="C31" s="26" t="n">
        <v>-3.8296</v>
      </c>
      <c r="D31" s="26" t="n">
        <v>-5.2512</v>
      </c>
      <c r="E31" s="26" t="n">
        <v>-2.3943</v>
      </c>
      <c r="F31" s="26" t="n">
        <v>-1.6493</v>
      </c>
      <c r="G31" s="26" t="n">
        <v>-1.8063</v>
      </c>
      <c r="H31" s="26" t="n">
        <v>-2.5092</v>
      </c>
    </row>
    <row r="32" s="27" customFormat="true" ht="11.25" hidden="false" customHeight="false" outlineLevel="0" collapsed="false">
      <c r="A32" s="27" t="s">
        <v>52</v>
      </c>
      <c r="B32" s="28" t="n">
        <v>3.3444</v>
      </c>
      <c r="C32" s="28" t="n">
        <v>2.2597</v>
      </c>
      <c r="D32" s="28" t="n">
        <v>-0.0127</v>
      </c>
      <c r="E32" s="28" t="n">
        <v>-0.133</v>
      </c>
      <c r="F32" s="28" t="n">
        <v>-0.6019</v>
      </c>
      <c r="G32" s="28" t="n">
        <v>1.472</v>
      </c>
      <c r="H32" s="28" t="n">
        <v>2.4121</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26.1" hidden="false" customHeight="true" outlineLevel="0" collapsed="false">
      <c r="A44" s="31" t="s">
        <v>56</v>
      </c>
      <c r="B44" s="32" t="s">
        <v>72</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104.1" hidden="false" customHeight="true" outlineLevel="0" collapsed="false">
      <c r="A47" s="31" t="s">
        <v>62</v>
      </c>
      <c r="B47" s="35" t="s">
        <v>73</v>
      </c>
      <c r="C47" s="35"/>
      <c r="D47" s="35"/>
      <c r="E47" s="35"/>
      <c r="F47" s="35"/>
      <c r="G47" s="35"/>
      <c r="H47" s="35"/>
    </row>
    <row r="48" customFormat="false" ht="39" hidden="false" customHeight="true" outlineLevel="0" collapsed="false">
      <c r="B48" s="36" t="s">
        <v>6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74</v>
      </c>
      <c r="B1" s="13" t="s">
        <v>75</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3.6303</v>
      </c>
      <c r="C4" s="20" t="n">
        <v>-3.1983</v>
      </c>
      <c r="D4" s="20" t="n">
        <v>-3.1949</v>
      </c>
      <c r="E4" s="20" t="n">
        <v>-3.3007</v>
      </c>
      <c r="F4" s="20" t="n">
        <v>-3.3586</v>
      </c>
      <c r="G4" s="20" t="n">
        <v>-4.6151</v>
      </c>
      <c r="H4" s="20" t="n">
        <v>-4.5392</v>
      </c>
    </row>
    <row r="5" customFormat="false" ht="11.25" hidden="false" customHeight="false" outlineLevel="0" collapsed="false">
      <c r="A5" s="11" t="s">
        <v>41</v>
      </c>
      <c r="B5" s="20" t="n">
        <v>-2.7499</v>
      </c>
      <c r="C5" s="20" t="n">
        <v>-3.4998</v>
      </c>
      <c r="D5" s="20" t="n">
        <v>-3.2057</v>
      </c>
      <c r="E5" s="20" t="n">
        <v>-3.9693</v>
      </c>
      <c r="F5" s="20" t="n">
        <v>-4.371</v>
      </c>
      <c r="G5" s="20" t="n">
        <v>-3.5097</v>
      </c>
      <c r="H5" s="20" t="n">
        <v>-4.6869</v>
      </c>
    </row>
    <row r="6" customFormat="false" ht="11.25" hidden="false" customHeight="false" outlineLevel="0" collapsed="false">
      <c r="A6" s="11" t="s">
        <v>42</v>
      </c>
      <c r="B6" s="20" t="n">
        <v>-0.7353</v>
      </c>
      <c r="C6" s="20" t="n">
        <v>-1.185</v>
      </c>
      <c r="D6" s="20" t="n">
        <v>0.1003</v>
      </c>
      <c r="E6" s="20" t="n">
        <v>0.1141</v>
      </c>
      <c r="F6" s="20" t="n">
        <v>0.3348</v>
      </c>
      <c r="G6" s="20" t="n">
        <v>0.6425</v>
      </c>
      <c r="H6" s="20" t="n">
        <v>0.1617</v>
      </c>
    </row>
    <row r="7" customFormat="false" ht="11.25" hidden="false" customHeight="false" outlineLevel="0" collapsed="false">
      <c r="A7" s="11" t="s">
        <v>43</v>
      </c>
      <c r="B7" s="20" t="n">
        <v>-4.8091</v>
      </c>
      <c r="C7" s="20" t="n">
        <v>-5.022</v>
      </c>
      <c r="D7" s="20" t="n">
        <v>-5.1876</v>
      </c>
      <c r="E7" s="20" t="n">
        <v>-3.6883</v>
      </c>
      <c r="F7" s="20" t="n">
        <v>-5.5392</v>
      </c>
      <c r="G7" s="20" t="n">
        <v>-4.7944</v>
      </c>
      <c r="H7" s="20" t="n">
        <v>-5.2393</v>
      </c>
    </row>
    <row r="8" customFormat="false" ht="11.25" hidden="false" customHeight="false" outlineLevel="0" collapsed="false">
      <c r="A8" s="11" t="s">
        <v>44</v>
      </c>
      <c r="B8" s="20" t="n">
        <v>0.1661</v>
      </c>
      <c r="C8" s="20" t="n">
        <v>-0.5302</v>
      </c>
      <c r="D8" s="20" t="n">
        <v>-0.2975</v>
      </c>
      <c r="E8" s="20" t="n">
        <v>-0.247</v>
      </c>
      <c r="F8" s="20" t="n">
        <v>-0.2469</v>
      </c>
      <c r="G8" s="20" t="n">
        <v>0.4533</v>
      </c>
      <c r="H8" s="20" t="n">
        <v>-0.7216</v>
      </c>
    </row>
    <row r="9" customFormat="false" ht="11.25" hidden="false" customHeight="false" outlineLevel="0" collapsed="false">
      <c r="A9" s="11" t="s">
        <v>45</v>
      </c>
      <c r="B9" s="20" t="n">
        <v>2.1277</v>
      </c>
      <c r="C9" s="20" t="n">
        <v>2.1173</v>
      </c>
      <c r="D9" s="20" t="n">
        <v>2.0928</v>
      </c>
      <c r="E9" s="20" t="n">
        <v>2.1734</v>
      </c>
      <c r="F9" s="20" t="n">
        <v>2.126</v>
      </c>
      <c r="G9" s="20" t="n">
        <v>1.8728</v>
      </c>
      <c r="H9" s="20" t="n">
        <v>1.5683</v>
      </c>
    </row>
    <row r="10" customFormat="false" ht="11.25" hidden="false" customHeight="false" outlineLevel="0" collapsed="false">
      <c r="A10" s="11" t="s">
        <v>46</v>
      </c>
      <c r="B10" s="20" t="n">
        <v>-0.7656</v>
      </c>
      <c r="C10" s="20" t="n">
        <v>-1.0129</v>
      </c>
      <c r="D10" s="20" t="n">
        <v>-0.4804</v>
      </c>
      <c r="E10" s="20" t="n">
        <v>-1.1552</v>
      </c>
      <c r="F10" s="20" t="n">
        <v>-0.6679</v>
      </c>
      <c r="G10" s="20" t="n">
        <v>-0.8978</v>
      </c>
      <c r="H10" s="20" t="n">
        <v>-1.2081</v>
      </c>
    </row>
    <row r="11" customFormat="false" ht="11.25" hidden="false" customHeight="false" outlineLevel="0" collapsed="false">
      <c r="A11" s="11" t="s">
        <v>47</v>
      </c>
      <c r="B11" s="20" t="n">
        <v>-0.9198</v>
      </c>
      <c r="C11" s="20" t="n">
        <v>-1.2317</v>
      </c>
      <c r="D11" s="20" t="n">
        <v>-0.5763</v>
      </c>
      <c r="E11" s="20" t="n">
        <v>-1.2978</v>
      </c>
      <c r="F11" s="20" t="n">
        <v>-1.6531</v>
      </c>
      <c r="G11" s="20" t="n">
        <v>-0.6883</v>
      </c>
      <c r="H11" s="20" t="n">
        <v>-0.9336</v>
      </c>
    </row>
    <row r="12" customFormat="false" ht="11.25" hidden="false" customHeight="false" outlineLevel="0" collapsed="false">
      <c r="A12" s="11" t="s">
        <v>48</v>
      </c>
      <c r="B12" s="20" t="n">
        <v>-1.6782</v>
      </c>
      <c r="C12" s="20" t="n">
        <v>-1.5731</v>
      </c>
      <c r="D12" s="20" t="n">
        <v>-0.7608</v>
      </c>
      <c r="E12" s="20" t="n">
        <v>-1.4387</v>
      </c>
      <c r="F12" s="20" t="n">
        <v>-1.1218</v>
      </c>
      <c r="G12" s="20" t="n">
        <v>-0.7059</v>
      </c>
      <c r="H12" s="20" t="n">
        <v>-0.3386</v>
      </c>
    </row>
    <row r="13" customFormat="false" ht="11.25" hidden="false" customHeight="false" outlineLevel="0" collapsed="false">
      <c r="A13" s="11" t="s">
        <v>49</v>
      </c>
      <c r="B13" s="20" t="n">
        <v>-1.8588</v>
      </c>
      <c r="C13" s="20" t="n">
        <v>-2.3053</v>
      </c>
      <c r="D13" s="20" t="n">
        <v>-1.6255</v>
      </c>
      <c r="E13" s="20" t="n">
        <v>-1.1857</v>
      </c>
      <c r="F13" s="20" t="n">
        <v>-1.1288</v>
      </c>
      <c r="G13" s="20" t="n">
        <v>-1.2509</v>
      </c>
      <c r="H13" s="20" t="n">
        <v>-0.7676</v>
      </c>
    </row>
    <row r="14" customFormat="false" ht="11.25" hidden="false" customHeight="false" outlineLevel="0" collapsed="false">
      <c r="A14" s="11" t="s">
        <v>50</v>
      </c>
      <c r="B14" s="20" t="n">
        <v>-5.4649</v>
      </c>
      <c r="C14" s="20" t="n">
        <v>-5.3704</v>
      </c>
      <c r="D14" s="20" t="n">
        <v>-5.1789</v>
      </c>
      <c r="E14" s="20" t="n">
        <v>-6.0712</v>
      </c>
      <c r="F14" s="20" t="n">
        <v>-5.3217</v>
      </c>
      <c r="G14" s="20" t="n">
        <v>-4.8361</v>
      </c>
      <c r="H14" s="20" t="n">
        <v>-5.4535</v>
      </c>
    </row>
    <row r="15" customFormat="false" ht="11.25" hidden="false" customHeight="false" outlineLevel="0" collapsed="false">
      <c r="A15" s="11" t="s">
        <v>51</v>
      </c>
      <c r="B15" s="20" t="n">
        <v>-2.1929</v>
      </c>
      <c r="C15" s="20" t="n">
        <v>-3.0585</v>
      </c>
      <c r="D15" s="20" t="n">
        <v>-1.7612</v>
      </c>
      <c r="E15" s="20" t="n">
        <v>-3.6446</v>
      </c>
      <c r="F15" s="20" t="n">
        <v>-3.1603</v>
      </c>
      <c r="G15" s="20" t="n">
        <v>-2.4526</v>
      </c>
      <c r="H15" s="20" t="n">
        <v>-2.6127</v>
      </c>
    </row>
    <row r="16" customFormat="false" ht="11.25" hidden="false" customHeight="false" outlineLevel="0" collapsed="false">
      <c r="A16" s="11" t="s">
        <v>52</v>
      </c>
      <c r="B16" s="21" t="n">
        <v>-1.7089</v>
      </c>
      <c r="C16" s="21" t="n">
        <v>-2.002</v>
      </c>
      <c r="D16" s="21" t="n">
        <v>-1.4716</v>
      </c>
      <c r="E16" s="21" t="n">
        <v>-1.7554</v>
      </c>
      <c r="F16" s="21" t="n">
        <v>-1.7701</v>
      </c>
      <c r="G16" s="21" t="n">
        <v>-1.5031</v>
      </c>
      <c r="H16" s="21" t="n">
        <v>-1.7702</v>
      </c>
    </row>
    <row r="17" customFormat="false" ht="11.25" hidden="false" customHeight="false" outlineLevel="0" collapsed="false">
      <c r="A17" s="11" t="s">
        <v>53</v>
      </c>
      <c r="B17" s="21" t="n">
        <v>-3.2383</v>
      </c>
      <c r="C17" s="21" t="n">
        <v>-3.1275</v>
      </c>
      <c r="D17" s="21" t="n">
        <v>-2.8671</v>
      </c>
      <c r="E17" s="21" t="n">
        <v>-2.8267</v>
      </c>
      <c r="F17" s="21" t="n">
        <v>-2.3984</v>
      </c>
      <c r="G17" s="21" t="n">
        <v>-2.1456</v>
      </c>
      <c r="H17" s="21" t="n">
        <v>-2.3079</v>
      </c>
    </row>
    <row r="18" customFormat="false" ht="11.25" hidden="false" customHeight="false" outlineLevel="0" collapsed="false">
      <c r="A18" s="11" t="s">
        <v>54</v>
      </c>
      <c r="B18" s="22" t="n">
        <v>10</v>
      </c>
      <c r="C18" s="22" t="n">
        <v>9</v>
      </c>
      <c r="D18" s="22" t="n">
        <v>9</v>
      </c>
      <c r="E18" s="22" t="n">
        <v>8</v>
      </c>
      <c r="F18" s="22" t="n">
        <v>9</v>
      </c>
      <c r="G18" s="22" t="n">
        <v>10</v>
      </c>
      <c r="H18" s="22" t="n">
        <v>9</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3.6303</v>
      </c>
      <c r="C31" s="26" t="n">
        <v>-3.1983</v>
      </c>
      <c r="D31" s="26" t="n">
        <v>-3.1949</v>
      </c>
      <c r="E31" s="26" t="n">
        <v>-3.3007</v>
      </c>
      <c r="F31" s="26" t="n">
        <v>-3.3586</v>
      </c>
      <c r="G31" s="26" t="n">
        <v>-4.6151</v>
      </c>
      <c r="H31" s="26" t="n">
        <v>-4.5392</v>
      </c>
    </row>
    <row r="32" s="27" customFormat="true" ht="11.25" hidden="false" customHeight="false" outlineLevel="0" collapsed="false">
      <c r="A32" s="27" t="s">
        <v>52</v>
      </c>
      <c r="B32" s="28" t="n">
        <v>-1.7089</v>
      </c>
      <c r="C32" s="28" t="n">
        <v>-2.002</v>
      </c>
      <c r="D32" s="28" t="n">
        <v>-1.4716</v>
      </c>
      <c r="E32" s="28" t="n">
        <v>-1.7554</v>
      </c>
      <c r="F32" s="28" t="n">
        <v>-1.7701</v>
      </c>
      <c r="G32" s="28" t="n">
        <v>-1.5031</v>
      </c>
      <c r="H32" s="28" t="n">
        <v>-1.7702</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76</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26.1" hidden="false" customHeight="true" outlineLevel="0" collapsed="false">
      <c r="A47" s="31" t="s">
        <v>62</v>
      </c>
      <c r="B47" s="35" t="s">
        <v>77</v>
      </c>
      <c r="C47" s="35"/>
      <c r="D47" s="35"/>
      <c r="E47" s="35"/>
      <c r="F47" s="35"/>
      <c r="G47" s="35"/>
      <c r="H47" s="35"/>
    </row>
    <row r="48" customFormat="false" ht="26.1" hidden="false" customHeight="true" outlineLevel="0" collapsed="false">
      <c r="B48" s="36" t="s">
        <v>78</v>
      </c>
      <c r="C48" s="36"/>
      <c r="D48" s="36"/>
      <c r="E48" s="36"/>
      <c r="F48" s="36"/>
      <c r="G48" s="36"/>
      <c r="H48" s="36"/>
    </row>
    <row r="49" customFormat="false" ht="39" hidden="false" customHeight="true" outlineLevel="0" collapsed="false">
      <c r="B49" s="36" t="s">
        <v>63</v>
      </c>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79</v>
      </c>
      <c r="B1" s="13" t="s">
        <v>80</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37" t="n">
        <v>1.4391</v>
      </c>
      <c r="C4" s="37" t="n">
        <v>1.5005</v>
      </c>
      <c r="D4" s="37" t="n">
        <v>1.4617</v>
      </c>
      <c r="E4" s="37" t="n">
        <v>1.4996</v>
      </c>
      <c r="F4" s="37" t="n">
        <v>1.5864</v>
      </c>
      <c r="G4" s="37" t="n">
        <v>1.4794</v>
      </c>
      <c r="H4" s="37" t="n">
        <v>1.4821</v>
      </c>
    </row>
    <row r="5" customFormat="false" ht="11.25" hidden="false" customHeight="false" outlineLevel="0" collapsed="false">
      <c r="A5" s="11" t="s">
        <v>41</v>
      </c>
      <c r="B5" s="37" t="n">
        <v>1.3636</v>
      </c>
      <c r="C5" s="37" t="n">
        <v>1.3981</v>
      </c>
      <c r="D5" s="37" t="n">
        <v>1.462</v>
      </c>
      <c r="E5" s="37" t="n">
        <v>1.3314</v>
      </c>
      <c r="F5" s="37" t="n">
        <v>1.2471</v>
      </c>
      <c r="G5" s="37" t="n">
        <v>1.3553</v>
      </c>
      <c r="H5" s="37" t="n">
        <v>1.3422</v>
      </c>
    </row>
    <row r="6" customFormat="false" ht="11.25" hidden="false" customHeight="false" outlineLevel="0" collapsed="false">
      <c r="A6" s="11" t="s">
        <v>42</v>
      </c>
      <c r="B6" s="37" t="n">
        <v>1.3605</v>
      </c>
      <c r="C6" s="37" t="n">
        <v>1.3743</v>
      </c>
      <c r="D6" s="37" t="n">
        <v>1.3919</v>
      </c>
      <c r="E6" s="37" t="n">
        <v>1.3885</v>
      </c>
      <c r="F6" s="37" t="n">
        <v>1.3624</v>
      </c>
      <c r="G6" s="37" t="n">
        <v>1.5127</v>
      </c>
      <c r="H6" s="37" t="n">
        <v>1.4443</v>
      </c>
    </row>
    <row r="7" customFormat="false" ht="11.25" hidden="false" customHeight="false" outlineLevel="0" collapsed="false">
      <c r="A7" s="11" t="s">
        <v>43</v>
      </c>
      <c r="B7" s="37" t="n">
        <v>1.2376</v>
      </c>
      <c r="C7" s="37" t="n">
        <v>1.1931</v>
      </c>
      <c r="D7" s="37" t="n">
        <v>1.2425</v>
      </c>
      <c r="E7" s="37" t="n">
        <v>1.2764</v>
      </c>
      <c r="F7" s="37" t="n">
        <v>1.2452</v>
      </c>
      <c r="G7" s="37" t="n">
        <v>1.3254</v>
      </c>
      <c r="H7" s="37" t="n">
        <v>1.3346</v>
      </c>
    </row>
    <row r="8" customFormat="false" ht="11.25" hidden="false" customHeight="false" outlineLevel="0" collapsed="false">
      <c r="A8" s="11" t="s">
        <v>44</v>
      </c>
      <c r="B8" s="37" t="n">
        <v>1.4558</v>
      </c>
      <c r="C8" s="37" t="n">
        <v>1.4842</v>
      </c>
      <c r="D8" s="37" t="n">
        <v>1.3997</v>
      </c>
      <c r="E8" s="37" t="n">
        <v>1.4183</v>
      </c>
      <c r="F8" s="37" t="n">
        <v>1.3979</v>
      </c>
      <c r="G8" s="37" t="n">
        <v>1.4803</v>
      </c>
      <c r="H8" s="37" t="n">
        <v>1.3579</v>
      </c>
    </row>
    <row r="9" customFormat="false" ht="11.25" hidden="false" customHeight="false" outlineLevel="0" collapsed="false">
      <c r="A9" s="11" t="s">
        <v>45</v>
      </c>
      <c r="B9" s="37" t="n">
        <v>1.5415</v>
      </c>
      <c r="C9" s="37" t="n">
        <v>1.5689</v>
      </c>
      <c r="D9" s="37" t="n">
        <v>1.5608</v>
      </c>
      <c r="E9" s="37" t="n">
        <v>1.583</v>
      </c>
      <c r="F9" s="37" t="n">
        <v>1.5975</v>
      </c>
      <c r="G9" s="37" t="n">
        <v>1.5385</v>
      </c>
      <c r="H9" s="37" t="n">
        <v>1.5388</v>
      </c>
    </row>
    <row r="10" customFormat="false" ht="11.25" hidden="false" customHeight="false" outlineLevel="0" collapsed="false">
      <c r="A10" s="11" t="s">
        <v>46</v>
      </c>
      <c r="B10" s="37" t="n">
        <v>1.228</v>
      </c>
      <c r="C10" s="37" t="n">
        <v>1.198</v>
      </c>
      <c r="D10" s="37" t="n">
        <v>1.2663</v>
      </c>
      <c r="E10" s="37" t="n">
        <v>1.2253</v>
      </c>
      <c r="F10" s="37" t="n">
        <v>1.2456</v>
      </c>
      <c r="G10" s="37" t="n">
        <v>1.2163</v>
      </c>
      <c r="H10" s="37" t="n">
        <v>1.2374</v>
      </c>
    </row>
    <row r="11" customFormat="false" ht="11.25" hidden="false" customHeight="false" outlineLevel="0" collapsed="false">
      <c r="A11" s="11" t="s">
        <v>47</v>
      </c>
      <c r="B11" s="37" t="n">
        <v>1.1097</v>
      </c>
      <c r="C11" s="37" t="n">
        <v>1.0961</v>
      </c>
      <c r="D11" s="37" t="n">
        <v>1.1638</v>
      </c>
      <c r="E11" s="37" t="n">
        <v>1.1152</v>
      </c>
      <c r="F11" s="37" t="n">
        <v>1.105</v>
      </c>
      <c r="G11" s="37" t="n">
        <v>1.203</v>
      </c>
      <c r="H11" s="37" t="n">
        <v>1.2353</v>
      </c>
    </row>
    <row r="12" customFormat="false" ht="11.25" hidden="false" customHeight="false" outlineLevel="0" collapsed="false">
      <c r="A12" s="11" t="s">
        <v>48</v>
      </c>
      <c r="B12" s="37" t="n">
        <v>1.1202</v>
      </c>
      <c r="C12" s="37" t="n">
        <v>1.1194</v>
      </c>
      <c r="D12" s="37" t="n">
        <v>1.2211</v>
      </c>
      <c r="E12" s="37" t="n">
        <v>1.205</v>
      </c>
      <c r="F12" s="37" t="n">
        <v>1.215</v>
      </c>
      <c r="G12" s="37" t="n">
        <v>1.2389</v>
      </c>
      <c r="H12" s="37" t="n">
        <v>1.2226</v>
      </c>
    </row>
    <row r="13" customFormat="false" ht="11.25" hidden="false" customHeight="false" outlineLevel="0" collapsed="false">
      <c r="A13" s="11" t="s">
        <v>49</v>
      </c>
      <c r="B13" s="37" t="n">
        <v>1.1393</v>
      </c>
      <c r="C13" s="37" t="n">
        <v>1.2414</v>
      </c>
      <c r="D13" s="37" t="n">
        <v>1.2069</v>
      </c>
      <c r="E13" s="37" t="n">
        <v>1.1957</v>
      </c>
      <c r="F13" s="37" t="n">
        <v>1.237</v>
      </c>
      <c r="G13" s="37" t="n">
        <v>1.2424</v>
      </c>
      <c r="H13" s="37" t="n">
        <v>1.333</v>
      </c>
    </row>
    <row r="14" customFormat="false" ht="11.25" hidden="false" customHeight="false" outlineLevel="0" collapsed="false">
      <c r="A14" s="11" t="s">
        <v>50</v>
      </c>
      <c r="B14" s="37" t="n">
        <v>1.3299</v>
      </c>
      <c r="C14" s="37" t="n">
        <v>1.4166</v>
      </c>
      <c r="D14" s="37" t="n">
        <v>1.2921</v>
      </c>
      <c r="E14" s="37" t="n">
        <v>1.3458</v>
      </c>
      <c r="F14" s="37" t="n">
        <v>1.4027</v>
      </c>
      <c r="G14" s="37" t="n">
        <v>1.3756</v>
      </c>
      <c r="H14" s="37" t="n">
        <v>1.387</v>
      </c>
    </row>
    <row r="15" customFormat="false" ht="11.25" hidden="false" customHeight="false" outlineLevel="0" collapsed="false">
      <c r="A15" s="11" t="s">
        <v>51</v>
      </c>
      <c r="B15" s="37" t="n">
        <v>1.3071</v>
      </c>
      <c r="C15" s="37" t="n">
        <v>1.2688</v>
      </c>
      <c r="D15" s="37" t="n">
        <v>1.3612</v>
      </c>
      <c r="E15" s="37" t="n">
        <v>1.2394</v>
      </c>
      <c r="F15" s="37" t="n">
        <v>1.3319</v>
      </c>
      <c r="G15" s="37" t="n">
        <v>1.3462</v>
      </c>
      <c r="H15" s="37" t="n">
        <v>1.3185</v>
      </c>
    </row>
    <row r="16" customFormat="false" ht="11.25" hidden="false" customHeight="false" outlineLevel="0" collapsed="false">
      <c r="A16" s="11" t="s">
        <v>52</v>
      </c>
      <c r="B16" s="38" t="n">
        <v>1.276</v>
      </c>
      <c r="C16" s="38" t="n">
        <v>1.2911</v>
      </c>
      <c r="D16" s="38" t="n">
        <v>1.3132</v>
      </c>
      <c r="E16" s="38" t="n">
        <v>1.2946</v>
      </c>
      <c r="F16" s="38" t="n">
        <v>1.3039</v>
      </c>
      <c r="G16" s="38" t="n">
        <v>1.3373</v>
      </c>
      <c r="H16" s="38" t="n">
        <v>1.3366</v>
      </c>
    </row>
    <row r="17" customFormat="false" ht="11.25" hidden="false" customHeight="false" outlineLevel="0" collapsed="false">
      <c r="A17" s="11" t="s">
        <v>53</v>
      </c>
      <c r="B17" s="38" t="n">
        <v>1.2126</v>
      </c>
      <c r="C17" s="38" t="n">
        <v>1.2344</v>
      </c>
      <c r="D17" s="38" t="n">
        <v>1.2093</v>
      </c>
      <c r="E17" s="38" t="n">
        <v>1.2209</v>
      </c>
      <c r="F17" s="38" t="n">
        <v>1.2099</v>
      </c>
      <c r="G17" s="38" t="n">
        <v>1.2631</v>
      </c>
      <c r="H17" s="38" t="n">
        <v>1.2653</v>
      </c>
    </row>
    <row r="18" customFormat="false" ht="11.25" hidden="false" customHeight="false" outlineLevel="0" collapsed="false">
      <c r="A18" s="11" t="s">
        <v>54</v>
      </c>
      <c r="B18" s="22" t="n">
        <v>3</v>
      </c>
      <c r="C18" s="22" t="n">
        <v>2</v>
      </c>
      <c r="D18" s="22" t="n">
        <v>3</v>
      </c>
      <c r="E18" s="22" t="n">
        <v>2</v>
      </c>
      <c r="F18" s="22" t="n">
        <v>2</v>
      </c>
      <c r="G18" s="22" t="n">
        <v>4</v>
      </c>
      <c r="H18" s="22" t="n">
        <v>2</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39" t="n">
        <v>1.4391</v>
      </c>
      <c r="C31" s="39" t="n">
        <v>1.5005</v>
      </c>
      <c r="D31" s="39" t="n">
        <v>1.4617</v>
      </c>
      <c r="E31" s="39" t="n">
        <v>1.4996</v>
      </c>
      <c r="F31" s="39" t="n">
        <v>1.5864</v>
      </c>
      <c r="G31" s="39" t="n">
        <v>1.4794</v>
      </c>
      <c r="H31" s="39" t="n">
        <v>1.4821</v>
      </c>
    </row>
    <row r="32" s="27" customFormat="true" ht="11.25" hidden="false" customHeight="false" outlineLevel="0" collapsed="false">
      <c r="A32" s="27" t="s">
        <v>52</v>
      </c>
      <c r="B32" s="40" t="n">
        <v>1.276</v>
      </c>
      <c r="C32" s="40" t="n">
        <v>1.2911</v>
      </c>
      <c r="D32" s="40" t="n">
        <v>1.3132</v>
      </c>
      <c r="E32" s="40" t="n">
        <v>1.2946</v>
      </c>
      <c r="F32" s="40" t="n">
        <v>1.3039</v>
      </c>
      <c r="G32" s="40" t="n">
        <v>1.3373</v>
      </c>
      <c r="H32" s="40" t="n">
        <v>1.336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39" hidden="false" customHeight="true" outlineLevel="0" collapsed="false">
      <c r="A44" s="31" t="s">
        <v>56</v>
      </c>
      <c r="B44" s="32" t="s">
        <v>81</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65.1" hidden="false" customHeight="true" outlineLevel="0" collapsed="false">
      <c r="A47" s="31" t="s">
        <v>62</v>
      </c>
      <c r="B47" s="35" t="s">
        <v>82</v>
      </c>
      <c r="C47" s="35"/>
      <c r="D47" s="35"/>
      <c r="E47" s="35"/>
      <c r="F47" s="35"/>
      <c r="G47" s="35"/>
      <c r="H47" s="35"/>
    </row>
    <row r="48" customFormat="false" ht="26.1" hidden="false" customHeight="true" outlineLevel="0" collapsed="false">
      <c r="B48" s="36" t="s">
        <v>83</v>
      </c>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84</v>
      </c>
      <c r="B1" s="13" t="s">
        <v>85</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41" t="n">
        <v>1533.3548</v>
      </c>
      <c r="C4" s="41" t="n">
        <v>1522.6056</v>
      </c>
      <c r="D4" s="41" t="n">
        <v>1509.7966</v>
      </c>
      <c r="E4" s="41" t="n">
        <v>1478.7598</v>
      </c>
      <c r="F4" s="41" t="n">
        <v>1471.5318</v>
      </c>
      <c r="G4" s="41" t="n">
        <v>1462.2496</v>
      </c>
      <c r="H4" s="41" t="n">
        <v>1452.0162</v>
      </c>
    </row>
    <row r="5" customFormat="false" ht="11.25" hidden="false" customHeight="false" outlineLevel="0" collapsed="false">
      <c r="A5" s="11" t="s">
        <v>41</v>
      </c>
      <c r="B5" s="41" t="n">
        <v>1200.2584</v>
      </c>
      <c r="C5" s="41" t="n">
        <v>1195.9447</v>
      </c>
      <c r="D5" s="41" t="n">
        <v>1191.8298</v>
      </c>
      <c r="E5" s="41" t="n">
        <v>1186.3234</v>
      </c>
      <c r="F5" s="41" t="n">
        <v>1182.5365</v>
      </c>
      <c r="G5" s="41" t="n">
        <v>1178.7794</v>
      </c>
      <c r="H5" s="41" t="n">
        <v>1170.4204</v>
      </c>
    </row>
    <row r="6" customFormat="false" ht="11.25" hidden="false" customHeight="false" outlineLevel="0" collapsed="false">
      <c r="A6" s="11" t="s">
        <v>42</v>
      </c>
      <c r="B6" s="41" t="n">
        <v>1136.8649</v>
      </c>
      <c r="C6" s="41" t="n">
        <v>1142.9109</v>
      </c>
      <c r="D6" s="41" t="n">
        <v>1146.0198</v>
      </c>
      <c r="E6" s="41" t="n">
        <v>1149.9795</v>
      </c>
      <c r="F6" s="41" t="n">
        <v>1155.6655</v>
      </c>
      <c r="G6" s="41" t="n">
        <v>1164.6408</v>
      </c>
      <c r="H6" s="41" t="n">
        <v>1165.6155</v>
      </c>
    </row>
    <row r="7" customFormat="false" ht="11.25" hidden="false" customHeight="false" outlineLevel="0" collapsed="false">
      <c r="A7" s="11" t="s">
        <v>43</v>
      </c>
      <c r="B7" s="41" t="n">
        <v>711.3934</v>
      </c>
      <c r="C7" s="41" t="n">
        <v>700.0921</v>
      </c>
      <c r="D7" s="41" t="n">
        <v>692.1148</v>
      </c>
      <c r="E7" s="41" t="n">
        <v>684.2285</v>
      </c>
      <c r="F7" s="41" t="n">
        <v>676.2309</v>
      </c>
      <c r="G7" s="41" t="n">
        <v>668.8915</v>
      </c>
      <c r="H7" s="41" t="n">
        <v>662.4737</v>
      </c>
    </row>
    <row r="8" customFormat="false" ht="11.25" hidden="false" customHeight="false" outlineLevel="0" collapsed="false">
      <c r="A8" s="11" t="s">
        <v>44</v>
      </c>
      <c r="B8" s="41" t="n">
        <v>1208.2799</v>
      </c>
      <c r="C8" s="41" t="n">
        <v>1208.5002</v>
      </c>
      <c r="D8" s="41" t="n">
        <v>1214.6576</v>
      </c>
      <c r="E8" s="41" t="n">
        <v>1217.5911</v>
      </c>
      <c r="F8" s="41" t="n">
        <v>1215.2984</v>
      </c>
      <c r="G8" s="41" t="n">
        <v>1217.7313</v>
      </c>
      <c r="H8" s="41" t="n">
        <v>1222.4469</v>
      </c>
    </row>
    <row r="9" customFormat="false" ht="11.25" hidden="false" customHeight="false" outlineLevel="0" collapsed="false">
      <c r="A9" s="11" t="s">
        <v>45</v>
      </c>
      <c r="B9" s="41" t="n">
        <v>2655.5234</v>
      </c>
      <c r="C9" s="41" t="n">
        <v>2654.9666</v>
      </c>
      <c r="D9" s="41" t="n">
        <v>2662.0713</v>
      </c>
      <c r="E9" s="41" t="n">
        <v>2659.9109</v>
      </c>
      <c r="F9" s="41" t="n">
        <v>2618.3519</v>
      </c>
      <c r="G9" s="41" t="n">
        <v>2633.5189</v>
      </c>
      <c r="H9" s="41" t="n">
        <v>2650.4121</v>
      </c>
    </row>
    <row r="10" customFormat="false" ht="11.25" hidden="false" customHeight="false" outlineLevel="0" collapsed="false">
      <c r="A10" s="11" t="s">
        <v>46</v>
      </c>
      <c r="B10" s="41" t="n">
        <v>1529.1084</v>
      </c>
      <c r="C10" s="41" t="n">
        <v>1537.8788</v>
      </c>
      <c r="D10" s="41" t="n">
        <v>1538.4033</v>
      </c>
      <c r="E10" s="41" t="n">
        <v>1540.0641</v>
      </c>
      <c r="F10" s="41" t="n">
        <v>1544.7218</v>
      </c>
      <c r="G10" s="41" t="n">
        <v>1549.6067</v>
      </c>
      <c r="H10" s="41" t="n">
        <v>1556.5602</v>
      </c>
    </row>
    <row r="11" customFormat="false" ht="11.25" hidden="false" customHeight="false" outlineLevel="0" collapsed="false">
      <c r="A11" s="11" t="s">
        <v>47</v>
      </c>
      <c r="B11" s="41" t="n">
        <v>1373.6311</v>
      </c>
      <c r="C11" s="41" t="n">
        <v>1381.611</v>
      </c>
      <c r="D11" s="41" t="n">
        <v>1373.0301</v>
      </c>
      <c r="E11" s="41" t="n">
        <v>1367.3957</v>
      </c>
      <c r="F11" s="41" t="n">
        <v>1360.7679</v>
      </c>
      <c r="G11" s="41" t="n">
        <v>1359.5159</v>
      </c>
      <c r="H11" s="41" t="n">
        <v>1362.9883</v>
      </c>
    </row>
    <row r="12" customFormat="false" ht="11.25" hidden="false" customHeight="false" outlineLevel="0" collapsed="false">
      <c r="A12" s="11" t="s">
        <v>48</v>
      </c>
      <c r="B12" s="41" t="n">
        <v>1585.3021</v>
      </c>
      <c r="C12" s="41" t="n">
        <v>1592.422</v>
      </c>
      <c r="D12" s="41" t="n">
        <v>1596.2977</v>
      </c>
      <c r="E12" s="41" t="n">
        <v>1609.5563</v>
      </c>
      <c r="F12" s="41" t="n">
        <v>1627.9375</v>
      </c>
      <c r="G12" s="41" t="n">
        <v>1642.2286</v>
      </c>
      <c r="H12" s="41" t="n">
        <v>1654.995</v>
      </c>
    </row>
    <row r="13" customFormat="false" ht="11.25" hidden="false" customHeight="false" outlineLevel="0" collapsed="false">
      <c r="A13" s="11" t="s">
        <v>49</v>
      </c>
      <c r="B13" s="41" t="n">
        <v>1095.4141</v>
      </c>
      <c r="C13" s="41" t="n">
        <v>1095.4151</v>
      </c>
      <c r="D13" s="41" t="n">
        <v>1098.9838</v>
      </c>
      <c r="E13" s="41" t="n">
        <v>1098.3686</v>
      </c>
      <c r="F13" s="41" t="n">
        <v>1101.8689</v>
      </c>
      <c r="G13" s="41" t="n">
        <v>1104.6908</v>
      </c>
      <c r="H13" s="41" t="n">
        <v>1108.3944</v>
      </c>
    </row>
    <row r="14" customFormat="false" ht="11.25" hidden="false" customHeight="false" outlineLevel="0" collapsed="false">
      <c r="A14" s="11" t="s">
        <v>50</v>
      </c>
      <c r="B14" s="41" t="n">
        <v>818.7711</v>
      </c>
      <c r="C14" s="41" t="n">
        <v>817.1771</v>
      </c>
      <c r="D14" s="41" t="n">
        <v>812.6558</v>
      </c>
      <c r="E14" s="41" t="n">
        <v>781.5172</v>
      </c>
      <c r="F14" s="41" t="n">
        <v>774.4551</v>
      </c>
      <c r="G14" s="41" t="n">
        <v>768.7962</v>
      </c>
      <c r="H14" s="41" t="n">
        <v>761.491</v>
      </c>
    </row>
    <row r="15" customFormat="false" ht="11.25" hidden="false" customHeight="false" outlineLevel="0" collapsed="false">
      <c r="A15" s="11" t="s">
        <v>51</v>
      </c>
      <c r="B15" s="41" t="n">
        <v>599.6324</v>
      </c>
      <c r="C15" s="41" t="n">
        <v>601.5587</v>
      </c>
      <c r="D15" s="41" t="n">
        <v>598.7354</v>
      </c>
      <c r="E15" s="41" t="n">
        <v>594.0545</v>
      </c>
      <c r="F15" s="41" t="n">
        <v>590.5941</v>
      </c>
      <c r="G15" s="41" t="n">
        <v>588.1929</v>
      </c>
      <c r="H15" s="41" t="n">
        <v>590.7857</v>
      </c>
    </row>
    <row r="16" customFormat="false" ht="11.25" hidden="false" customHeight="false" outlineLevel="0" collapsed="false">
      <c r="A16" s="11" t="s">
        <v>52</v>
      </c>
      <c r="B16" s="42" t="n">
        <v>1138.8754</v>
      </c>
      <c r="C16" s="42" t="n">
        <v>1139.1708</v>
      </c>
      <c r="D16" s="42" t="n">
        <v>1137.4667</v>
      </c>
      <c r="E16" s="42" t="n">
        <v>1131.681</v>
      </c>
      <c r="F16" s="42" t="n">
        <v>1129.373</v>
      </c>
      <c r="G16" s="42" t="n">
        <v>1129.8809</v>
      </c>
      <c r="H16" s="42" t="n">
        <v>1130.8076</v>
      </c>
    </row>
    <row r="17" customFormat="false" ht="11.25" hidden="false" customHeight="false" outlineLevel="0" collapsed="false">
      <c r="A17" s="11" t="s">
        <v>53</v>
      </c>
      <c r="B17" s="42" t="n">
        <v>1662.799</v>
      </c>
      <c r="C17" s="42" t="n">
        <v>1668.5132</v>
      </c>
      <c r="D17" s="42" t="n">
        <v>1671.8175</v>
      </c>
      <c r="E17" s="42" t="n">
        <v>1680.4499</v>
      </c>
      <c r="F17" s="42" t="n">
        <v>1683.7748</v>
      </c>
      <c r="G17" s="42" t="n">
        <v>1683.2678</v>
      </c>
      <c r="H17" s="42" t="n">
        <v>1682.0109</v>
      </c>
    </row>
    <row r="18" customFormat="false" ht="11.25" hidden="false" customHeight="false" outlineLevel="0" collapsed="false">
      <c r="A18" s="11" t="s">
        <v>54</v>
      </c>
      <c r="B18" s="22" t="n">
        <v>3</v>
      </c>
      <c r="C18" s="22" t="n">
        <v>4</v>
      </c>
      <c r="D18" s="22" t="n">
        <v>4</v>
      </c>
      <c r="E18" s="22" t="n">
        <v>4</v>
      </c>
      <c r="F18" s="22" t="n">
        <v>4</v>
      </c>
      <c r="G18" s="22" t="n">
        <v>4</v>
      </c>
      <c r="H18" s="22" t="n">
        <v>4</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43" t="n">
        <v>1533.3548</v>
      </c>
      <c r="C31" s="43" t="n">
        <v>1522.6056</v>
      </c>
      <c r="D31" s="43" t="n">
        <v>1509.7966</v>
      </c>
      <c r="E31" s="43" t="n">
        <v>1478.7598</v>
      </c>
      <c r="F31" s="43" t="n">
        <v>1471.5318</v>
      </c>
      <c r="G31" s="43" t="n">
        <v>1462.2496</v>
      </c>
      <c r="H31" s="43" t="n">
        <v>1452.0162</v>
      </c>
    </row>
    <row r="32" s="27" customFormat="true" ht="11.25" hidden="false" customHeight="false" outlineLevel="0" collapsed="false">
      <c r="A32" s="27" t="s">
        <v>52</v>
      </c>
      <c r="B32" s="44" t="n">
        <v>1138.8754</v>
      </c>
      <c r="C32" s="44" t="n">
        <v>1139.1708</v>
      </c>
      <c r="D32" s="44" t="n">
        <v>1137.4667</v>
      </c>
      <c r="E32" s="44" t="n">
        <v>1131.681</v>
      </c>
      <c r="F32" s="44" t="n">
        <v>1129.373</v>
      </c>
      <c r="G32" s="44" t="n">
        <v>1129.8809</v>
      </c>
      <c r="H32" s="44" t="n">
        <v>1130.8076</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12.95" hidden="false" customHeight="true" outlineLevel="0" collapsed="false">
      <c r="A44" s="31" t="s">
        <v>56</v>
      </c>
      <c r="B44" s="32" t="s">
        <v>86</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26.1" hidden="false" customHeight="true" outlineLevel="0" collapsed="false">
      <c r="A47" s="31" t="s">
        <v>62</v>
      </c>
      <c r="B47" s="35" t="s">
        <v>8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 width="18.14"/>
    <col collapsed="false" customWidth="true" hidden="false" outlineLevel="0" max="8" min="2" style="11" width="10.85"/>
    <col collapsed="false" customWidth="false" hidden="false" outlineLevel="0" max="257" min="9" style="11" width="11.42"/>
  </cols>
  <sheetData>
    <row r="1" s="14" customFormat="true" ht="24.95" hidden="false" customHeight="true" outlineLevel="0" collapsed="false">
      <c r="A1" s="12" t="s">
        <v>87</v>
      </c>
      <c r="B1" s="13" t="s">
        <v>88</v>
      </c>
      <c r="C1" s="13"/>
      <c r="D1" s="13"/>
      <c r="E1" s="13"/>
      <c r="F1" s="13"/>
      <c r="G1" s="13"/>
      <c r="H1" s="0"/>
    </row>
    <row r="2" customFormat="false" ht="23.25" hidden="false" customHeight="true" outlineLevel="0" collapsed="false">
      <c r="A2" s="15" t="s">
        <v>38</v>
      </c>
      <c r="B2" s="12"/>
      <c r="C2" s="14"/>
      <c r="D2" s="14"/>
      <c r="E2" s="14"/>
      <c r="F2" s="14"/>
      <c r="G2" s="14"/>
      <c r="H2" s="16" t="s">
        <v>39</v>
      </c>
    </row>
    <row r="3" customFormat="false" ht="11.25" hidden="false" customHeight="false" outlineLevel="0" collapsed="false">
      <c r="A3" s="17"/>
      <c r="B3" s="18" t="n">
        <v>2002</v>
      </c>
      <c r="C3" s="18" t="n">
        <v>2003</v>
      </c>
      <c r="D3" s="18" t="n">
        <v>2004</v>
      </c>
      <c r="E3" s="18" t="n">
        <v>2005</v>
      </c>
      <c r="F3" s="18" t="n">
        <v>2006</v>
      </c>
      <c r="G3" s="18" t="n">
        <v>2007</v>
      </c>
      <c r="H3" s="18" t="n">
        <v>2008</v>
      </c>
    </row>
    <row r="4" customFormat="false" ht="11.25" hidden="false" customHeight="false" outlineLevel="0" collapsed="false">
      <c r="A4" s="19" t="s">
        <v>40</v>
      </c>
      <c r="B4" s="20" t="n">
        <v>14.4529</v>
      </c>
      <c r="C4" s="20" t="n">
        <v>14.2954</v>
      </c>
      <c r="D4" s="20" t="n">
        <v>14.0236</v>
      </c>
      <c r="E4" s="20" t="n">
        <v>13.7701</v>
      </c>
      <c r="F4" s="20" t="n">
        <v>13.4758</v>
      </c>
      <c r="G4" s="20" t="n">
        <v>13.368</v>
      </c>
      <c r="H4" s="20" t="n">
        <v>13.2028</v>
      </c>
    </row>
    <row r="5" customFormat="false" ht="11.25" hidden="false" customHeight="false" outlineLevel="0" collapsed="false">
      <c r="A5" s="11" t="s">
        <v>41</v>
      </c>
      <c r="B5" s="20" t="n">
        <v>15.3447</v>
      </c>
      <c r="C5" s="20" t="n">
        <v>15.0319</v>
      </c>
      <c r="D5" s="20" t="n">
        <v>14.7953</v>
      </c>
      <c r="E5" s="20" t="n">
        <v>14.4199</v>
      </c>
      <c r="F5" s="20" t="n">
        <v>14.0063</v>
      </c>
      <c r="G5" s="20" t="n">
        <v>13.7255</v>
      </c>
      <c r="H5" s="20" t="n">
        <v>13.4193</v>
      </c>
    </row>
    <row r="6" customFormat="false" ht="11.25" hidden="false" customHeight="false" outlineLevel="0" collapsed="false">
      <c r="A6" s="11" t="s">
        <v>42</v>
      </c>
      <c r="B6" s="20" t="n">
        <v>13.2406</v>
      </c>
      <c r="C6" s="20" t="n">
        <v>13.235</v>
      </c>
      <c r="D6" s="20" t="n">
        <v>13.2326</v>
      </c>
      <c r="E6" s="20" t="n">
        <v>13.1664</v>
      </c>
      <c r="F6" s="20" t="n">
        <v>13.1193</v>
      </c>
      <c r="G6" s="20" t="n">
        <v>13.2146</v>
      </c>
      <c r="H6" s="20" t="n">
        <v>13.3371</v>
      </c>
    </row>
    <row r="7" customFormat="false" ht="11.25" hidden="false" customHeight="false" outlineLevel="0" collapsed="false">
      <c r="A7" s="11" t="s">
        <v>43</v>
      </c>
      <c r="B7" s="20" t="n">
        <v>10.2357</v>
      </c>
      <c r="C7" s="20" t="n">
        <v>9.6094</v>
      </c>
      <c r="D7" s="20" t="n">
        <v>9.1552</v>
      </c>
      <c r="E7" s="20" t="n">
        <v>8.79</v>
      </c>
      <c r="F7" s="20" t="n">
        <v>8.8589</v>
      </c>
      <c r="G7" s="20" t="n">
        <v>9.0417</v>
      </c>
      <c r="H7" s="20" t="n">
        <v>9.3121</v>
      </c>
    </row>
    <row r="8" customFormat="false" ht="11.25" hidden="false" customHeight="false" outlineLevel="0" collapsed="false">
      <c r="A8" s="11" t="s">
        <v>44</v>
      </c>
      <c r="B8" s="20" t="n">
        <v>14.7751</v>
      </c>
      <c r="C8" s="20" t="n">
        <v>14.7351</v>
      </c>
      <c r="D8" s="20" t="n">
        <v>14.573</v>
      </c>
      <c r="E8" s="20" t="n">
        <v>14.4475</v>
      </c>
      <c r="F8" s="20" t="n">
        <v>14.3116</v>
      </c>
      <c r="G8" s="20" t="n">
        <v>14.1745</v>
      </c>
      <c r="H8" s="20" t="n">
        <v>14.0641</v>
      </c>
    </row>
    <row r="9" customFormat="false" ht="11.25" hidden="false" customHeight="false" outlineLevel="0" collapsed="false">
      <c r="A9" s="11" t="s">
        <v>45</v>
      </c>
      <c r="B9" s="20" t="n">
        <v>15.0671</v>
      </c>
      <c r="C9" s="20" t="n">
        <v>15.0778</v>
      </c>
      <c r="D9" s="20" t="n">
        <v>14.933</v>
      </c>
      <c r="E9" s="20" t="n">
        <v>14.8187</v>
      </c>
      <c r="F9" s="20" t="n">
        <v>14.9034</v>
      </c>
      <c r="G9" s="20" t="n">
        <v>14.7795</v>
      </c>
      <c r="H9" s="20" t="n">
        <v>14.7449</v>
      </c>
    </row>
    <row r="10" customFormat="false" ht="11.25" hidden="false" customHeight="false" outlineLevel="0" collapsed="false">
      <c r="A10" s="11" t="s">
        <v>46</v>
      </c>
      <c r="B10" s="20" t="n">
        <v>14.2266</v>
      </c>
      <c r="C10" s="20" t="n">
        <v>14.011</v>
      </c>
      <c r="D10" s="20" t="n">
        <v>13.8572</v>
      </c>
      <c r="E10" s="20" t="n">
        <v>13.6827</v>
      </c>
      <c r="F10" s="20" t="n">
        <v>13.4484</v>
      </c>
      <c r="G10" s="20" t="n">
        <v>13.2161</v>
      </c>
      <c r="H10" s="20" t="n">
        <v>13.0672</v>
      </c>
    </row>
    <row r="11" customFormat="false" ht="11.25" hidden="false" customHeight="false" outlineLevel="0" collapsed="false">
      <c r="A11" s="11" t="s">
        <v>47</v>
      </c>
      <c r="B11" s="20" t="n">
        <v>12.963</v>
      </c>
      <c r="C11" s="20" t="n">
        <v>12.6501</v>
      </c>
      <c r="D11" s="20" t="n">
        <v>12.5796</v>
      </c>
      <c r="E11" s="20" t="n">
        <v>12.4422</v>
      </c>
      <c r="F11" s="20" t="n">
        <v>12.3678</v>
      </c>
      <c r="G11" s="20" t="n">
        <v>12.3933</v>
      </c>
      <c r="H11" s="20" t="n">
        <v>12.3489</v>
      </c>
    </row>
    <row r="12" customFormat="false" ht="11.25" hidden="false" customHeight="false" outlineLevel="0" collapsed="false">
      <c r="A12" s="11" t="s">
        <v>48</v>
      </c>
      <c r="B12" s="20" t="n">
        <v>12.4066</v>
      </c>
      <c r="C12" s="20" t="n">
        <v>12.3122</v>
      </c>
      <c r="D12" s="20" t="n">
        <v>12.2428</v>
      </c>
      <c r="E12" s="20" t="n">
        <v>12.1008</v>
      </c>
      <c r="F12" s="20" t="n">
        <v>11.9893</v>
      </c>
      <c r="G12" s="20" t="n">
        <v>11.9559</v>
      </c>
      <c r="H12" s="20" t="n">
        <v>11.9229</v>
      </c>
    </row>
    <row r="13" customFormat="false" ht="11.25" hidden="false" customHeight="false" outlineLevel="0" collapsed="false">
      <c r="A13" s="11" t="s">
        <v>49</v>
      </c>
      <c r="B13" s="20" t="n">
        <v>10.4969</v>
      </c>
      <c r="C13" s="20" t="n">
        <v>9.9736</v>
      </c>
      <c r="D13" s="20" t="n">
        <v>9.5395</v>
      </c>
      <c r="E13" s="20" t="n">
        <v>9.1476</v>
      </c>
      <c r="F13" s="20" t="n">
        <v>9.2056</v>
      </c>
      <c r="G13" s="20" t="n">
        <v>9.44</v>
      </c>
      <c r="H13" s="20" t="n">
        <v>9.7297</v>
      </c>
    </row>
    <row r="14" customFormat="false" ht="11.25" hidden="false" customHeight="false" outlineLevel="0" collapsed="false">
      <c r="A14" s="11" t="s">
        <v>50</v>
      </c>
      <c r="B14" s="20" t="n">
        <v>13.6317</v>
      </c>
      <c r="C14" s="20" t="n">
        <v>13.3095</v>
      </c>
      <c r="D14" s="20" t="n">
        <v>12.8867</v>
      </c>
      <c r="E14" s="20" t="n">
        <v>12.5634</v>
      </c>
      <c r="F14" s="20" t="n">
        <v>12.2504</v>
      </c>
      <c r="G14" s="20" t="n">
        <v>11.8856</v>
      </c>
      <c r="H14" s="20" t="n">
        <v>11.566</v>
      </c>
    </row>
    <row r="15" customFormat="false" ht="11.25" hidden="false" customHeight="false" outlineLevel="0" collapsed="false">
      <c r="A15" s="11" t="s">
        <v>51</v>
      </c>
      <c r="B15" s="20" t="n">
        <v>13.8011</v>
      </c>
      <c r="C15" s="20" t="n">
        <v>13.5279</v>
      </c>
      <c r="D15" s="20" t="n">
        <v>13.3658</v>
      </c>
      <c r="E15" s="20" t="n">
        <v>13.0282</v>
      </c>
      <c r="F15" s="20" t="n">
        <v>12.8223</v>
      </c>
      <c r="G15" s="20" t="n">
        <v>12.7032</v>
      </c>
      <c r="H15" s="20" t="n">
        <v>12.5479</v>
      </c>
    </row>
    <row r="16" customFormat="false" ht="11.25" hidden="false" customHeight="false" outlineLevel="0" collapsed="false">
      <c r="A16" s="11" t="s">
        <v>52</v>
      </c>
      <c r="B16" s="21" t="n">
        <v>13.2641</v>
      </c>
      <c r="C16" s="21" t="n">
        <v>13.0199</v>
      </c>
      <c r="D16" s="21" t="n">
        <v>12.8108</v>
      </c>
      <c r="E16" s="21" t="n">
        <v>12.5802</v>
      </c>
      <c r="F16" s="21" t="n">
        <v>12.4557</v>
      </c>
      <c r="G16" s="21" t="n">
        <v>12.4075</v>
      </c>
      <c r="H16" s="21" t="n">
        <v>12.3775</v>
      </c>
    </row>
    <row r="17" customFormat="false" ht="11.25" hidden="false" customHeight="false" outlineLevel="0" collapsed="false">
      <c r="A17" s="11" t="s">
        <v>53</v>
      </c>
      <c r="B17" s="21" t="n">
        <v>13.5504</v>
      </c>
      <c r="C17" s="21" t="n">
        <v>13.3298</v>
      </c>
      <c r="D17" s="21" t="n">
        <v>13.1051</v>
      </c>
      <c r="E17" s="21" t="n">
        <v>12.909</v>
      </c>
      <c r="F17" s="21" t="n">
        <v>12.6877</v>
      </c>
      <c r="G17" s="21" t="n">
        <v>12.5531</v>
      </c>
      <c r="H17" s="21" t="n">
        <v>12.4446</v>
      </c>
    </row>
    <row r="18" customFormat="false" ht="11.25" hidden="false" customHeight="false" outlineLevel="0" collapsed="false">
      <c r="A18" s="11" t="s">
        <v>54</v>
      </c>
      <c r="B18" s="22" t="n">
        <v>4</v>
      </c>
      <c r="C18" s="22" t="n">
        <v>4</v>
      </c>
      <c r="D18" s="22" t="n">
        <v>4</v>
      </c>
      <c r="E18" s="22" t="n">
        <v>4</v>
      </c>
      <c r="F18" s="22" t="n">
        <v>4</v>
      </c>
      <c r="G18" s="22" t="n">
        <v>4</v>
      </c>
      <c r="H18" s="22" t="n">
        <v>5</v>
      </c>
    </row>
    <row r="19" customFormat="false" ht="11.25" hidden="false" customHeight="true" outlineLevel="0" collapsed="false">
      <c r="A19" s="23" t="s">
        <v>55</v>
      </c>
      <c r="B19" s="23"/>
      <c r="C19" s="23"/>
      <c r="D19" s="23"/>
      <c r="E19" s="23"/>
      <c r="F19" s="23"/>
      <c r="G19" s="23"/>
      <c r="H19" s="23"/>
    </row>
    <row r="20" s="24" customFormat="true" ht="11.25" hidden="false" customHeight="false" outlineLevel="0" collapsed="false"/>
    <row r="21" s="24" customFormat="true" ht="11.25" hidden="false" customHeight="false" outlineLevel="0" collapsed="false"/>
    <row r="22" s="24" customFormat="true" ht="11.25" hidden="false" customHeight="false" outlineLevel="0" collapsed="false"/>
    <row r="23" s="24" customFormat="true" ht="11.25" hidden="false" customHeight="false" outlineLevel="0" collapsed="false"/>
    <row r="24" s="24" customFormat="true" ht="11.25" hidden="false" customHeight="false" outlineLevel="0" collapsed="false"/>
    <row r="25" s="24" customFormat="true" ht="11.25" hidden="false" customHeight="false" outlineLevel="0" collapsed="false"/>
    <row r="26" s="24" customFormat="true" ht="11.25" hidden="false" customHeight="false" outlineLevel="0" collapsed="false"/>
    <row r="27" s="24" customFormat="true" ht="11.25" hidden="false" customHeight="false" outlineLevel="0" collapsed="false"/>
    <row r="28" s="24" customFormat="true" ht="11.25" hidden="false" customHeight="false" outlineLevel="0" collapsed="false"/>
    <row r="29" s="24" customFormat="true" ht="11.25" hidden="false" customHeight="false" outlineLevel="0" collapsed="false"/>
    <row r="30" s="24" customFormat="true" ht="11.25" hidden="false" customHeight="false" outlineLevel="0" collapsed="false"/>
    <row r="31" s="27" customFormat="true" ht="11.25" hidden="false" customHeight="false" outlineLevel="0" collapsed="false">
      <c r="A31" s="25" t="s">
        <v>40</v>
      </c>
      <c r="B31" s="26" t="n">
        <v>14.4529</v>
      </c>
      <c r="C31" s="26" t="n">
        <v>14.2954</v>
      </c>
      <c r="D31" s="26" t="n">
        <v>14.0236</v>
      </c>
      <c r="E31" s="26" t="n">
        <v>13.7701</v>
      </c>
      <c r="F31" s="26" t="n">
        <v>13.4758</v>
      </c>
      <c r="G31" s="26" t="n">
        <v>13.368</v>
      </c>
      <c r="H31" s="26" t="n">
        <v>13.2028</v>
      </c>
    </row>
    <row r="32" s="27" customFormat="true" ht="11.25" hidden="false" customHeight="false" outlineLevel="0" collapsed="false">
      <c r="A32" s="27" t="s">
        <v>52</v>
      </c>
      <c r="B32" s="28" t="n">
        <v>13.2641</v>
      </c>
      <c r="C32" s="28" t="n">
        <v>13.0199</v>
      </c>
      <c r="D32" s="28" t="n">
        <v>12.8108</v>
      </c>
      <c r="E32" s="28" t="n">
        <v>12.5802</v>
      </c>
      <c r="F32" s="28" t="n">
        <v>12.4557</v>
      </c>
      <c r="G32" s="28" t="n">
        <v>12.4075</v>
      </c>
      <c r="H32" s="28" t="n">
        <v>12.3775</v>
      </c>
    </row>
    <row r="33" s="24" customFormat="true" ht="11.25" hidden="false" customHeight="false" outlineLevel="0" collapsed="false"/>
    <row r="34" s="24" customFormat="true" ht="11.25" hidden="false" customHeight="false" outlineLevel="0" collapsed="false"/>
    <row r="35" s="24" customFormat="true" ht="11.25" hidden="false" customHeight="false" outlineLevel="0" collapsed="false"/>
    <row r="36" s="24" customFormat="true" ht="11.25" hidden="false" customHeight="false" outlineLevel="0" collapsed="false"/>
    <row r="37" s="24" customFormat="true" ht="11.25" hidden="false" customHeight="false" outlineLevel="0" collapsed="false"/>
    <row r="38" s="24" customFormat="true" ht="11.25" hidden="false" customHeight="false" outlineLevel="0" collapsed="false"/>
    <row r="39" s="24" customFormat="true" ht="11.25" hidden="false" customHeight="false" outlineLevel="0" collapsed="false"/>
    <row r="40" s="24" customFormat="true" ht="11.25" hidden="false" customHeight="false" outlineLevel="0" collapsed="false"/>
    <row r="41" s="24" customFormat="true" ht="11.25" hidden="false" customHeight="false" outlineLevel="0" collapsed="false"/>
    <row r="42" s="24" customFormat="true" ht="11.25" hidden="false" customHeight="false" outlineLevel="0" collapsed="false"/>
    <row r="43" customFormat="false" ht="12.95" hidden="false" customHeight="true" outlineLevel="0" collapsed="false">
      <c r="A43" s="29" t="s">
        <v>38</v>
      </c>
      <c r="B43" s="30"/>
      <c r="C43" s="30"/>
      <c r="D43" s="30"/>
      <c r="E43" s="30"/>
      <c r="F43" s="30"/>
      <c r="G43" s="30"/>
      <c r="H43" s="30"/>
    </row>
    <row r="44" s="33" customFormat="true" ht="26.1" hidden="false" customHeight="true" outlineLevel="0" collapsed="false">
      <c r="A44" s="31" t="s">
        <v>56</v>
      </c>
      <c r="B44" s="32" t="s">
        <v>89</v>
      </c>
      <c r="C44" s="32"/>
      <c r="D44" s="32"/>
      <c r="E44" s="32"/>
      <c r="F44" s="32"/>
      <c r="G44" s="32"/>
      <c r="H44" s="32"/>
    </row>
    <row r="45" s="33" customFormat="true" ht="26.1" hidden="false" customHeight="true" outlineLevel="0" collapsed="false">
      <c r="A45" s="34" t="s">
        <v>58</v>
      </c>
      <c r="B45" s="35" t="s">
        <v>59</v>
      </c>
      <c r="C45" s="35"/>
      <c r="D45" s="35"/>
      <c r="E45" s="35"/>
      <c r="F45" s="35"/>
      <c r="G45" s="35"/>
      <c r="H45" s="35"/>
    </row>
    <row r="46" s="33" customFormat="true" ht="12.95" hidden="false" customHeight="true" outlineLevel="0" collapsed="false">
      <c r="A46" s="34" t="s">
        <v>60</v>
      </c>
      <c r="B46" s="35" t="s">
        <v>61</v>
      </c>
      <c r="C46" s="35"/>
      <c r="D46" s="35"/>
      <c r="E46" s="35"/>
      <c r="F46" s="35"/>
      <c r="G46" s="35"/>
      <c r="H46" s="35"/>
    </row>
    <row r="47" s="33" customFormat="true" ht="26.1" hidden="false" customHeight="true" outlineLevel="0" collapsed="false">
      <c r="A47" s="31" t="s">
        <v>62</v>
      </c>
      <c r="B47" s="35" t="s">
        <v>83</v>
      </c>
      <c r="C47" s="35"/>
      <c r="D47" s="35"/>
      <c r="E47" s="35"/>
      <c r="F47" s="35"/>
      <c r="G47" s="35"/>
      <c r="H47" s="35"/>
    </row>
    <row r="48" customFormat="false" ht="12.95" hidden="false" customHeight="true" outlineLevel="0" collapsed="false">
      <c r="B48" s="36"/>
      <c r="C48" s="36"/>
      <c r="D48" s="36"/>
      <c r="E48" s="36"/>
      <c r="F48" s="36"/>
      <c r="G48" s="36"/>
      <c r="H48" s="36"/>
    </row>
    <row r="49" customFormat="false" ht="12.95" hidden="false" customHeight="true" outlineLevel="0" collapsed="false">
      <c r="B49" s="36"/>
      <c r="C49" s="36"/>
      <c r="D49" s="36"/>
      <c r="E49" s="36"/>
      <c r="F49" s="36"/>
      <c r="G49" s="36"/>
      <c r="H49" s="36"/>
    </row>
    <row r="50" customFormat="false" ht="12.95" hidden="false" customHeight="true" outlineLevel="0" collapsed="false">
      <c r="B50" s="36"/>
      <c r="C50" s="36"/>
      <c r="D50" s="36"/>
      <c r="E50" s="36"/>
      <c r="F50" s="36"/>
      <c r="G50" s="36"/>
      <c r="H50" s="36"/>
    </row>
  </sheetData>
  <mergeCells count="9">
    <mergeCell ref="B1:G1"/>
    <mergeCell ref="A19:H19"/>
    <mergeCell ref="B44:H44"/>
    <mergeCell ref="B45:H45"/>
    <mergeCell ref="B46:H46"/>
    <mergeCell ref="B47:H47"/>
    <mergeCell ref="B48:H48"/>
    <mergeCell ref="B49:H49"/>
    <mergeCell ref="B50:H50"/>
  </mergeCells>
  <hyperlinks>
    <hyperlink ref="A2" location="A-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9T12:07:23Z</cp:lastPrinted>
  <dcterms:modified xsi:type="dcterms:W3CDTF">2010-01-29T12:07:38Z</dcterms:modified>
  <cp:revision>0</cp:revision>
  <dc:subject/>
  <dc:title/>
</cp:coreProperties>
</file>