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Übersicht" sheetId="1" state="visible" r:id="rId2"/>
    <sheet name="01-A-01" sheetId="2" state="visible" r:id="rId3"/>
    <sheet name="01-A-02_L" sheetId="3" state="visible" r:id="rId4"/>
    <sheet name="01-B-01_L" sheetId="4" state="visible" r:id="rId5"/>
    <sheet name="01-B-02_L" sheetId="5" state="visible" r:id="rId6"/>
    <sheet name="01-C-01_L" sheetId="6" state="visible" r:id="rId7"/>
    <sheet name="01-C-02_L" sheetId="7" state="visible" r:id="rId8"/>
  </sheets>
  <definedNames>
    <definedName function="false" hidden="false" name="altgesamt" vbProcedure="false">#REF!</definedName>
    <definedName function="false" hidden="false" name="gesamt" vbProcedure="false">#REF!</definedName>
    <definedName function="false" hidden="false" name="qry01Bürgerschaft_LV_Kreuztabelle" vbProcedure="false">#REF!</definedName>
    <definedName function="false" hidden="false" name="qry07Inneres_LV_Kreuztabelle" vbProcedure="false">#REF!</definedName>
    <definedName function="false" hidden="false" name="qry24HochschulenUndForschung2006_Kreuztabel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1">
  <si>
    <t xml:space="preserve">Produktplan 01 Bürgerschaft: Übersicht über die Kennziffern</t>
  </si>
  <si>
    <t xml:space="preserve">BMNr</t>
  </si>
  <si>
    <t xml:space="preserve">Kennziffer</t>
  </si>
  <si>
    <t xml:space="preserve">Einheit</t>
  </si>
  <si>
    <t xml:space="preserve">Städtevergleiche</t>
  </si>
  <si>
    <t xml:space="preserve">01-A-01</t>
  </si>
  <si>
    <t xml:space="preserve">Ratsmitglieder</t>
  </si>
  <si>
    <t xml:space="preserve">Anzahl</t>
  </si>
  <si>
    <t xml:space="preserve">Ländervergleiche</t>
  </si>
  <si>
    <t xml:space="preserve">01-A-02</t>
  </si>
  <si>
    <t xml:space="preserve">Abgeordnete</t>
  </si>
  <si>
    <t xml:space="preserve">01-B-01</t>
  </si>
  <si>
    <t xml:space="preserve">Länderparlamente: Gesamtausgaben ohne Investitionen</t>
  </si>
  <si>
    <t xml:space="preserve">1.000 Euro</t>
  </si>
  <si>
    <t xml:space="preserve">01-B-02</t>
  </si>
  <si>
    <t xml:space="preserve">Länderparlamente: Gesamtausgaben ohne Investitionen je Abgeordneten</t>
  </si>
  <si>
    <t xml:space="preserve">Euro</t>
  </si>
  <si>
    <t xml:space="preserve">01-C-01</t>
  </si>
  <si>
    <t xml:space="preserve">Länderparlamente: Verwaltungskosten</t>
  </si>
  <si>
    <t xml:space="preserve">01-C-02</t>
  </si>
  <si>
    <t xml:space="preserve">Länderparlamente: Verwaltungskosten je Abgeordneten</t>
  </si>
  <si>
    <t xml:space="preserve">01-A-01  </t>
  </si>
  <si>
    <t xml:space="preserve">Ratsmitglieder (Anzahl)</t>
  </si>
  <si>
    <t xml:space="preserve">Informationen zur Kennziffer</t>
  </si>
  <si>
    <t xml:space="preserve">zurück zur Übersicht </t>
  </si>
  <si>
    <t xml:space="preserve">Bremen</t>
  </si>
  <si>
    <t xml:space="preserve">Hamburg</t>
  </si>
  <si>
    <t xml:space="preserve">Berlin</t>
  </si>
  <si>
    <t xml:space="preserve">Dortmund</t>
  </si>
  <si>
    <t xml:space="preserve">Duisburg</t>
  </si>
  <si>
    <t xml:space="preserve">Düsseldorf</t>
  </si>
  <si>
    <t xml:space="preserve">Essen</t>
  </si>
  <si>
    <t xml:space="preserve">Frankfurt am Main</t>
  </si>
  <si>
    <t xml:space="preserve">Hannover</t>
  </si>
  <si>
    <t xml:space="preserve">Köln</t>
  </si>
  <si>
    <t xml:space="preserve">Leipzig</t>
  </si>
  <si>
    <t xml:space="preserve">München</t>
  </si>
  <si>
    <t xml:space="preserve">Stuttgart</t>
  </si>
  <si>
    <t xml:space="preserve">Ø Städte*</t>
  </si>
  <si>
    <t xml:space="preserve">Rang Bremen*</t>
  </si>
  <si>
    <t xml:space="preserve">* Methodische Anmerkungen: vgl. Kapitel 1.3 im Hauptband</t>
  </si>
  <si>
    <t xml:space="preserve">Berechnung</t>
  </si>
  <si>
    <t xml:space="preserve">(keine)</t>
  </si>
  <si>
    <t xml:space="preserve">Quellen</t>
  </si>
  <si>
    <t xml:space="preserve">Deutscher Städtetag: Statistisches Jahrbuch Deutscher Gemeinden. </t>
  </si>
  <si>
    <t xml:space="preserve">Anmerkung</t>
  </si>
  <si>
    <t xml:space="preserve"> - </t>
  </si>
  <si>
    <t xml:space="preserve">Bezugsgrößen</t>
  </si>
  <si>
    <t xml:space="preserve">Stand 01.01.</t>
  </si>
  <si>
    <t xml:space="preserve">Abgeordnete (Anzahl)</t>
  </si>
  <si>
    <t xml:space="preserve">Bremen (Land)</t>
  </si>
  <si>
    <t xml:space="preserve">Baden-Württemberg</t>
  </si>
  <si>
    <t xml:space="preserve">Bayern</t>
  </si>
  <si>
    <t xml:space="preserve">               .    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chleswig-Holste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Stadtstaaten</t>
  </si>
  <si>
    <t xml:space="preserve">Flächenländer West</t>
  </si>
  <si>
    <t xml:space="preserve">Flächenländer Ost</t>
  </si>
  <si>
    <t xml:space="preserve">Bundesrepublik Deutschland</t>
  </si>
  <si>
    <t xml:space="preserve">Bremische Bürgerschaft</t>
  </si>
  <si>
    <t xml:space="preserve">HH ohne Service-Funktionen (Aufsicht, Technik, Bewirtung, etc.)</t>
  </si>
  <si>
    <t xml:space="preserve">Länderparlamente: Gesamtausgaben ohne Investitionen (1.000 Euro)</t>
  </si>
  <si>
    <t xml:space="preserve">Länderparlamente: Konsumtive Verwaltungskosten</t>
  </si>
  <si>
    <t xml:space="preserve">2003: nachträgliche Korrektur für Hessen, daher Abweichungen zu BM-Bericht 2005. HH: ohne Servicefunktionen (Aufsicht, Technik, Bewirtung, etc.).</t>
  </si>
  <si>
    <t xml:space="preserve">Länderparlamente: Gesamtausgaben ohne Investitionen je Abgeordneten (Euro)</t>
  </si>
  <si>
    <t xml:space="preserve">[Länderparlamente: Konsumtive Verwaltungskosten] / Abgeordnete</t>
  </si>
  <si>
    <t xml:space="preserve">Länderparlamente: Verwaltungskosten (1.000 Euro)</t>
  </si>
  <si>
    <t xml:space="preserve">Länderparlamente: Konsumtive Verwaltungskosten ohne Aufwendungen für Abgeordnete, Fraktionszuschüsse</t>
  </si>
  <si>
    <t xml:space="preserve">2003: nachträgliche Korrektur für Hessen;  2007: LT Sachsen. Die Verwaltungskosten enthalten auch Ausgaben f.d.MdL u. Fraktionen (z.B. Verbrauchsmaterialien f.Abg.-PCs, Porto, Telefonkosten).</t>
  </si>
  <si>
    <t xml:space="preserve">Länderparlamente: Verwaltungskosten je Abgeordneten (Euro)</t>
  </si>
  <si>
    <t xml:space="preserve">[Länderparlamente: Konsumtive Verwaltungskosten ohne Aufwendungen für Abgeordnete, Fraktionszuschüsse] / Abgeordn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4 neu_01 Zeitreihen 2010-02-08" xfId="21"/>
    <cellStyle name="Standard_24 neu_71 Zeitreihen 2008-08-04" xfId="22"/>
    <cellStyle name="Standard_24_Hochschulen und Forschung_end2" xfId="23"/>
    <cellStyle name="Standard_Ergebnisblatt Bremen" xfId="24"/>
    <cellStyle name="Standard_HB_BM_SV_2003_3_Kz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atsmitglieder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5278251775"/>
          <c:y val="0.166110295099479"/>
          <c:w val="0.943909286068146"/>
          <c:h val="0.714648150620911"/>
        </c:manualLayout>
      </c:layout>
      <c:lineChart>
        <c:grouping val="standard"/>
        <c:varyColors val="0"/>
        <c:ser>
          <c:idx val="0"/>
          <c:order val="0"/>
          <c:tx>
            <c:strRef>
              <c:f>'01-A-01'!$A$4</c:f>
              <c:strCache>
                <c:ptCount val="1"/>
                <c:pt idx="0">
                  <c:v>Brem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A-01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A-01'!$B$31:$G$31</c:f>
              <c:numCache>
                <c:formatCode>General</c:formatCode>
                <c:ptCount val="6"/>
                <c:pt idx="0">
                  <c:v>67</c:v>
                </c:pt>
                <c:pt idx="1">
                  <c:v>6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-A-01'!$A$17</c:f>
              <c:strCache>
                <c:ptCount val="1"/>
                <c:pt idx="0">
                  <c:v>Ø Städte*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A-01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A-01'!$B$32:$G$32</c:f>
              <c:numCache>
                <c:formatCode>General</c:formatCode>
                <c:ptCount val="6"/>
                <c:pt idx="0">
                  <c:v>85.4615384615385</c:v>
                </c:pt>
                <c:pt idx="1">
                  <c:v>85.4615384615385</c:v>
                </c:pt>
                <c:pt idx="2">
                  <c:v>85.6153846153846</c:v>
                </c:pt>
                <c:pt idx="3">
                  <c:v>85.6153846153846</c:v>
                </c:pt>
                <c:pt idx="4">
                  <c:v>86.1538461538462</c:v>
                </c:pt>
                <c:pt idx="5">
                  <c:v>86.230769230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8479"/>
        <c:axId val="5561915"/>
      </c:lineChart>
      <c:catAx>
        <c:axId val="509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5"/>
        <c:crossesAt val="0"/>
        <c:auto val="1"/>
        <c:lblAlgn val="ctr"/>
        <c:lblOffset val="100"/>
        <c:noMultiLvlLbl val="0"/>
      </c:catAx>
      <c:valAx>
        <c:axId val="55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612319040018"/>
          <c:y val="0.871144345039391"/>
          <c:w val="0.84471844553311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bgeordnete (Anz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1-A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A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A-02_L'!$B$31:$G$31</c:f>
              <c:numCache>
                <c:formatCode>General</c:formatCode>
                <c:ptCount val="6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-A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A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A-02_L'!$B$32:$G$32</c:f>
              <c:numCache>
                <c:formatCode>General</c:formatCode>
                <c:ptCount val="6"/>
                <c:pt idx="0">
                  <c:v>118.75</c:v>
                </c:pt>
                <c:pt idx="1">
                  <c:v>118.75</c:v>
                </c:pt>
                <c:pt idx="2">
                  <c:v>119</c:v>
                </c:pt>
                <c:pt idx="3">
                  <c:v>115</c:v>
                </c:pt>
                <c:pt idx="4">
                  <c:v>115.0625</c:v>
                </c:pt>
                <c:pt idx="5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4598"/>
        <c:axId val="99720294"/>
      </c:lineChart>
      <c:catAx>
        <c:axId val="347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294"/>
        <c:crossesAt val="0"/>
        <c:auto val="1"/>
        <c:lblAlgn val="ctr"/>
        <c:lblOffset val="100"/>
        <c:noMultiLvlLbl val="0"/>
      </c:catAx>
      <c:valAx>
        <c:axId val="997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041798883904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änderparlamente: Gesamtausgaben ohne Investitionen (1.000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1-B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B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B-01_L'!$B$31:$G$31</c:f>
              <c:numCache>
                <c:formatCode>General</c:formatCode>
                <c:ptCount val="6"/>
                <c:pt idx="0">
                  <c:v>7066.08</c:v>
                </c:pt>
                <c:pt idx="1">
                  <c:v>6777.67</c:v>
                </c:pt>
                <c:pt idx="2">
                  <c:v>6832.66</c:v>
                </c:pt>
                <c:pt idx="3">
                  <c:v>6552.4</c:v>
                </c:pt>
                <c:pt idx="4">
                  <c:v>6953.4</c:v>
                </c:pt>
                <c:pt idx="5">
                  <c:v>737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-B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B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B-01_L'!$B$32:$G$32</c:f>
              <c:numCache>
                <c:formatCode>General</c:formatCode>
                <c:ptCount val="6"/>
                <c:pt idx="0">
                  <c:v>10876.6898125</c:v>
                </c:pt>
                <c:pt idx="1">
                  <c:v>10779.985625</c:v>
                </c:pt>
                <c:pt idx="2">
                  <c:v>10846.59125</c:v>
                </c:pt>
                <c:pt idx="3">
                  <c:v>11004.56875</c:v>
                </c:pt>
                <c:pt idx="4">
                  <c:v>11175.275</c:v>
                </c:pt>
                <c:pt idx="5">
                  <c:v>1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5572"/>
        <c:axId val="60369414"/>
      </c:lineChart>
      <c:catAx>
        <c:axId val="514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414"/>
        <c:crossesAt val="0"/>
        <c:auto val="1"/>
        <c:lblAlgn val="ctr"/>
        <c:lblOffset val="100"/>
        <c:noMultiLvlLbl val="0"/>
      </c:catAx>
      <c:valAx>
        <c:axId val="603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690447532553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änderparlamente: Gesamtausgaben ohne Investitionen je Abgeordneten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1-B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B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B-02_L'!$B$31:$G$31</c:f>
              <c:numCache>
                <c:formatCode>General</c:formatCode>
                <c:ptCount val="6"/>
                <c:pt idx="0">
                  <c:v>85133.494</c:v>
                </c:pt>
                <c:pt idx="1">
                  <c:v>81658.6747</c:v>
                </c:pt>
                <c:pt idx="2">
                  <c:v>82321.2048</c:v>
                </c:pt>
                <c:pt idx="3">
                  <c:v>78944.5783</c:v>
                </c:pt>
                <c:pt idx="4">
                  <c:v>83775.9036</c:v>
                </c:pt>
                <c:pt idx="5">
                  <c:v>88889.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-B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B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B-02_L'!$B$32:$G$32</c:f>
              <c:numCache>
                <c:formatCode>General</c:formatCode>
                <c:ptCount val="6"/>
                <c:pt idx="0">
                  <c:v>91593.1774</c:v>
                </c:pt>
                <c:pt idx="1">
                  <c:v>90778.8263</c:v>
                </c:pt>
                <c:pt idx="2">
                  <c:v>91147.8256</c:v>
                </c:pt>
                <c:pt idx="3">
                  <c:v>95691.9022</c:v>
                </c:pt>
                <c:pt idx="4">
                  <c:v>97123.5198</c:v>
                </c:pt>
                <c:pt idx="5">
                  <c:v>90205.7668711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2108"/>
        <c:axId val="29288579"/>
      </c:lineChart>
      <c:catAx>
        <c:axId val="893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579"/>
        <c:crossesAt val="0"/>
        <c:auto val="1"/>
        <c:lblAlgn val="ctr"/>
        <c:lblOffset val="100"/>
        <c:noMultiLvlLbl val="0"/>
      </c:catAx>
      <c:valAx>
        <c:axId val="292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110405952511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änderparlamente: Verwaltungskosten (1.000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1-C-01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C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C-01_L'!$B$31:$G$31</c:f>
              <c:numCache>
                <c:formatCode>General</c:formatCode>
                <c:ptCount val="6"/>
                <c:pt idx="0">
                  <c:v>1874.51</c:v>
                </c:pt>
                <c:pt idx="1">
                  <c:v>1987.67</c:v>
                </c:pt>
                <c:pt idx="2">
                  <c:v>1942.66</c:v>
                </c:pt>
                <c:pt idx="3">
                  <c:v>1848.4</c:v>
                </c:pt>
                <c:pt idx="4">
                  <c:v>1989.4</c:v>
                </c:pt>
                <c:pt idx="5">
                  <c:v>184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-C-01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C-01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C-01_L'!$B$32:$G$32</c:f>
              <c:numCache>
                <c:formatCode>General</c:formatCode>
                <c:ptCount val="6"/>
                <c:pt idx="0">
                  <c:v>5630.6354375</c:v>
                </c:pt>
                <c:pt idx="1">
                  <c:v>5487.935625</c:v>
                </c:pt>
                <c:pt idx="2">
                  <c:v>5423.6475</c:v>
                </c:pt>
                <c:pt idx="3">
                  <c:v>5622.75625</c:v>
                </c:pt>
                <c:pt idx="4">
                  <c:v>5614.48125</c:v>
                </c:pt>
                <c:pt idx="5">
                  <c:v>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0105"/>
        <c:axId val="40767884"/>
      </c:lineChart>
      <c:catAx>
        <c:axId val="795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884"/>
        <c:crossesAt val="0"/>
        <c:auto val="1"/>
        <c:lblAlgn val="ctr"/>
        <c:lblOffset val="100"/>
        <c:noMultiLvlLbl val="0"/>
      </c:catAx>
      <c:valAx>
        <c:axId val="407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5462304409673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änderparlamente: Verwaltungskosten je Abgeordneten (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7334500492"/>
          <c:y val="0.16290559487248"/>
          <c:w val="0.944031075610023"/>
          <c:h val="0.738416343971158"/>
        </c:manualLayout>
      </c:layout>
      <c:lineChart>
        <c:grouping val="standard"/>
        <c:varyColors val="0"/>
        <c:ser>
          <c:idx val="0"/>
          <c:order val="0"/>
          <c:tx>
            <c:strRef>
              <c:f>'01-C-02_L'!$A$4</c:f>
              <c:strCache>
                <c:ptCount val="1"/>
                <c:pt idx="0">
                  <c:v>Bremen (Lan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C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C-02_L'!$B$31:$G$31</c:f>
              <c:numCache>
                <c:formatCode>General</c:formatCode>
                <c:ptCount val="6"/>
                <c:pt idx="0">
                  <c:v>22584.4578</c:v>
                </c:pt>
                <c:pt idx="1">
                  <c:v>23947.8313</c:v>
                </c:pt>
                <c:pt idx="2">
                  <c:v>23405.5422</c:v>
                </c:pt>
                <c:pt idx="3">
                  <c:v>22269.8795</c:v>
                </c:pt>
                <c:pt idx="4">
                  <c:v>23968.6747</c:v>
                </c:pt>
                <c:pt idx="5">
                  <c:v>22274.6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-C-02_L'!$A$23</c:f>
              <c:strCache>
                <c:ptCount val="1"/>
                <c:pt idx="0">
                  <c:v>Bundesrepublik Deutschla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-C-02_L'!$B$3:$G$3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01-C-02_L'!$B$32:$G$32</c:f>
              <c:numCache>
                <c:formatCode>General</c:formatCode>
                <c:ptCount val="6"/>
                <c:pt idx="0">
                  <c:v>47415.8774</c:v>
                </c:pt>
                <c:pt idx="1">
                  <c:v>46214.1947</c:v>
                </c:pt>
                <c:pt idx="2">
                  <c:v>45576.8697</c:v>
                </c:pt>
                <c:pt idx="3">
                  <c:v>48893.5326</c:v>
                </c:pt>
                <c:pt idx="4">
                  <c:v>48795.057</c:v>
                </c:pt>
                <c:pt idx="5">
                  <c:v>37860.1840490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4046"/>
        <c:axId val="56107115"/>
      </c:lineChart>
      <c:catAx>
        <c:axId val="102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115"/>
        <c:crossesAt val="0"/>
        <c:auto val="1"/>
        <c:lblAlgn val="ctr"/>
        <c:lblOffset val="100"/>
        <c:noMultiLvlLbl val="0"/>
      </c:catAx>
      <c:valAx>
        <c:axId val="561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6921982711456"/>
          <c:y val="0.860862598477767"/>
          <c:w val="0.839588576430682"/>
          <c:h val="0.0989451195086126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7</xdr:col>
      <xdr:colOff>7351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0" y="3409920"/>
        <a:ext cx="653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1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2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3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4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735120</xdr:colOff>
      <xdr:row>45</xdr:row>
      <xdr:rowOff>142920</xdr:rowOff>
    </xdr:to>
    <xdr:graphicFrame>
      <xdr:nvGraphicFramePr>
        <xdr:cNvPr id="5" name="Chart 1"/>
        <xdr:cNvGraphicFramePr/>
      </xdr:nvGraphicFramePr>
      <xdr:xfrm>
        <a:off x="0" y="4267080"/>
        <a:ext cx="6579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7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257" min="5" style="2" width="11.42"/>
  </cols>
  <sheetData>
    <row r="1" customFormat="false" ht="30" hidden="false" customHeight="tru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5"/>
      <c r="C3" s="6"/>
      <c r="D3" s="8"/>
      <c r="E3" s="8"/>
    </row>
    <row r="4" customFormat="false" ht="12.75" hidden="false" customHeight="false" outlineLevel="0" collapsed="false">
      <c r="A4" s="9" t="s">
        <v>5</v>
      </c>
      <c r="B4" s="10" t="s">
        <v>6</v>
      </c>
      <c r="C4" s="8" t="s">
        <v>7</v>
      </c>
      <c r="D4" s="8"/>
      <c r="E4" s="8"/>
    </row>
    <row r="5" customFormat="false" ht="12.75" hidden="false" customHeight="false" outlineLevel="0" collapsed="false">
      <c r="A5" s="11" t="s">
        <v>8</v>
      </c>
      <c r="B5" s="10"/>
      <c r="C5" s="8"/>
      <c r="D5" s="8"/>
      <c r="E5" s="8"/>
    </row>
    <row r="6" customFormat="false" ht="12.75" hidden="false" customHeight="false" outlineLevel="0" collapsed="false">
      <c r="A6" s="9" t="s">
        <v>9</v>
      </c>
      <c r="B6" s="10" t="s">
        <v>10</v>
      </c>
      <c r="C6" s="8" t="s">
        <v>7</v>
      </c>
      <c r="D6" s="8"/>
      <c r="E6" s="8"/>
    </row>
    <row r="7" customFormat="false" ht="12.75" hidden="false" customHeight="false" outlineLevel="0" collapsed="false">
      <c r="A7" s="9" t="s">
        <v>11</v>
      </c>
      <c r="B7" s="10" t="s">
        <v>12</v>
      </c>
      <c r="C7" s="8" t="s">
        <v>13</v>
      </c>
      <c r="D7" s="8"/>
      <c r="E7" s="8"/>
    </row>
    <row r="8" customFormat="false" ht="12.75" hidden="false" customHeight="false" outlineLevel="0" collapsed="false">
      <c r="A8" s="9" t="s">
        <v>14</v>
      </c>
      <c r="B8" s="10" t="s">
        <v>15</v>
      </c>
      <c r="C8" s="8" t="s">
        <v>16</v>
      </c>
      <c r="D8" s="8"/>
      <c r="E8" s="8"/>
    </row>
    <row r="9" customFormat="false" ht="12.75" hidden="false" customHeight="false" outlineLevel="0" collapsed="false">
      <c r="A9" s="9" t="s">
        <v>17</v>
      </c>
      <c r="B9" s="10" t="s">
        <v>18</v>
      </c>
      <c r="C9" s="8" t="s">
        <v>13</v>
      </c>
      <c r="D9" s="8"/>
      <c r="E9" s="8"/>
    </row>
    <row r="10" customFormat="false" ht="12.75" hidden="false" customHeight="false" outlineLevel="0" collapsed="false">
      <c r="A10" s="9" t="s">
        <v>19</v>
      </c>
      <c r="B10" s="10" t="s">
        <v>20</v>
      </c>
      <c r="C10" s="8" t="s">
        <v>16</v>
      </c>
      <c r="D10" s="8"/>
      <c r="E10" s="8"/>
    </row>
  </sheetData>
  <hyperlinks>
    <hyperlink ref="A4" location="01-A-01!A1" display="01-A-01"/>
    <hyperlink ref="A6" location="01-A-02_L!A1" display="01-A-02"/>
    <hyperlink ref="A7" location="01-B-01_L!A1" display="01-B-01"/>
    <hyperlink ref="A8" location="01-B-02_L!A1" display="01-B-02"/>
    <hyperlink ref="A9" location="01-C-01_L!A1" display="01-C-01"/>
    <hyperlink ref="A10" location="01-C-02_L!A1" display="01-C-02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14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21</v>
      </c>
      <c r="B1" s="14" t="s">
        <v>22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23</v>
      </c>
      <c r="B2" s="13"/>
      <c r="C2" s="15"/>
      <c r="D2" s="15"/>
      <c r="E2" s="15"/>
      <c r="F2" s="15"/>
      <c r="G2" s="15"/>
      <c r="H2" s="17" t="s">
        <v>24</v>
      </c>
    </row>
    <row r="3" customFormat="false" ht="11.25" hidden="false" customHeight="false" outlineLevel="0" collapsed="false">
      <c r="A3" s="18"/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1.25" hidden="false" customHeight="false" outlineLevel="0" collapsed="false">
      <c r="A4" s="20" t="s">
        <v>25</v>
      </c>
      <c r="B4" s="21" t="n">
        <v>67</v>
      </c>
      <c r="C4" s="21" t="n">
        <v>67</v>
      </c>
      <c r="D4" s="21" t="n">
        <v>67</v>
      </c>
      <c r="E4" s="21" t="n">
        <v>67</v>
      </c>
      <c r="F4" s="21" t="n">
        <v>67</v>
      </c>
      <c r="G4" s="21" t="n">
        <v>68</v>
      </c>
    </row>
    <row r="5" customFormat="false" ht="11.25" hidden="false" customHeight="false" outlineLevel="0" collapsed="false">
      <c r="A5" s="12" t="s">
        <v>26</v>
      </c>
      <c r="B5" s="21" t="n">
        <v>121</v>
      </c>
      <c r="C5" s="21" t="n">
        <v>121</v>
      </c>
      <c r="D5" s="21" t="n">
        <v>121</v>
      </c>
      <c r="E5" s="21" t="n">
        <v>121</v>
      </c>
      <c r="F5" s="21" t="n">
        <v>121</v>
      </c>
      <c r="G5" s="21" t="n">
        <v>121</v>
      </c>
    </row>
    <row r="6" customFormat="false" ht="11.25" hidden="false" customHeight="false" outlineLevel="0" collapsed="false">
      <c r="A6" s="12" t="s">
        <v>27</v>
      </c>
      <c r="B6" s="21" t="n">
        <v>141</v>
      </c>
      <c r="C6" s="21" t="n">
        <v>141</v>
      </c>
      <c r="D6" s="21" t="n">
        <v>141</v>
      </c>
      <c r="E6" s="21" t="n">
        <v>141</v>
      </c>
      <c r="F6" s="21" t="n">
        <v>149</v>
      </c>
      <c r="G6" s="21" t="n">
        <v>149</v>
      </c>
    </row>
    <row r="7" customFormat="false" ht="11.25" hidden="false" customHeight="false" outlineLevel="0" collapsed="false">
      <c r="A7" s="12" t="s">
        <v>28</v>
      </c>
      <c r="B7" s="21" t="n">
        <v>82</v>
      </c>
      <c r="C7" s="21" t="n">
        <v>82</v>
      </c>
      <c r="D7" s="21" t="n">
        <v>88</v>
      </c>
      <c r="E7" s="21" t="n">
        <v>88</v>
      </c>
      <c r="F7" s="21" t="n">
        <v>88</v>
      </c>
      <c r="G7" s="21" t="n">
        <v>88</v>
      </c>
    </row>
    <row r="8" customFormat="false" ht="11.25" hidden="false" customHeight="false" outlineLevel="0" collapsed="false">
      <c r="A8" s="12" t="s">
        <v>29</v>
      </c>
      <c r="B8" s="21" t="n">
        <v>74</v>
      </c>
      <c r="C8" s="21" t="n">
        <v>74</v>
      </c>
      <c r="D8" s="21" t="n">
        <v>74</v>
      </c>
      <c r="E8" s="21" t="n">
        <v>74</v>
      </c>
      <c r="F8" s="21" t="n">
        <v>73</v>
      </c>
      <c r="G8" s="21" t="n">
        <v>74</v>
      </c>
    </row>
    <row r="9" customFormat="false" ht="11.25" hidden="false" customHeight="false" outlineLevel="0" collapsed="false">
      <c r="A9" s="12" t="s">
        <v>30</v>
      </c>
      <c r="B9" s="21" t="n">
        <v>82</v>
      </c>
      <c r="C9" s="21" t="n">
        <v>82</v>
      </c>
      <c r="D9" s="21" t="n">
        <v>83</v>
      </c>
      <c r="E9" s="21" t="n">
        <v>83</v>
      </c>
      <c r="F9" s="21" t="n">
        <v>83</v>
      </c>
      <c r="G9" s="21" t="n">
        <v>82</v>
      </c>
    </row>
    <row r="10" customFormat="false" ht="11.25" hidden="false" customHeight="false" outlineLevel="0" collapsed="false">
      <c r="A10" s="12" t="s">
        <v>31</v>
      </c>
      <c r="B10" s="21" t="n">
        <v>82</v>
      </c>
      <c r="C10" s="21" t="n">
        <v>82</v>
      </c>
      <c r="D10" s="21" t="n">
        <v>82</v>
      </c>
      <c r="E10" s="21" t="n">
        <v>82</v>
      </c>
      <c r="F10" s="21" t="n">
        <v>82</v>
      </c>
      <c r="G10" s="21" t="n">
        <v>82</v>
      </c>
    </row>
    <row r="11" customFormat="false" ht="11.25" hidden="false" customHeight="false" outlineLevel="0" collapsed="false">
      <c r="A11" s="12" t="s">
        <v>32</v>
      </c>
      <c r="B11" s="21" t="n">
        <v>93</v>
      </c>
      <c r="C11" s="21" t="n">
        <v>93</v>
      </c>
      <c r="D11" s="21" t="n">
        <v>93</v>
      </c>
      <c r="E11" s="21" t="n">
        <v>93</v>
      </c>
      <c r="F11" s="21" t="n">
        <v>93</v>
      </c>
      <c r="G11" s="21" t="n">
        <v>93</v>
      </c>
    </row>
    <row r="12" customFormat="false" ht="11.25" hidden="false" customHeight="false" outlineLevel="0" collapsed="false">
      <c r="A12" s="12" t="s">
        <v>33</v>
      </c>
      <c r="B12" s="21" t="n">
        <v>64</v>
      </c>
      <c r="C12" s="21" t="n">
        <v>64</v>
      </c>
      <c r="D12" s="21" t="n">
        <v>64</v>
      </c>
      <c r="E12" s="21" t="n">
        <v>64</v>
      </c>
      <c r="F12" s="21" t="n">
        <v>64</v>
      </c>
      <c r="G12" s="21" t="n">
        <v>64</v>
      </c>
    </row>
    <row r="13" customFormat="false" ht="11.25" hidden="false" customHeight="false" outlineLevel="0" collapsed="false">
      <c r="A13" s="12" t="s">
        <v>34</v>
      </c>
      <c r="B13" s="21" t="n">
        <v>94</v>
      </c>
      <c r="C13" s="21" t="n">
        <v>94</v>
      </c>
      <c r="D13" s="21" t="n">
        <v>90</v>
      </c>
      <c r="E13" s="21" t="n">
        <v>90</v>
      </c>
      <c r="F13" s="21" t="n">
        <v>90</v>
      </c>
      <c r="G13" s="21" t="n">
        <v>90</v>
      </c>
    </row>
    <row r="14" customFormat="false" ht="11.25" hidden="false" customHeight="false" outlineLevel="0" collapsed="false">
      <c r="A14" s="12" t="s">
        <v>35</v>
      </c>
      <c r="B14" s="21" t="n">
        <v>71</v>
      </c>
      <c r="C14" s="21" t="n">
        <v>71</v>
      </c>
      <c r="D14" s="21" t="n">
        <v>70</v>
      </c>
      <c r="E14" s="21" t="n">
        <v>70</v>
      </c>
      <c r="F14" s="21" t="n">
        <v>70</v>
      </c>
      <c r="G14" s="21" t="n">
        <v>70</v>
      </c>
    </row>
    <row r="15" customFormat="false" ht="11.25" hidden="false" customHeight="false" outlineLevel="0" collapsed="false">
      <c r="A15" s="12" t="s">
        <v>36</v>
      </c>
      <c r="B15" s="21" t="n">
        <v>80</v>
      </c>
      <c r="C15" s="21" t="n">
        <v>80</v>
      </c>
      <c r="D15" s="21" t="n">
        <v>80</v>
      </c>
      <c r="E15" s="21" t="n">
        <v>80</v>
      </c>
      <c r="F15" s="21" t="n">
        <v>80</v>
      </c>
      <c r="G15" s="21" t="n">
        <v>80</v>
      </c>
    </row>
    <row r="16" customFormat="false" ht="11.25" hidden="false" customHeight="false" outlineLevel="0" collapsed="false">
      <c r="A16" s="12" t="s">
        <v>37</v>
      </c>
      <c r="B16" s="21" t="n">
        <v>60</v>
      </c>
      <c r="C16" s="21" t="n">
        <v>60</v>
      </c>
      <c r="D16" s="21" t="n">
        <v>60</v>
      </c>
      <c r="E16" s="21" t="n">
        <v>60</v>
      </c>
      <c r="F16" s="21" t="n">
        <v>60</v>
      </c>
      <c r="G16" s="21" t="n">
        <v>60</v>
      </c>
    </row>
    <row r="17" customFormat="false" ht="11.25" hidden="false" customHeight="false" outlineLevel="0" collapsed="false">
      <c r="A17" s="12" t="s">
        <v>38</v>
      </c>
      <c r="B17" s="22" t="n">
        <v>85.4615384615385</v>
      </c>
      <c r="C17" s="22" t="n">
        <v>85.4615384615385</v>
      </c>
      <c r="D17" s="22" t="n">
        <v>85.6153846153846</v>
      </c>
      <c r="E17" s="22" t="n">
        <v>85.6153846153846</v>
      </c>
      <c r="F17" s="22" t="n">
        <v>86.1538461538462</v>
      </c>
      <c r="G17" s="22" t="n">
        <v>86.2307692307692</v>
      </c>
    </row>
    <row r="18" customFormat="false" ht="11.25" hidden="false" customHeight="false" outlineLevel="0" collapsed="false">
      <c r="A18" s="12" t="s">
        <v>39</v>
      </c>
      <c r="B18" s="23" t="n">
        <v>11</v>
      </c>
      <c r="C18" s="23" t="n">
        <v>11</v>
      </c>
      <c r="D18" s="23" t="n">
        <v>11</v>
      </c>
      <c r="E18" s="23" t="n">
        <v>11</v>
      </c>
      <c r="F18" s="23" t="n">
        <v>11</v>
      </c>
      <c r="G18" s="23" t="n">
        <v>11</v>
      </c>
    </row>
    <row r="19" customFormat="false" ht="11.25" hidden="false" customHeight="true" outlineLevel="0" collapsed="false">
      <c r="A19" s="24" t="s">
        <v>40</v>
      </c>
      <c r="B19" s="24"/>
      <c r="C19" s="24"/>
      <c r="D19" s="24"/>
      <c r="E19" s="24"/>
      <c r="F19" s="24"/>
      <c r="G19" s="24"/>
      <c r="H19" s="24"/>
    </row>
    <row r="20" s="25" customFormat="true" ht="11.25" hidden="false" customHeight="false" outlineLevel="0" collapsed="false"/>
    <row r="21" s="25" customFormat="true" ht="11.25" hidden="false" customHeight="false" outlineLevel="0" collapsed="false"/>
    <row r="22" s="25" customFormat="true" ht="11.25" hidden="false" customHeight="false" outlineLevel="0" collapsed="false"/>
    <row r="23" s="25" customFormat="true" ht="11.25" hidden="false" customHeight="false" outlineLevel="0" collapsed="false"/>
    <row r="24" s="25" customFormat="true" ht="11.25" hidden="false" customHeight="false" outlineLevel="0" collapsed="false"/>
    <row r="25" s="25" customFormat="true" ht="11.25" hidden="false" customHeight="false" outlineLevel="0" collapsed="false"/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26" t="s">
        <v>25</v>
      </c>
      <c r="B31" s="27" t="n">
        <v>67</v>
      </c>
      <c r="C31" s="27" t="n">
        <v>67</v>
      </c>
      <c r="D31" s="27" t="n">
        <v>67</v>
      </c>
      <c r="E31" s="27" t="n">
        <v>67</v>
      </c>
      <c r="F31" s="27" t="n">
        <v>67</v>
      </c>
      <c r="G31" s="27" t="n">
        <v>68</v>
      </c>
    </row>
    <row r="32" s="28" customFormat="true" ht="11.25" hidden="false" customHeight="false" outlineLevel="0" collapsed="false">
      <c r="A32" s="28" t="s">
        <v>38</v>
      </c>
      <c r="B32" s="29" t="n">
        <v>85.4615384615385</v>
      </c>
      <c r="C32" s="29" t="n">
        <v>85.4615384615385</v>
      </c>
      <c r="D32" s="29" t="n">
        <v>85.6153846153846</v>
      </c>
      <c r="E32" s="29" t="n">
        <v>85.6153846153846</v>
      </c>
      <c r="F32" s="29" t="n">
        <v>86.1538461538462</v>
      </c>
      <c r="G32" s="29" t="n">
        <v>86.2307692307692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customFormat="false" ht="12.95" hidden="false" customHeight="true" outlineLevel="0" collapsed="false">
      <c r="A43" s="30" t="s">
        <v>23</v>
      </c>
      <c r="B43" s="31"/>
      <c r="C43" s="31"/>
      <c r="D43" s="31"/>
      <c r="E43" s="31"/>
      <c r="F43" s="31"/>
      <c r="G43" s="31"/>
      <c r="H43" s="31"/>
    </row>
    <row r="44" s="34" customFormat="true" ht="12.95" hidden="false" customHeight="true" outlineLevel="0" collapsed="false">
      <c r="A44" s="32" t="s">
        <v>41</v>
      </c>
      <c r="B44" s="33" t="s">
        <v>42</v>
      </c>
      <c r="C44" s="33"/>
      <c r="D44" s="33"/>
      <c r="E44" s="33"/>
      <c r="F44" s="33"/>
      <c r="G44" s="33"/>
      <c r="H44" s="33"/>
    </row>
    <row r="45" s="34" customFormat="true" ht="12.95" hidden="false" customHeight="true" outlineLevel="0" collapsed="false">
      <c r="A45" s="35" t="s">
        <v>43</v>
      </c>
      <c r="B45" s="36" t="s">
        <v>44</v>
      </c>
      <c r="C45" s="36"/>
      <c r="D45" s="36"/>
      <c r="E45" s="36"/>
      <c r="F45" s="36"/>
      <c r="G45" s="36"/>
      <c r="H45" s="36"/>
    </row>
    <row r="46" s="34" customFormat="true" ht="12.95" hidden="false" customHeight="true" outlineLevel="0" collapsed="false">
      <c r="A46" s="35" t="s">
        <v>45</v>
      </c>
      <c r="B46" s="36" t="s">
        <v>46</v>
      </c>
      <c r="C46" s="36"/>
      <c r="D46" s="36"/>
      <c r="E46" s="36"/>
      <c r="F46" s="36"/>
      <c r="G46" s="36"/>
      <c r="H46" s="36"/>
    </row>
    <row r="47" s="34" customFormat="true" ht="12.95" hidden="false" customHeight="true" outlineLevel="0" collapsed="false">
      <c r="A47" s="32" t="s">
        <v>47</v>
      </c>
      <c r="B47" s="36" t="s">
        <v>48</v>
      </c>
      <c r="C47" s="36"/>
      <c r="D47" s="36"/>
      <c r="E47" s="36"/>
      <c r="F47" s="36"/>
      <c r="G47" s="36"/>
      <c r="H47" s="36"/>
    </row>
    <row r="48" customFormat="false" ht="12.95" hidden="false" customHeight="true" outlineLevel="0" collapsed="false">
      <c r="A48" s="37"/>
      <c r="B48" s="38"/>
      <c r="C48" s="38"/>
      <c r="D48" s="38"/>
      <c r="E48" s="38"/>
      <c r="F48" s="38"/>
      <c r="G48" s="38"/>
      <c r="H48" s="38"/>
    </row>
    <row r="49" customFormat="false" ht="12.9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customFormat="false" ht="11.25" hidden="false" customHeight="false" outlineLevel="0" collapsed="false">
      <c r="B51" s="39"/>
      <c r="C51" s="39"/>
      <c r="D51" s="39"/>
      <c r="E51" s="39"/>
      <c r="F51" s="39"/>
      <c r="G51" s="39"/>
      <c r="H51" s="39"/>
    </row>
  </sheetData>
  <mergeCells count="9">
    <mergeCell ref="B1:G1"/>
    <mergeCell ref="A19:H19"/>
    <mergeCell ref="B44:H44"/>
    <mergeCell ref="B45:H45"/>
    <mergeCell ref="B46:H46"/>
    <mergeCell ref="B47:H47"/>
    <mergeCell ref="B48:H48"/>
    <mergeCell ref="B49:H49"/>
    <mergeCell ref="B50:H50"/>
  </mergeCells>
  <hyperlinks>
    <hyperlink ref="A2" location="01-A-01!A43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9</v>
      </c>
      <c r="B1" s="14" t="s">
        <v>49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23</v>
      </c>
      <c r="B2" s="13"/>
      <c r="C2" s="15"/>
      <c r="D2" s="15"/>
      <c r="E2" s="15"/>
      <c r="F2" s="15"/>
      <c r="G2" s="15"/>
      <c r="H2" s="17" t="s">
        <v>24</v>
      </c>
    </row>
    <row r="3" customFormat="false" ht="11.25" hidden="false" customHeight="false" outlineLevel="0" collapsed="false">
      <c r="A3" s="18"/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1.25" hidden="false" customHeight="false" outlineLevel="0" collapsed="false">
      <c r="A4" s="40" t="s">
        <v>50</v>
      </c>
      <c r="B4" s="21" t="n">
        <v>83</v>
      </c>
      <c r="C4" s="21" t="n">
        <v>83</v>
      </c>
      <c r="D4" s="21" t="n">
        <v>83</v>
      </c>
      <c r="E4" s="21" t="n">
        <v>83</v>
      </c>
      <c r="F4" s="21" t="n">
        <v>83</v>
      </c>
      <c r="G4" s="21" t="n">
        <v>83</v>
      </c>
    </row>
    <row r="5" customFormat="false" ht="11.25" hidden="false" customHeight="false" outlineLevel="0" collapsed="false">
      <c r="A5" s="40" t="s">
        <v>26</v>
      </c>
      <c r="B5" s="21" t="n">
        <v>121</v>
      </c>
      <c r="C5" s="21" t="n">
        <v>121</v>
      </c>
      <c r="D5" s="21" t="n">
        <v>121</v>
      </c>
      <c r="E5" s="21" t="n">
        <v>121</v>
      </c>
      <c r="F5" s="21" t="n">
        <v>121</v>
      </c>
      <c r="G5" s="21" t="n">
        <v>121</v>
      </c>
    </row>
    <row r="6" customFormat="false" ht="11.25" hidden="false" customHeight="false" outlineLevel="0" collapsed="false">
      <c r="A6" s="40" t="s">
        <v>27</v>
      </c>
      <c r="B6" s="21" t="n">
        <v>141</v>
      </c>
      <c r="C6" s="21" t="n">
        <v>141</v>
      </c>
      <c r="D6" s="21" t="n">
        <v>141</v>
      </c>
      <c r="E6" s="21" t="n">
        <v>141</v>
      </c>
      <c r="F6" s="21" t="n">
        <v>149</v>
      </c>
      <c r="G6" s="21" t="n">
        <v>149</v>
      </c>
    </row>
    <row r="7" customFormat="false" ht="11.25" hidden="false" customHeight="false" outlineLevel="0" collapsed="false">
      <c r="A7" s="40" t="s">
        <v>51</v>
      </c>
      <c r="B7" s="21" t="n">
        <v>128</v>
      </c>
      <c r="C7" s="21" t="n">
        <v>128</v>
      </c>
      <c r="D7" s="21" t="n">
        <v>128</v>
      </c>
      <c r="E7" s="21" t="n">
        <v>128</v>
      </c>
      <c r="F7" s="21" t="n">
        <v>139</v>
      </c>
      <c r="G7" s="21" t="n">
        <v>139</v>
      </c>
    </row>
    <row r="8" customFormat="false" ht="11.25" hidden="false" customHeight="false" outlineLevel="0" collapsed="false">
      <c r="A8" s="40" t="s">
        <v>52</v>
      </c>
      <c r="B8" s="21" t="n">
        <v>180</v>
      </c>
      <c r="C8" s="21" t="n">
        <v>180</v>
      </c>
      <c r="D8" s="21" t="n">
        <v>180</v>
      </c>
      <c r="E8" s="21" t="n">
        <v>180</v>
      </c>
      <c r="F8" s="21" t="n">
        <v>180</v>
      </c>
      <c r="G8" s="21" t="s">
        <v>53</v>
      </c>
    </row>
    <row r="9" customFormat="false" ht="11.25" hidden="false" customHeight="false" outlineLevel="0" collapsed="false">
      <c r="A9" s="40" t="s">
        <v>54</v>
      </c>
      <c r="B9" s="21" t="n">
        <v>110</v>
      </c>
      <c r="C9" s="21" t="n">
        <v>110</v>
      </c>
      <c r="D9" s="21" t="n">
        <v>110</v>
      </c>
      <c r="E9" s="21" t="n">
        <v>110</v>
      </c>
      <c r="F9" s="21" t="n">
        <v>110</v>
      </c>
      <c r="G9" s="21" t="n">
        <v>110</v>
      </c>
    </row>
    <row r="10" customFormat="false" ht="11.25" hidden="false" customHeight="false" outlineLevel="0" collapsed="false">
      <c r="A10" s="40" t="s">
        <v>55</v>
      </c>
      <c r="B10" s="21" t="n">
        <v>183</v>
      </c>
      <c r="C10" s="21" t="n">
        <v>183</v>
      </c>
      <c r="D10" s="21" t="n">
        <v>183</v>
      </c>
      <c r="E10" s="21" t="n">
        <v>183</v>
      </c>
      <c r="F10" s="21" t="n">
        <v>183</v>
      </c>
      <c r="G10" s="21" t="n">
        <v>152</v>
      </c>
    </row>
    <row r="11" customFormat="false" ht="11.25" hidden="false" customHeight="false" outlineLevel="0" collapsed="false">
      <c r="A11" s="40" t="s">
        <v>56</v>
      </c>
      <c r="B11" s="21" t="n">
        <v>231</v>
      </c>
      <c r="C11" s="21" t="n">
        <v>231</v>
      </c>
      <c r="D11" s="21" t="n">
        <v>231</v>
      </c>
      <c r="E11" s="21" t="n">
        <v>187</v>
      </c>
      <c r="F11" s="21" t="n">
        <v>187</v>
      </c>
      <c r="G11" s="21" t="n">
        <v>187</v>
      </c>
    </row>
    <row r="12" customFormat="false" ht="11.25" hidden="false" customHeight="false" outlineLevel="0" collapsed="false">
      <c r="A12" s="40" t="s">
        <v>57</v>
      </c>
      <c r="B12" s="21" t="n">
        <v>101</v>
      </c>
      <c r="C12" s="21" t="n">
        <v>101</v>
      </c>
      <c r="D12" s="21" t="n">
        <v>101</v>
      </c>
      <c r="E12" s="21" t="n">
        <v>101</v>
      </c>
      <c r="F12" s="21" t="n">
        <v>101</v>
      </c>
      <c r="G12" s="21" t="n">
        <v>101</v>
      </c>
    </row>
    <row r="13" customFormat="false" ht="11.25" hidden="false" customHeight="true" outlineLevel="0" collapsed="false">
      <c r="A13" s="40" t="s">
        <v>58</v>
      </c>
      <c r="B13" s="21" t="n">
        <v>51</v>
      </c>
      <c r="C13" s="21" t="n">
        <v>51</v>
      </c>
      <c r="D13" s="21" t="n">
        <v>51</v>
      </c>
      <c r="E13" s="21" t="n">
        <v>51</v>
      </c>
      <c r="F13" s="21" t="n">
        <v>51</v>
      </c>
      <c r="G13" s="21" t="n">
        <v>51</v>
      </c>
    </row>
    <row r="14" customFormat="false" ht="11.25" hidden="false" customHeight="false" outlineLevel="0" collapsed="false">
      <c r="A14" s="40" t="s">
        <v>59</v>
      </c>
      <c r="B14" s="21" t="n">
        <v>89</v>
      </c>
      <c r="C14" s="21" t="n">
        <v>89</v>
      </c>
      <c r="D14" s="21" t="n">
        <v>89</v>
      </c>
      <c r="E14" s="21" t="n">
        <v>69</v>
      </c>
      <c r="F14" s="21" t="n">
        <v>69</v>
      </c>
      <c r="G14" s="21" t="n">
        <v>69</v>
      </c>
    </row>
    <row r="15" customFormat="false" ht="11.25" hidden="false" customHeight="true" outlineLevel="0" collapsed="false">
      <c r="A15" s="40" t="s">
        <v>60</v>
      </c>
      <c r="B15" s="21" t="n">
        <v>88</v>
      </c>
      <c r="C15" s="21" t="n">
        <v>88</v>
      </c>
      <c r="D15" s="21" t="n">
        <v>88</v>
      </c>
      <c r="E15" s="21" t="n">
        <v>88</v>
      </c>
      <c r="F15" s="21" t="n">
        <v>88</v>
      </c>
      <c r="G15" s="21" t="n">
        <v>88</v>
      </c>
    </row>
    <row r="16" customFormat="false" ht="11.25" hidden="false" customHeight="false" outlineLevel="0" collapsed="false">
      <c r="A16" s="41" t="s">
        <v>61</v>
      </c>
      <c r="B16" s="21" t="n">
        <v>71</v>
      </c>
      <c r="C16" s="21" t="n">
        <v>71</v>
      </c>
      <c r="D16" s="21" t="n">
        <v>71</v>
      </c>
      <c r="E16" s="21" t="n">
        <v>71</v>
      </c>
      <c r="F16" s="21" t="n">
        <v>71</v>
      </c>
      <c r="G16" s="21" t="n">
        <v>71</v>
      </c>
    </row>
    <row r="17" customFormat="false" ht="11.25" hidden="false" customHeight="false" outlineLevel="0" collapsed="false">
      <c r="A17" s="40" t="s">
        <v>62</v>
      </c>
      <c r="B17" s="21" t="n">
        <v>120</v>
      </c>
      <c r="C17" s="21" t="n">
        <v>120</v>
      </c>
      <c r="D17" s="21" t="n">
        <v>124</v>
      </c>
      <c r="E17" s="21" t="n">
        <v>124</v>
      </c>
      <c r="F17" s="21" t="n">
        <v>124</v>
      </c>
      <c r="G17" s="21" t="n">
        <v>124</v>
      </c>
    </row>
    <row r="18" customFormat="false" ht="11.25" hidden="false" customHeight="false" outlineLevel="0" collapsed="false">
      <c r="A18" s="40" t="s">
        <v>63</v>
      </c>
      <c r="B18" s="21" t="n">
        <v>115</v>
      </c>
      <c r="C18" s="21" t="n">
        <v>115</v>
      </c>
      <c r="D18" s="21" t="n">
        <v>115</v>
      </c>
      <c r="E18" s="21" t="n">
        <v>115</v>
      </c>
      <c r="F18" s="21" t="n">
        <v>97</v>
      </c>
      <c r="G18" s="21" t="n">
        <v>97</v>
      </c>
    </row>
    <row r="19" customFormat="false" ht="11.25" hidden="false" customHeight="false" outlineLevel="0" collapsed="false">
      <c r="A19" s="40" t="s">
        <v>64</v>
      </c>
      <c r="B19" s="21" t="n">
        <v>88</v>
      </c>
      <c r="C19" s="21" t="n">
        <v>88</v>
      </c>
      <c r="D19" s="21" t="n">
        <v>88</v>
      </c>
      <c r="E19" s="21" t="n">
        <v>88</v>
      </c>
      <c r="F19" s="21" t="n">
        <v>88</v>
      </c>
      <c r="G19" s="21" t="n">
        <v>88</v>
      </c>
    </row>
    <row r="20" customFormat="false" ht="11.25" hidden="false" customHeight="false" outlineLevel="0" collapsed="false">
      <c r="A20" s="12" t="s">
        <v>65</v>
      </c>
      <c r="B20" s="21" t="n">
        <v>115</v>
      </c>
      <c r="C20" s="21" t="n">
        <v>115</v>
      </c>
      <c r="D20" s="21" t="n">
        <v>115</v>
      </c>
      <c r="E20" s="21" t="n">
        <v>115</v>
      </c>
      <c r="F20" s="21" t="n">
        <v>117.6667</v>
      </c>
      <c r="G20" s="21" t="n">
        <v>117.6667</v>
      </c>
    </row>
    <row r="21" customFormat="false" ht="11.25" hidden="false" customHeight="false" outlineLevel="0" collapsed="false">
      <c r="A21" s="12" t="s">
        <v>66</v>
      </c>
      <c r="B21" s="21" t="n">
        <v>134.125</v>
      </c>
      <c r="C21" s="21" t="n">
        <v>134.125</v>
      </c>
      <c r="D21" s="21" t="n">
        <v>134.125</v>
      </c>
      <c r="E21" s="21" t="n">
        <v>126.125</v>
      </c>
      <c r="F21" s="21" t="n">
        <v>127.5</v>
      </c>
      <c r="G21" s="21" t="s">
        <v>53</v>
      </c>
    </row>
    <row r="22" customFormat="false" ht="11.25" hidden="false" customHeight="false" outlineLevel="0" collapsed="false">
      <c r="A22" s="12" t="s">
        <v>67</v>
      </c>
      <c r="B22" s="42" t="n">
        <v>96.4</v>
      </c>
      <c r="C22" s="42" t="n">
        <v>96.4</v>
      </c>
      <c r="D22" s="42" t="n">
        <v>97.2</v>
      </c>
      <c r="E22" s="42" t="n">
        <v>97.2</v>
      </c>
      <c r="F22" s="42" t="n">
        <v>93.6</v>
      </c>
      <c r="G22" s="42" t="n">
        <v>93.6</v>
      </c>
    </row>
    <row r="23" customFormat="false" ht="11.25" hidden="false" customHeight="false" outlineLevel="0" collapsed="false">
      <c r="A23" s="12" t="s">
        <v>68</v>
      </c>
      <c r="B23" s="21" t="n">
        <v>118.75</v>
      </c>
      <c r="C23" s="21" t="n">
        <v>118.75</v>
      </c>
      <c r="D23" s="21" t="n">
        <v>119</v>
      </c>
      <c r="E23" s="21" t="n">
        <v>115</v>
      </c>
      <c r="F23" s="21" t="n">
        <v>115.0625</v>
      </c>
      <c r="G23" s="21" t="n">
        <v>116</v>
      </c>
    </row>
    <row r="24" customFormat="false" ht="11.25" hidden="false" customHeight="false" outlineLevel="0" collapsed="false">
      <c r="A24" s="12" t="s">
        <v>39</v>
      </c>
      <c r="B24" s="23" t="n">
        <v>14</v>
      </c>
      <c r="C24" s="23" t="n">
        <v>14</v>
      </c>
      <c r="D24" s="23" t="n">
        <v>14</v>
      </c>
      <c r="E24" s="23" t="n">
        <v>13</v>
      </c>
      <c r="F24" s="23" t="n">
        <v>13</v>
      </c>
      <c r="G24" s="23" t="n">
        <v>12</v>
      </c>
    </row>
    <row r="25" customFormat="false" ht="11.2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43" t="s">
        <v>50</v>
      </c>
      <c r="B31" s="27" t="n">
        <v>83</v>
      </c>
      <c r="C31" s="27" t="n">
        <v>83</v>
      </c>
      <c r="D31" s="27" t="n">
        <v>83</v>
      </c>
      <c r="E31" s="27" t="n">
        <v>83</v>
      </c>
      <c r="F31" s="27" t="n">
        <v>83</v>
      </c>
      <c r="G31" s="27" t="n">
        <v>83</v>
      </c>
    </row>
    <row r="32" s="28" customFormat="true" ht="11.25" hidden="false" customHeight="false" outlineLevel="0" collapsed="false">
      <c r="A32" s="28" t="s">
        <v>68</v>
      </c>
      <c r="B32" s="21" t="n">
        <v>118.75</v>
      </c>
      <c r="C32" s="21" t="n">
        <v>118.75</v>
      </c>
      <c r="D32" s="21" t="n">
        <v>119</v>
      </c>
      <c r="E32" s="21" t="n">
        <v>115</v>
      </c>
      <c r="F32" s="21" t="n">
        <v>115.0625</v>
      </c>
      <c r="G32" s="21" t="n">
        <v>116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30" t="s">
        <v>23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41</v>
      </c>
      <c r="B50" s="33" t="s">
        <v>42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43</v>
      </c>
      <c r="B51" s="36" t="s">
        <v>6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45</v>
      </c>
      <c r="B52" s="36" t="s">
        <v>46</v>
      </c>
      <c r="C52" s="36"/>
      <c r="D52" s="36"/>
      <c r="E52" s="36"/>
      <c r="F52" s="36"/>
      <c r="G52" s="36"/>
      <c r="H52" s="36"/>
    </row>
    <row r="53" s="34" customFormat="true" ht="12.95" hidden="false" customHeight="true" outlineLevel="0" collapsed="false">
      <c r="A53" s="32" t="s">
        <v>47</v>
      </c>
      <c r="B53" s="36" t="s">
        <v>70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customFormat="false" ht="12.9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customFormat="false" ht="12.95" hidden="false" customHeight="true" outlineLevel="0" collapsed="false">
      <c r="B56" s="38"/>
      <c r="C56" s="38"/>
      <c r="D56" s="38"/>
      <c r="E56" s="38"/>
      <c r="F56" s="38"/>
      <c r="G56" s="38"/>
      <c r="H56" s="38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1-A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1</v>
      </c>
      <c r="B1" s="14" t="s">
        <v>71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23</v>
      </c>
      <c r="B2" s="13"/>
      <c r="C2" s="15"/>
      <c r="D2" s="15"/>
      <c r="E2" s="15"/>
      <c r="F2" s="15"/>
      <c r="G2" s="15"/>
      <c r="H2" s="17" t="s">
        <v>24</v>
      </c>
    </row>
    <row r="3" customFormat="false" ht="11.25" hidden="false" customHeight="false" outlineLevel="0" collapsed="false">
      <c r="A3" s="18"/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1.25" hidden="false" customHeight="false" outlineLevel="0" collapsed="false">
      <c r="A4" s="40" t="s">
        <v>50</v>
      </c>
      <c r="B4" s="21" t="n">
        <v>7066.08</v>
      </c>
      <c r="C4" s="21" t="n">
        <v>6777.67</v>
      </c>
      <c r="D4" s="21" t="n">
        <v>6832.66</v>
      </c>
      <c r="E4" s="21" t="n">
        <v>6552.4</v>
      </c>
      <c r="F4" s="21" t="n">
        <v>6953.4</v>
      </c>
      <c r="G4" s="21" t="n">
        <v>7377.8</v>
      </c>
    </row>
    <row r="5" customFormat="false" ht="11.25" hidden="false" customHeight="false" outlineLevel="0" collapsed="false">
      <c r="A5" s="40" t="s">
        <v>26</v>
      </c>
      <c r="B5" s="21" t="n">
        <v>7500</v>
      </c>
      <c r="C5" s="21" t="n">
        <v>7712</v>
      </c>
      <c r="D5" s="21" t="n">
        <v>6832</v>
      </c>
      <c r="E5" s="21" t="n">
        <v>6767</v>
      </c>
      <c r="F5" s="21" t="n">
        <v>7347</v>
      </c>
      <c r="G5" s="21" t="n">
        <v>7623.4</v>
      </c>
    </row>
    <row r="6" customFormat="false" ht="11.25" hidden="false" customHeight="false" outlineLevel="0" collapsed="false">
      <c r="A6" s="40" t="s">
        <v>27</v>
      </c>
      <c r="B6" s="21" t="n">
        <v>11290.957</v>
      </c>
      <c r="C6" s="21" t="n">
        <v>10676.5</v>
      </c>
      <c r="D6" s="21" t="n">
        <v>10680</v>
      </c>
      <c r="E6" s="21" t="n">
        <v>10676.5</v>
      </c>
      <c r="F6" s="21" t="n">
        <v>10644.8</v>
      </c>
      <c r="G6" s="21" t="n">
        <v>10263.5</v>
      </c>
    </row>
    <row r="7" customFormat="false" ht="11.25" hidden="false" customHeight="false" outlineLevel="0" collapsed="false">
      <c r="A7" s="40" t="s">
        <v>51</v>
      </c>
      <c r="B7" s="21" t="n">
        <v>10031.2</v>
      </c>
      <c r="C7" s="21" t="n">
        <v>10344</v>
      </c>
      <c r="D7" s="21" t="n">
        <v>10311.3</v>
      </c>
      <c r="E7" s="21" t="n">
        <v>10446.8</v>
      </c>
      <c r="F7" s="21" t="n">
        <v>10645.4</v>
      </c>
      <c r="G7" s="21" t="n">
        <v>9958.9</v>
      </c>
    </row>
    <row r="8" customFormat="false" ht="11.25" hidden="false" customHeight="false" outlineLevel="0" collapsed="false">
      <c r="A8" s="40" t="s">
        <v>52</v>
      </c>
      <c r="B8" s="21" t="n">
        <v>20417.1</v>
      </c>
      <c r="C8" s="21" t="n">
        <v>18933.1</v>
      </c>
      <c r="D8" s="21" t="n">
        <v>18836.3</v>
      </c>
      <c r="E8" s="21" t="n">
        <v>19011.3</v>
      </c>
      <c r="F8" s="21" t="n">
        <v>19050.1</v>
      </c>
      <c r="G8" s="21" t="s">
        <v>53</v>
      </c>
    </row>
    <row r="9" customFormat="false" ht="11.25" hidden="false" customHeight="false" outlineLevel="0" collapsed="false">
      <c r="A9" s="40" t="s">
        <v>54</v>
      </c>
      <c r="B9" s="21" t="n">
        <v>8861.3</v>
      </c>
      <c r="C9" s="21" t="n">
        <v>9455.1</v>
      </c>
      <c r="D9" s="21" t="n">
        <v>9633.6</v>
      </c>
      <c r="E9" s="21" t="n">
        <v>9803.7</v>
      </c>
      <c r="F9" s="21" t="n">
        <v>11714.7</v>
      </c>
      <c r="G9" s="21" t="n">
        <v>13208.9</v>
      </c>
    </row>
    <row r="10" customFormat="false" ht="11.25" hidden="false" customHeight="false" outlineLevel="0" collapsed="false">
      <c r="A10" s="40" t="s">
        <v>55</v>
      </c>
      <c r="B10" s="21" t="n">
        <v>10902</v>
      </c>
      <c r="C10" s="21" t="n">
        <v>11038</v>
      </c>
      <c r="D10" s="21" t="n">
        <v>10582</v>
      </c>
      <c r="E10" s="21" t="n">
        <v>10759</v>
      </c>
      <c r="F10" s="21" t="n">
        <v>10655</v>
      </c>
      <c r="G10" s="21" t="n">
        <v>10757.5</v>
      </c>
    </row>
    <row r="11" customFormat="false" ht="11.25" hidden="false" customHeight="false" outlineLevel="0" collapsed="false">
      <c r="A11" s="40" t="s">
        <v>56</v>
      </c>
      <c r="B11" s="21" t="n">
        <v>33491.6</v>
      </c>
      <c r="C11" s="21" t="n">
        <v>32605.1</v>
      </c>
      <c r="D11" s="21" t="n">
        <v>31531.1</v>
      </c>
      <c r="E11" s="21" t="n">
        <v>33792.6</v>
      </c>
      <c r="F11" s="21" t="n">
        <v>32997.7</v>
      </c>
      <c r="G11" s="21" t="n">
        <v>23596.3</v>
      </c>
    </row>
    <row r="12" customFormat="false" ht="11.25" hidden="false" customHeight="false" outlineLevel="0" collapsed="false">
      <c r="A12" s="40" t="s">
        <v>57</v>
      </c>
      <c r="B12" s="21" t="n">
        <v>9058.4</v>
      </c>
      <c r="C12" s="21" t="n">
        <v>9146.7</v>
      </c>
      <c r="D12" s="21" t="n">
        <v>9174.1</v>
      </c>
      <c r="E12" s="21" t="n">
        <v>9167</v>
      </c>
      <c r="F12" s="21" t="n">
        <v>8706</v>
      </c>
      <c r="G12" s="21" t="n">
        <v>8608</v>
      </c>
    </row>
    <row r="13" customFormat="false" ht="11.25" hidden="false" customHeight="true" outlineLevel="0" collapsed="false">
      <c r="A13" s="40" t="s">
        <v>58</v>
      </c>
      <c r="B13" s="21" t="n">
        <v>4199.2</v>
      </c>
      <c r="C13" s="21" t="n">
        <v>4020.4</v>
      </c>
      <c r="D13" s="21" t="n">
        <v>3977.5</v>
      </c>
      <c r="E13" s="21" t="n">
        <v>3942</v>
      </c>
      <c r="F13" s="21" t="n">
        <v>3965.2</v>
      </c>
      <c r="G13" s="21" t="n">
        <v>3952</v>
      </c>
    </row>
    <row r="14" customFormat="false" ht="11.25" hidden="false" customHeight="false" outlineLevel="0" collapsed="false">
      <c r="A14" s="40" t="s">
        <v>59</v>
      </c>
      <c r="B14" s="21" t="n">
        <v>8651.5</v>
      </c>
      <c r="C14" s="21" t="n">
        <v>8161.5</v>
      </c>
      <c r="D14" s="21" t="n">
        <v>8536.8</v>
      </c>
      <c r="E14" s="21" t="n">
        <v>9003.6</v>
      </c>
      <c r="F14" s="21" t="n">
        <v>8629.2</v>
      </c>
      <c r="G14" s="21" t="n">
        <v>6637.1</v>
      </c>
    </row>
    <row r="15" customFormat="false" ht="11.25" hidden="false" customHeight="true" outlineLevel="0" collapsed="false">
      <c r="A15" s="40" t="s">
        <v>60</v>
      </c>
      <c r="B15" s="21" t="n">
        <v>7173.7</v>
      </c>
      <c r="C15" s="21" t="n">
        <v>7555.1</v>
      </c>
      <c r="D15" s="21" t="n">
        <v>7307.6</v>
      </c>
      <c r="E15" s="21" t="n">
        <v>7036.7</v>
      </c>
      <c r="F15" s="21" t="n">
        <v>7351.4</v>
      </c>
      <c r="G15" s="21" t="n">
        <v>6130.8</v>
      </c>
    </row>
    <row r="16" customFormat="false" ht="11.25" hidden="false" customHeight="false" outlineLevel="0" collapsed="false">
      <c r="A16" s="41" t="s">
        <v>61</v>
      </c>
      <c r="B16" s="21" t="n">
        <v>7774.8</v>
      </c>
      <c r="C16" s="21" t="n">
        <v>7815.9</v>
      </c>
      <c r="D16" s="21" t="n">
        <v>7921.5</v>
      </c>
      <c r="E16" s="21" t="n">
        <v>7771.7</v>
      </c>
      <c r="F16" s="21" t="n">
        <v>9481.1</v>
      </c>
      <c r="G16" s="21" t="n">
        <v>9226.9</v>
      </c>
    </row>
    <row r="17" customFormat="false" ht="11.25" hidden="false" customHeight="false" outlineLevel="0" collapsed="false">
      <c r="A17" s="40" t="s">
        <v>62</v>
      </c>
      <c r="B17" s="21" t="n">
        <v>10568.6</v>
      </c>
      <c r="C17" s="21" t="n">
        <v>11216</v>
      </c>
      <c r="D17" s="21" t="n">
        <v>13859</v>
      </c>
      <c r="E17" s="21" t="n">
        <v>13799.2</v>
      </c>
      <c r="F17" s="21" t="n">
        <v>13645</v>
      </c>
      <c r="G17" s="21" t="n">
        <v>12544.7</v>
      </c>
    </row>
    <row r="18" customFormat="false" ht="11.25" hidden="false" customHeight="false" outlineLevel="0" collapsed="false">
      <c r="A18" s="40" t="s">
        <v>63</v>
      </c>
      <c r="B18" s="21" t="n">
        <v>8005.4</v>
      </c>
      <c r="C18" s="21" t="n">
        <v>7848.7</v>
      </c>
      <c r="D18" s="21" t="n">
        <v>8148.9</v>
      </c>
      <c r="E18" s="21" t="n">
        <v>8245</v>
      </c>
      <c r="F18" s="21" t="n">
        <v>7875.1</v>
      </c>
      <c r="G18" s="21" t="n">
        <v>7837.2</v>
      </c>
    </row>
    <row r="19" customFormat="false" ht="11.25" hidden="false" customHeight="false" outlineLevel="0" collapsed="false">
      <c r="A19" s="40" t="s">
        <v>64</v>
      </c>
      <c r="B19" s="21" t="n">
        <v>9035.2</v>
      </c>
      <c r="C19" s="21" t="n">
        <v>9174</v>
      </c>
      <c r="D19" s="21" t="n">
        <v>9381.1</v>
      </c>
      <c r="E19" s="21" t="n">
        <v>9298.6</v>
      </c>
      <c r="F19" s="21" t="n">
        <v>9133.3</v>
      </c>
      <c r="G19" s="21" t="n">
        <v>9312.4</v>
      </c>
    </row>
    <row r="20" customFormat="false" ht="11.25" hidden="false" customHeight="false" outlineLevel="0" collapsed="false">
      <c r="A20" s="12" t="s">
        <v>65</v>
      </c>
      <c r="B20" s="21" t="n">
        <v>8619.0123</v>
      </c>
      <c r="C20" s="21" t="n">
        <v>8388.7233</v>
      </c>
      <c r="D20" s="21" t="n">
        <v>8114.8867</v>
      </c>
      <c r="E20" s="21" t="n">
        <v>7998.6333</v>
      </c>
      <c r="F20" s="21" t="n">
        <v>8315.0667</v>
      </c>
      <c r="G20" s="21" t="n">
        <v>8421.5667</v>
      </c>
    </row>
    <row r="21" customFormat="false" ht="11.25" hidden="false" customHeight="false" outlineLevel="0" collapsed="false">
      <c r="A21" s="12" t="s">
        <v>66</v>
      </c>
      <c r="B21" s="21" t="n">
        <v>13201.5375</v>
      </c>
      <c r="C21" s="21" t="n">
        <v>12962.9875</v>
      </c>
      <c r="D21" s="21" t="n">
        <v>12822.8375</v>
      </c>
      <c r="E21" s="21" t="n">
        <v>13240.75</v>
      </c>
      <c r="F21" s="21" t="n">
        <v>13295.4125</v>
      </c>
      <c r="G21" s="21" t="s">
        <v>53</v>
      </c>
    </row>
    <row r="22" customFormat="false" ht="11.25" hidden="false" customHeight="false" outlineLevel="0" collapsed="false">
      <c r="A22" s="12" t="s">
        <v>67</v>
      </c>
      <c r="B22" s="42" t="n">
        <v>8511.54</v>
      </c>
      <c r="C22" s="42" t="n">
        <v>8721.94</v>
      </c>
      <c r="D22" s="42" t="n">
        <v>9323.62</v>
      </c>
      <c r="E22" s="42" t="n">
        <v>9230.24</v>
      </c>
      <c r="F22" s="42" t="n">
        <v>9497.18</v>
      </c>
      <c r="G22" s="42" t="n">
        <v>9010.4</v>
      </c>
    </row>
    <row r="23" customFormat="false" ht="11.25" hidden="false" customHeight="false" outlineLevel="0" collapsed="false">
      <c r="A23" s="12" t="s">
        <v>68</v>
      </c>
      <c r="B23" s="21" t="n">
        <v>10876.6898125</v>
      </c>
      <c r="C23" s="21" t="n">
        <v>10779.985625</v>
      </c>
      <c r="D23" s="21" t="n">
        <v>10846.59125</v>
      </c>
      <c r="E23" s="21" t="n">
        <v>11004.56875</v>
      </c>
      <c r="F23" s="21" t="n">
        <v>11175.275</v>
      </c>
      <c r="G23" s="21" t="n">
        <v>11104</v>
      </c>
    </row>
    <row r="24" customFormat="false" ht="11.25" hidden="false" customHeight="false" outlineLevel="0" collapsed="false">
      <c r="A24" s="12" t="s">
        <v>39</v>
      </c>
      <c r="B24" s="23" t="n">
        <v>15</v>
      </c>
      <c r="C24" s="23" t="n">
        <v>15</v>
      </c>
      <c r="D24" s="23" t="n">
        <v>14</v>
      </c>
      <c r="E24" s="23" t="n">
        <v>15</v>
      </c>
      <c r="F24" s="23" t="n">
        <v>15</v>
      </c>
      <c r="G24" s="23" t="n">
        <v>12</v>
      </c>
    </row>
    <row r="25" customFormat="false" ht="11.2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43" t="s">
        <v>50</v>
      </c>
      <c r="B31" s="27" t="n">
        <v>7066.08</v>
      </c>
      <c r="C31" s="27" t="n">
        <v>6777.67</v>
      </c>
      <c r="D31" s="27" t="n">
        <v>6832.66</v>
      </c>
      <c r="E31" s="27" t="n">
        <v>6552.4</v>
      </c>
      <c r="F31" s="27" t="n">
        <v>6953.4</v>
      </c>
      <c r="G31" s="27" t="n">
        <v>7377.8</v>
      </c>
    </row>
    <row r="32" s="28" customFormat="true" ht="11.25" hidden="false" customHeight="false" outlineLevel="0" collapsed="false">
      <c r="A32" s="28" t="s">
        <v>68</v>
      </c>
      <c r="B32" s="21" t="n">
        <v>10876.6898125</v>
      </c>
      <c r="C32" s="21" t="n">
        <v>10779.985625</v>
      </c>
      <c r="D32" s="21" t="n">
        <v>10846.59125</v>
      </c>
      <c r="E32" s="21" t="n">
        <v>11004.56875</v>
      </c>
      <c r="F32" s="21" t="n">
        <v>11175.275</v>
      </c>
      <c r="G32" s="21" t="n">
        <v>11104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30" t="s">
        <v>23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41</v>
      </c>
      <c r="B50" s="33" t="s">
        <v>72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43</v>
      </c>
      <c r="B51" s="36" t="s">
        <v>6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45</v>
      </c>
      <c r="B52" s="36" t="s">
        <v>46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47</v>
      </c>
      <c r="B53" s="36" t="s">
        <v>73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customFormat="false" ht="12.9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customFormat="false" ht="12.95" hidden="false" customHeight="true" outlineLevel="0" collapsed="false">
      <c r="B56" s="38"/>
      <c r="C56" s="38"/>
      <c r="D56" s="38"/>
      <c r="E56" s="38"/>
      <c r="F56" s="38"/>
      <c r="G56" s="38"/>
      <c r="H56" s="38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1-B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4</v>
      </c>
      <c r="B1" s="14" t="s">
        <v>74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23</v>
      </c>
      <c r="B2" s="13"/>
      <c r="C2" s="15"/>
      <c r="D2" s="15"/>
      <c r="E2" s="15"/>
      <c r="F2" s="15"/>
      <c r="G2" s="15"/>
      <c r="H2" s="17" t="s">
        <v>24</v>
      </c>
    </row>
    <row r="3" customFormat="false" ht="11.25" hidden="false" customHeight="false" outlineLevel="0" collapsed="false">
      <c r="A3" s="18"/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1.25" hidden="false" customHeight="false" outlineLevel="0" collapsed="false">
      <c r="A4" s="40" t="s">
        <v>50</v>
      </c>
      <c r="B4" s="21" t="n">
        <v>85133.494</v>
      </c>
      <c r="C4" s="21" t="n">
        <v>81658.6747</v>
      </c>
      <c r="D4" s="21" t="n">
        <v>82321.2048</v>
      </c>
      <c r="E4" s="21" t="n">
        <v>78944.5783</v>
      </c>
      <c r="F4" s="21" t="n">
        <v>83775.9036</v>
      </c>
      <c r="G4" s="21" t="n">
        <v>88889.1566</v>
      </c>
    </row>
    <row r="5" customFormat="false" ht="11.25" hidden="false" customHeight="false" outlineLevel="0" collapsed="false">
      <c r="A5" s="40" t="s">
        <v>26</v>
      </c>
      <c r="B5" s="21" t="n">
        <v>61983.4711</v>
      </c>
      <c r="C5" s="21" t="n">
        <v>63735.5372</v>
      </c>
      <c r="D5" s="21" t="n">
        <v>56462.8099</v>
      </c>
      <c r="E5" s="21" t="n">
        <v>55925.6198</v>
      </c>
      <c r="F5" s="21" t="n">
        <v>60719.0083</v>
      </c>
      <c r="G5" s="21" t="n">
        <v>63003.3058</v>
      </c>
    </row>
    <row r="6" customFormat="false" ht="11.25" hidden="false" customHeight="false" outlineLevel="0" collapsed="false">
      <c r="A6" s="40" t="s">
        <v>27</v>
      </c>
      <c r="B6" s="21" t="n">
        <v>80077.7092</v>
      </c>
      <c r="C6" s="21" t="n">
        <v>75719.8582</v>
      </c>
      <c r="D6" s="21" t="n">
        <v>75744.6809</v>
      </c>
      <c r="E6" s="21" t="n">
        <v>75719.8582</v>
      </c>
      <c r="F6" s="21" t="n">
        <v>71441.6107</v>
      </c>
      <c r="G6" s="21" t="n">
        <v>68882.5503</v>
      </c>
    </row>
    <row r="7" customFormat="false" ht="11.25" hidden="false" customHeight="false" outlineLevel="0" collapsed="false">
      <c r="A7" s="40" t="s">
        <v>51</v>
      </c>
      <c r="B7" s="21" t="n">
        <v>78368.75</v>
      </c>
      <c r="C7" s="21" t="n">
        <v>80812.5</v>
      </c>
      <c r="D7" s="21" t="n">
        <v>80557.0313</v>
      </c>
      <c r="E7" s="21" t="n">
        <v>81615.625</v>
      </c>
      <c r="F7" s="21" t="n">
        <v>76585.6115</v>
      </c>
      <c r="G7" s="21" t="n">
        <v>71646.7626</v>
      </c>
    </row>
    <row r="8" customFormat="false" ht="11.25" hidden="false" customHeight="false" outlineLevel="0" collapsed="false">
      <c r="A8" s="40" t="s">
        <v>52</v>
      </c>
      <c r="B8" s="21" t="n">
        <v>113428.3333</v>
      </c>
      <c r="C8" s="21" t="n">
        <v>105183.8889</v>
      </c>
      <c r="D8" s="21" t="n">
        <v>104646.1111</v>
      </c>
      <c r="E8" s="21" t="n">
        <v>105618.3333</v>
      </c>
      <c r="F8" s="21" t="n">
        <v>105833.8889</v>
      </c>
      <c r="G8" s="21" t="s">
        <v>53</v>
      </c>
    </row>
    <row r="9" customFormat="false" ht="11.25" hidden="false" customHeight="false" outlineLevel="0" collapsed="false">
      <c r="A9" s="40" t="s">
        <v>54</v>
      </c>
      <c r="B9" s="21" t="n">
        <v>80557.2727</v>
      </c>
      <c r="C9" s="21" t="n">
        <v>85955.4545</v>
      </c>
      <c r="D9" s="21" t="n">
        <v>87578.1818</v>
      </c>
      <c r="E9" s="21" t="n">
        <v>89124.5455</v>
      </c>
      <c r="F9" s="21" t="n">
        <v>106497.2727</v>
      </c>
      <c r="G9" s="21" t="n">
        <v>120080.9091</v>
      </c>
    </row>
    <row r="10" customFormat="false" ht="11.25" hidden="false" customHeight="false" outlineLevel="0" collapsed="false">
      <c r="A10" s="40" t="s">
        <v>55</v>
      </c>
      <c r="B10" s="21" t="n">
        <v>59573.7705</v>
      </c>
      <c r="C10" s="21" t="n">
        <v>60316.9399</v>
      </c>
      <c r="D10" s="21" t="n">
        <v>57825.1366</v>
      </c>
      <c r="E10" s="21" t="n">
        <v>58792.3497</v>
      </c>
      <c r="F10" s="21" t="n">
        <v>58224.0437</v>
      </c>
      <c r="G10" s="21" t="n">
        <v>70773.0263</v>
      </c>
    </row>
    <row r="11" customFormat="false" ht="11.25" hidden="false" customHeight="false" outlineLevel="0" collapsed="false">
      <c r="A11" s="40" t="s">
        <v>56</v>
      </c>
      <c r="B11" s="21" t="n">
        <v>144985.2814</v>
      </c>
      <c r="C11" s="21" t="n">
        <v>141147.619</v>
      </c>
      <c r="D11" s="21" t="n">
        <v>136498.2684</v>
      </c>
      <c r="E11" s="21" t="n">
        <v>180709.0909</v>
      </c>
      <c r="F11" s="21" t="n">
        <v>176458.2888</v>
      </c>
      <c r="G11" s="21" t="n">
        <v>126183.4225</v>
      </c>
    </row>
    <row r="12" customFormat="false" ht="11.25" hidden="false" customHeight="false" outlineLevel="0" collapsed="false">
      <c r="A12" s="40" t="s">
        <v>57</v>
      </c>
      <c r="B12" s="21" t="n">
        <v>89687.1287</v>
      </c>
      <c r="C12" s="21" t="n">
        <v>90561.3861</v>
      </c>
      <c r="D12" s="21" t="n">
        <v>90832.6733</v>
      </c>
      <c r="E12" s="21" t="n">
        <v>90762.3762</v>
      </c>
      <c r="F12" s="21" t="n">
        <v>86198.0198</v>
      </c>
      <c r="G12" s="21" t="n">
        <v>85227.7228</v>
      </c>
    </row>
    <row r="13" customFormat="false" ht="11.25" hidden="false" customHeight="true" outlineLevel="0" collapsed="false">
      <c r="A13" s="40" t="s">
        <v>58</v>
      </c>
      <c r="B13" s="21" t="n">
        <v>82337.2549</v>
      </c>
      <c r="C13" s="21" t="n">
        <v>78831.3725</v>
      </c>
      <c r="D13" s="21" t="n">
        <v>77990.1961</v>
      </c>
      <c r="E13" s="21" t="n">
        <v>77294.1176</v>
      </c>
      <c r="F13" s="21" t="n">
        <v>77749.0196</v>
      </c>
      <c r="G13" s="21" t="n">
        <v>77490.1961</v>
      </c>
    </row>
    <row r="14" customFormat="false" ht="11.25" hidden="false" customHeight="false" outlineLevel="0" collapsed="false">
      <c r="A14" s="40" t="s">
        <v>59</v>
      </c>
      <c r="B14" s="21" t="n">
        <v>97207.8652</v>
      </c>
      <c r="C14" s="21" t="n">
        <v>91702.2472</v>
      </c>
      <c r="D14" s="21" t="n">
        <v>95919.1011</v>
      </c>
      <c r="E14" s="21" t="n">
        <v>130486.9565</v>
      </c>
      <c r="F14" s="21" t="n">
        <v>125060.8696</v>
      </c>
      <c r="G14" s="21" t="n">
        <v>96189.8551</v>
      </c>
    </row>
    <row r="15" customFormat="false" ht="11.25" hidden="false" customHeight="true" outlineLevel="0" collapsed="false">
      <c r="A15" s="40" t="s">
        <v>60</v>
      </c>
      <c r="B15" s="21" t="n">
        <v>81519.3182</v>
      </c>
      <c r="C15" s="21" t="n">
        <v>85853.4091</v>
      </c>
      <c r="D15" s="21" t="n">
        <v>83040.9091</v>
      </c>
      <c r="E15" s="21" t="n">
        <v>79962.5</v>
      </c>
      <c r="F15" s="21" t="n">
        <v>83538.6364</v>
      </c>
      <c r="G15" s="21" t="n">
        <v>69668.1818</v>
      </c>
    </row>
    <row r="16" customFormat="false" ht="11.25" hidden="false" customHeight="false" outlineLevel="0" collapsed="false">
      <c r="A16" s="41" t="s">
        <v>61</v>
      </c>
      <c r="B16" s="21" t="n">
        <v>109504.2254</v>
      </c>
      <c r="C16" s="21" t="n">
        <v>110083.0986</v>
      </c>
      <c r="D16" s="21" t="n">
        <v>111570.4225</v>
      </c>
      <c r="E16" s="21" t="n">
        <v>109460.5634</v>
      </c>
      <c r="F16" s="21" t="n">
        <v>133536.6197</v>
      </c>
      <c r="G16" s="21" t="n">
        <v>129956.338</v>
      </c>
    </row>
    <row r="17" customFormat="false" ht="11.25" hidden="false" customHeight="false" outlineLevel="0" collapsed="false">
      <c r="A17" s="40" t="s">
        <v>62</v>
      </c>
      <c r="B17" s="21" t="n">
        <v>88071.6667</v>
      </c>
      <c r="C17" s="21" t="n">
        <v>93466.6667</v>
      </c>
      <c r="D17" s="21" t="n">
        <v>111766.129</v>
      </c>
      <c r="E17" s="21" t="n">
        <v>111283.871</v>
      </c>
      <c r="F17" s="21" t="n">
        <v>110040.3226</v>
      </c>
      <c r="G17" s="21" t="n">
        <v>101166.9355</v>
      </c>
    </row>
    <row r="18" customFormat="false" ht="11.25" hidden="false" customHeight="false" outlineLevel="0" collapsed="false">
      <c r="A18" s="40" t="s">
        <v>63</v>
      </c>
      <c r="B18" s="21" t="n">
        <v>69612.1739</v>
      </c>
      <c r="C18" s="21" t="n">
        <v>68249.5652</v>
      </c>
      <c r="D18" s="21" t="n">
        <v>70860</v>
      </c>
      <c r="E18" s="21" t="n">
        <v>71695.6522</v>
      </c>
      <c r="F18" s="21" t="n">
        <v>81186.5979</v>
      </c>
      <c r="G18" s="21" t="n">
        <v>80795.8763</v>
      </c>
    </row>
    <row r="19" customFormat="false" ht="11.25" hidden="false" customHeight="false" outlineLevel="0" collapsed="false">
      <c r="A19" s="40" t="s">
        <v>64</v>
      </c>
      <c r="B19" s="21" t="n">
        <v>102672.7273</v>
      </c>
      <c r="C19" s="21" t="n">
        <v>104250</v>
      </c>
      <c r="D19" s="21" t="n">
        <v>106603.4091</v>
      </c>
      <c r="E19" s="21" t="n">
        <v>105665.9091</v>
      </c>
      <c r="F19" s="21" t="n">
        <v>103787.5</v>
      </c>
      <c r="G19" s="21" t="n">
        <v>105822.7273</v>
      </c>
    </row>
    <row r="20" customFormat="false" ht="11.25" hidden="false" customHeight="false" outlineLevel="0" collapsed="false">
      <c r="A20" s="12" t="s">
        <v>65</v>
      </c>
      <c r="B20" s="21" t="n">
        <v>74947.9333</v>
      </c>
      <c r="C20" s="21" t="n">
        <v>72945.4203</v>
      </c>
      <c r="D20" s="21" t="n">
        <v>70564.2319</v>
      </c>
      <c r="E20" s="21" t="n">
        <v>69553.3333</v>
      </c>
      <c r="F20" s="21" t="n">
        <v>70666.289</v>
      </c>
      <c r="G20" s="21" t="n">
        <v>71571.3881</v>
      </c>
    </row>
    <row r="21" customFormat="false" ht="11.25" hidden="false" customHeight="false" outlineLevel="0" collapsed="false">
      <c r="A21" s="12" t="s">
        <v>66</v>
      </c>
      <c r="B21" s="21" t="n">
        <v>98427.1202</v>
      </c>
      <c r="C21" s="21" t="n">
        <v>96648.5555</v>
      </c>
      <c r="D21" s="21" t="n">
        <v>95603.6347</v>
      </c>
      <c r="E21" s="21" t="n">
        <v>104981.1695</v>
      </c>
      <c r="F21" s="21" t="n">
        <v>104277.7451</v>
      </c>
      <c r="G21" s="21" t="s">
        <v>53</v>
      </c>
    </row>
    <row r="22" customFormat="false" ht="11.25" hidden="false" customHeight="false" outlineLevel="0" collapsed="false">
      <c r="A22" s="12" t="s">
        <v>67</v>
      </c>
      <c r="B22" s="42" t="n">
        <v>88293.9834</v>
      </c>
      <c r="C22" s="42" t="n">
        <v>90476.556</v>
      </c>
      <c r="D22" s="42" t="n">
        <v>95922.0165</v>
      </c>
      <c r="E22" s="42" t="n">
        <v>94961.3169</v>
      </c>
      <c r="F22" s="42" t="n">
        <v>101465.5983</v>
      </c>
      <c r="G22" s="42" t="n">
        <v>96264.9573</v>
      </c>
    </row>
    <row r="23" customFormat="false" ht="11.25" hidden="false" customHeight="false" outlineLevel="0" collapsed="false">
      <c r="A23" s="12" t="s">
        <v>68</v>
      </c>
      <c r="B23" s="21" t="n">
        <v>91593.1774</v>
      </c>
      <c r="C23" s="21" t="n">
        <v>90778.8263</v>
      </c>
      <c r="D23" s="21" t="n">
        <v>91147.8256</v>
      </c>
      <c r="E23" s="21" t="n">
        <v>95691.9022</v>
      </c>
      <c r="F23" s="21" t="n">
        <v>97123.5198</v>
      </c>
      <c r="G23" s="21" t="n">
        <v>90205.7668711656</v>
      </c>
    </row>
    <row r="24" customFormat="false" ht="11.25" hidden="false" customHeight="false" outlineLevel="0" collapsed="false">
      <c r="A24" s="12" t="s">
        <v>39</v>
      </c>
      <c r="B24" s="23" t="n">
        <v>8</v>
      </c>
      <c r="C24" s="23" t="n">
        <v>10</v>
      </c>
      <c r="D24" s="23" t="n">
        <v>10</v>
      </c>
      <c r="E24" s="23" t="n">
        <v>11</v>
      </c>
      <c r="F24" s="23" t="n">
        <v>9</v>
      </c>
      <c r="G24" s="23" t="n">
        <v>7</v>
      </c>
    </row>
    <row r="25" customFormat="false" ht="11.2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43" t="s">
        <v>50</v>
      </c>
      <c r="B31" s="27" t="n">
        <v>85133.494</v>
      </c>
      <c r="C31" s="27" t="n">
        <v>81658.6747</v>
      </c>
      <c r="D31" s="27" t="n">
        <v>82321.2048</v>
      </c>
      <c r="E31" s="27" t="n">
        <v>78944.5783</v>
      </c>
      <c r="F31" s="27" t="n">
        <v>83775.9036</v>
      </c>
      <c r="G31" s="27" t="n">
        <v>88889.1566</v>
      </c>
    </row>
    <row r="32" s="28" customFormat="true" ht="11.25" hidden="false" customHeight="false" outlineLevel="0" collapsed="false">
      <c r="A32" s="28" t="s">
        <v>68</v>
      </c>
      <c r="B32" s="27" t="n">
        <v>91593.1774</v>
      </c>
      <c r="C32" s="27" t="n">
        <v>90778.8263</v>
      </c>
      <c r="D32" s="27" t="n">
        <v>91147.8256</v>
      </c>
      <c r="E32" s="27" t="n">
        <v>95691.9022</v>
      </c>
      <c r="F32" s="27" t="n">
        <v>97123.5198</v>
      </c>
      <c r="G32" s="44" t="n">
        <v>90205.7668711656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30" t="s">
        <v>23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41</v>
      </c>
      <c r="B50" s="33" t="s">
        <v>75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43</v>
      </c>
      <c r="B51" s="36" t="s">
        <v>6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45</v>
      </c>
      <c r="B52" s="36" t="s">
        <v>46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47</v>
      </c>
      <c r="B53" s="36" t="s">
        <v>73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8" t="s">
        <v>70</v>
      </c>
      <c r="C54" s="38"/>
      <c r="D54" s="38"/>
      <c r="E54" s="38"/>
      <c r="F54" s="38"/>
      <c r="G54" s="38"/>
      <c r="H54" s="38"/>
    </row>
    <row r="55" customFormat="false" ht="12.9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customFormat="false" ht="12.95" hidden="false" customHeight="true" outlineLevel="0" collapsed="false">
      <c r="B56" s="38"/>
      <c r="C56" s="38"/>
      <c r="D56" s="38"/>
      <c r="E56" s="38"/>
      <c r="F56" s="38"/>
      <c r="G56" s="38"/>
      <c r="H56" s="38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1-B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7</v>
      </c>
      <c r="B1" s="14" t="s">
        <v>76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23</v>
      </c>
      <c r="B2" s="13"/>
      <c r="C2" s="15"/>
      <c r="D2" s="15"/>
      <c r="E2" s="15"/>
      <c r="F2" s="15"/>
      <c r="G2" s="15"/>
      <c r="H2" s="17" t="s">
        <v>24</v>
      </c>
    </row>
    <row r="3" customFormat="false" ht="11.25" hidden="false" customHeight="false" outlineLevel="0" collapsed="false">
      <c r="A3" s="18"/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1.25" hidden="false" customHeight="false" outlineLevel="0" collapsed="false">
      <c r="A4" s="40" t="s">
        <v>50</v>
      </c>
      <c r="B4" s="21" t="n">
        <v>1874.51</v>
      </c>
      <c r="C4" s="21" t="n">
        <v>1987.67</v>
      </c>
      <c r="D4" s="21" t="n">
        <v>1942.66</v>
      </c>
      <c r="E4" s="21" t="n">
        <v>1848.4</v>
      </c>
      <c r="F4" s="21" t="n">
        <v>1989.4</v>
      </c>
      <c r="G4" s="21" t="n">
        <v>1848.8</v>
      </c>
    </row>
    <row r="5" customFormat="false" ht="11.25" hidden="false" customHeight="false" outlineLevel="0" collapsed="false">
      <c r="A5" s="40" t="s">
        <v>26</v>
      </c>
      <c r="B5" s="21" t="n">
        <v>3394</v>
      </c>
      <c r="C5" s="21" t="n">
        <v>3606</v>
      </c>
      <c r="D5" s="21" t="n">
        <v>3554</v>
      </c>
      <c r="E5" s="21" t="n">
        <v>3439</v>
      </c>
      <c r="F5" s="21" t="n">
        <v>4047</v>
      </c>
      <c r="G5" s="21" t="n">
        <v>3870</v>
      </c>
    </row>
    <row r="6" customFormat="false" ht="11.25" hidden="false" customHeight="false" outlineLevel="0" collapsed="false">
      <c r="A6" s="40" t="s">
        <v>27</v>
      </c>
      <c r="B6" s="21" t="n">
        <v>4546.957</v>
      </c>
      <c r="C6" s="21" t="n">
        <v>3932.5</v>
      </c>
      <c r="D6" s="21" t="n">
        <v>3936</v>
      </c>
      <c r="E6" s="21" t="n">
        <v>3932.5</v>
      </c>
      <c r="F6" s="21" t="n">
        <v>3900.8</v>
      </c>
      <c r="G6" s="21" t="n">
        <v>3261.3</v>
      </c>
    </row>
    <row r="7" customFormat="false" ht="11.25" hidden="false" customHeight="false" outlineLevel="0" collapsed="false">
      <c r="A7" s="40" t="s">
        <v>51</v>
      </c>
      <c r="B7" s="21" t="n">
        <v>6223.9</v>
      </c>
      <c r="C7" s="21" t="n">
        <v>6536.7</v>
      </c>
      <c r="D7" s="21" t="n">
        <v>6466.3</v>
      </c>
      <c r="E7" s="21" t="n">
        <v>6563.8</v>
      </c>
      <c r="F7" s="21" t="n">
        <v>6558.8</v>
      </c>
      <c r="G7" s="21" t="n">
        <v>5487.4</v>
      </c>
    </row>
    <row r="8" customFormat="false" ht="11.25" hidden="false" customHeight="false" outlineLevel="0" collapsed="false">
      <c r="A8" s="40" t="s">
        <v>52</v>
      </c>
      <c r="B8" s="21" t="n">
        <v>10717.1</v>
      </c>
      <c r="C8" s="21" t="n">
        <v>9633.1</v>
      </c>
      <c r="D8" s="21" t="n">
        <v>9511.3</v>
      </c>
      <c r="E8" s="21" t="n">
        <v>9511.3</v>
      </c>
      <c r="F8" s="21" t="n">
        <v>9550.1</v>
      </c>
      <c r="G8" s="21" t="s">
        <v>53</v>
      </c>
    </row>
    <row r="9" customFormat="false" ht="11.25" hidden="false" customHeight="false" outlineLevel="0" collapsed="false">
      <c r="A9" s="40" t="s">
        <v>54</v>
      </c>
      <c r="B9" s="21" t="n">
        <v>5057</v>
      </c>
      <c r="C9" s="21" t="n">
        <v>5584.8</v>
      </c>
      <c r="D9" s="21" t="n">
        <v>5763.3</v>
      </c>
      <c r="E9" s="21" t="n">
        <v>5955.1</v>
      </c>
      <c r="F9" s="21" t="n">
        <v>5843</v>
      </c>
      <c r="G9" s="21" t="n">
        <v>5406.2</v>
      </c>
    </row>
    <row r="10" customFormat="false" ht="11.25" hidden="false" customHeight="false" outlineLevel="0" collapsed="false">
      <c r="A10" s="40" t="s">
        <v>55</v>
      </c>
      <c r="B10" s="21" t="n">
        <v>5246</v>
      </c>
      <c r="C10" s="21" t="n">
        <v>5238</v>
      </c>
      <c r="D10" s="21" t="n">
        <v>4952</v>
      </c>
      <c r="E10" s="21" t="n">
        <v>5129</v>
      </c>
      <c r="F10" s="21" t="n">
        <v>4905</v>
      </c>
      <c r="G10" s="21" t="n">
        <v>4223.5</v>
      </c>
    </row>
    <row r="11" customFormat="false" ht="11.25" hidden="false" customHeight="false" outlineLevel="0" collapsed="false">
      <c r="A11" s="40" t="s">
        <v>56</v>
      </c>
      <c r="B11" s="21" t="n">
        <v>24229.6</v>
      </c>
      <c r="C11" s="21" t="n">
        <v>23193.1</v>
      </c>
      <c r="D11" s="21" t="n">
        <v>22119.1</v>
      </c>
      <c r="E11" s="21" t="n">
        <v>24717.1</v>
      </c>
      <c r="F11" s="21" t="n">
        <v>23586.9</v>
      </c>
      <c r="G11" s="21" t="n">
        <v>13685</v>
      </c>
    </row>
    <row r="12" customFormat="false" ht="11.25" hidden="false" customHeight="false" outlineLevel="0" collapsed="false">
      <c r="A12" s="40" t="s">
        <v>57</v>
      </c>
      <c r="B12" s="21" t="n">
        <v>4814.6</v>
      </c>
      <c r="C12" s="21" t="n">
        <v>4704.7</v>
      </c>
      <c r="D12" s="21" t="n">
        <v>4678.1</v>
      </c>
      <c r="E12" s="21" t="n">
        <v>4671</v>
      </c>
      <c r="F12" s="21" t="n">
        <v>4742.6</v>
      </c>
      <c r="G12" s="21" t="n">
        <v>4644.6</v>
      </c>
    </row>
    <row r="13" customFormat="false" ht="11.25" hidden="false" customHeight="true" outlineLevel="0" collapsed="false">
      <c r="A13" s="40" t="s">
        <v>58</v>
      </c>
      <c r="B13" s="21" t="n">
        <v>1785.9</v>
      </c>
      <c r="C13" s="21" t="n">
        <v>1635.1</v>
      </c>
      <c r="D13" s="21" t="n">
        <v>1591.9</v>
      </c>
      <c r="E13" s="21" t="n">
        <v>1484.9</v>
      </c>
      <c r="F13" s="21" t="n">
        <v>1483.4</v>
      </c>
      <c r="G13" s="21" t="n">
        <v>1457</v>
      </c>
    </row>
    <row r="14" customFormat="false" ht="11.25" hidden="false" customHeight="false" outlineLevel="0" collapsed="false">
      <c r="A14" s="40" t="s">
        <v>59</v>
      </c>
      <c r="B14" s="21" t="n">
        <v>4664.4</v>
      </c>
      <c r="C14" s="21" t="n">
        <v>4174.4</v>
      </c>
      <c r="D14" s="21" t="n">
        <v>4325.3</v>
      </c>
      <c r="E14" s="21" t="n">
        <v>4792.1</v>
      </c>
      <c r="F14" s="21" t="n">
        <v>4417.7</v>
      </c>
      <c r="G14" s="21" t="n">
        <v>2425.6</v>
      </c>
    </row>
    <row r="15" customFormat="false" ht="11.25" hidden="false" customHeight="true" outlineLevel="0" collapsed="false">
      <c r="A15" s="40" t="s">
        <v>60</v>
      </c>
      <c r="B15" s="21" t="n">
        <v>2545.6</v>
      </c>
      <c r="C15" s="21" t="n">
        <v>2771</v>
      </c>
      <c r="D15" s="21" t="n">
        <v>2781.4</v>
      </c>
      <c r="E15" s="21" t="n">
        <v>2510.5</v>
      </c>
      <c r="F15" s="21" t="n">
        <v>2825.2</v>
      </c>
      <c r="G15" s="21" t="n">
        <v>1511.2</v>
      </c>
    </row>
    <row r="16" customFormat="false" ht="11.25" hidden="false" customHeight="false" outlineLevel="0" collapsed="false">
      <c r="A16" s="41" t="s">
        <v>61</v>
      </c>
      <c r="B16" s="21" t="n">
        <v>3695.9</v>
      </c>
      <c r="C16" s="21" t="n">
        <v>3495.4</v>
      </c>
      <c r="D16" s="21" t="n">
        <v>3443.2</v>
      </c>
      <c r="E16" s="21" t="n">
        <v>3443.5</v>
      </c>
      <c r="F16" s="21" t="n">
        <v>4495.5</v>
      </c>
      <c r="G16" s="21" t="n">
        <v>4106.4</v>
      </c>
    </row>
    <row r="17" customFormat="false" ht="11.25" hidden="false" customHeight="false" outlineLevel="0" collapsed="false">
      <c r="A17" s="40" t="s">
        <v>62</v>
      </c>
      <c r="B17" s="21" t="n">
        <v>4003.2</v>
      </c>
      <c r="C17" s="21" t="n">
        <v>4115.4</v>
      </c>
      <c r="D17" s="21" t="n">
        <v>4437.5</v>
      </c>
      <c r="E17" s="21" t="n">
        <v>4377.7</v>
      </c>
      <c r="F17" s="21" t="n">
        <v>4309.2</v>
      </c>
      <c r="G17" s="21" t="n">
        <v>2662.1</v>
      </c>
    </row>
    <row r="18" customFormat="false" ht="11.25" hidden="false" customHeight="false" outlineLevel="0" collapsed="false">
      <c r="A18" s="40" t="s">
        <v>63</v>
      </c>
      <c r="B18" s="21" t="n">
        <v>3151.7</v>
      </c>
      <c r="C18" s="21" t="n">
        <v>2995</v>
      </c>
      <c r="D18" s="21" t="n">
        <v>3123.5</v>
      </c>
      <c r="E18" s="21" t="n">
        <v>3385</v>
      </c>
      <c r="F18" s="21" t="n">
        <v>3134.8</v>
      </c>
      <c r="G18" s="21" t="n">
        <v>2882.8</v>
      </c>
    </row>
    <row r="19" customFormat="false" ht="11.25" hidden="false" customHeight="false" outlineLevel="0" collapsed="false">
      <c r="A19" s="40" t="s">
        <v>64</v>
      </c>
      <c r="B19" s="21" t="n">
        <v>4139.8</v>
      </c>
      <c r="C19" s="21" t="n">
        <v>4204.1</v>
      </c>
      <c r="D19" s="21" t="n">
        <v>4152.8</v>
      </c>
      <c r="E19" s="21" t="n">
        <v>4203.2</v>
      </c>
      <c r="F19" s="21" t="n">
        <v>4042.3</v>
      </c>
      <c r="G19" s="21" t="n">
        <v>4240.2</v>
      </c>
    </row>
    <row r="20" customFormat="false" ht="11.25" hidden="false" customHeight="false" outlineLevel="0" collapsed="false">
      <c r="A20" s="12" t="s">
        <v>65</v>
      </c>
      <c r="B20" s="21" t="n">
        <v>3271.8223</v>
      </c>
      <c r="C20" s="21" t="n">
        <v>3175.39</v>
      </c>
      <c r="D20" s="21" t="n">
        <v>3144.22</v>
      </c>
      <c r="E20" s="21" t="n">
        <v>3073.3</v>
      </c>
      <c r="F20" s="21" t="n">
        <v>3312.4</v>
      </c>
      <c r="G20" s="21" t="n">
        <v>2993.3667</v>
      </c>
    </row>
    <row r="21" customFormat="false" ht="11.25" hidden="false" customHeight="false" outlineLevel="0" collapsed="false">
      <c r="A21" s="12" t="s">
        <v>66</v>
      </c>
      <c r="B21" s="21" t="n">
        <v>7842.3125</v>
      </c>
      <c r="C21" s="21" t="n">
        <v>7587.4875</v>
      </c>
      <c r="D21" s="21" t="n">
        <v>7425.9125</v>
      </c>
      <c r="E21" s="21" t="n">
        <v>7853.0375</v>
      </c>
      <c r="F21" s="21" t="n">
        <v>7635.9375</v>
      </c>
      <c r="G21" s="21" t="s">
        <v>53</v>
      </c>
    </row>
    <row r="22" customFormat="false" ht="11.25" hidden="false" customHeight="false" outlineLevel="0" collapsed="false">
      <c r="A22" s="12" t="s">
        <v>67</v>
      </c>
      <c r="B22" s="42" t="n">
        <v>3507.24</v>
      </c>
      <c r="C22" s="42" t="n">
        <v>3516.18</v>
      </c>
      <c r="D22" s="42" t="n">
        <v>3587.68</v>
      </c>
      <c r="E22" s="42" t="n">
        <v>3583.98</v>
      </c>
      <c r="F22" s="42" t="n">
        <v>3761.4</v>
      </c>
      <c r="G22" s="42" t="n">
        <v>3080.54</v>
      </c>
    </row>
    <row r="23" customFormat="false" ht="11.25" hidden="false" customHeight="false" outlineLevel="0" collapsed="false">
      <c r="A23" s="12" t="s">
        <v>68</v>
      </c>
      <c r="B23" s="21" t="n">
        <v>5630.6354375</v>
      </c>
      <c r="C23" s="21" t="n">
        <v>5487.935625</v>
      </c>
      <c r="D23" s="21" t="n">
        <v>5423.6475</v>
      </c>
      <c r="E23" s="21" t="n">
        <v>5622.75625</v>
      </c>
      <c r="F23" s="21" t="n">
        <v>5614.48125</v>
      </c>
      <c r="G23" s="21" t="n">
        <v>4408</v>
      </c>
    </row>
    <row r="24" customFormat="false" ht="11.25" hidden="false" customHeight="false" outlineLevel="0" collapsed="false">
      <c r="A24" s="12" t="s">
        <v>39</v>
      </c>
      <c r="B24" s="23" t="n">
        <v>15</v>
      </c>
      <c r="C24" s="23" t="n">
        <v>15</v>
      </c>
      <c r="D24" s="23" t="n">
        <v>15</v>
      </c>
      <c r="E24" s="23" t="n">
        <v>15</v>
      </c>
      <c r="F24" s="23" t="n">
        <v>15</v>
      </c>
      <c r="G24" s="23" t="n">
        <v>13</v>
      </c>
    </row>
    <row r="25" customFormat="false" ht="11.2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43" t="s">
        <v>50</v>
      </c>
      <c r="B31" s="27" t="n">
        <v>1874.51</v>
      </c>
      <c r="C31" s="27" t="n">
        <v>1987.67</v>
      </c>
      <c r="D31" s="27" t="n">
        <v>1942.66</v>
      </c>
      <c r="E31" s="27" t="n">
        <v>1848.4</v>
      </c>
      <c r="F31" s="27" t="n">
        <v>1989.4</v>
      </c>
      <c r="G31" s="27" t="n">
        <v>1848.8</v>
      </c>
    </row>
    <row r="32" s="28" customFormat="true" ht="11.25" hidden="false" customHeight="false" outlineLevel="0" collapsed="false">
      <c r="A32" s="28" t="s">
        <v>68</v>
      </c>
      <c r="B32" s="21" t="n">
        <v>5630.6354375</v>
      </c>
      <c r="C32" s="21" t="n">
        <v>5487.935625</v>
      </c>
      <c r="D32" s="21" t="n">
        <v>5423.6475</v>
      </c>
      <c r="E32" s="21" t="n">
        <v>5622.75625</v>
      </c>
      <c r="F32" s="21" t="n">
        <v>5614.48125</v>
      </c>
      <c r="G32" s="21" t="n">
        <v>4408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30" t="s">
        <v>23</v>
      </c>
      <c r="B49" s="31"/>
      <c r="C49" s="31"/>
      <c r="D49" s="31"/>
      <c r="E49" s="31"/>
      <c r="F49" s="31"/>
      <c r="G49" s="31"/>
      <c r="H49" s="31"/>
    </row>
    <row r="50" s="34" customFormat="true" ht="12.95" hidden="false" customHeight="true" outlineLevel="0" collapsed="false">
      <c r="A50" s="32" t="s">
        <v>41</v>
      </c>
      <c r="B50" s="33" t="s">
        <v>77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43</v>
      </c>
      <c r="B51" s="36" t="s">
        <v>6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45</v>
      </c>
      <c r="B52" s="36" t="s">
        <v>46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47</v>
      </c>
      <c r="B53" s="36" t="s">
        <v>78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customFormat="false" ht="12.9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customFormat="false" ht="12.95" hidden="false" customHeight="true" outlineLevel="0" collapsed="false">
      <c r="B56" s="38"/>
      <c r="C56" s="38"/>
      <c r="D56" s="38"/>
      <c r="E56" s="38"/>
      <c r="F56" s="38"/>
      <c r="G56" s="38"/>
      <c r="H56" s="38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1-C-01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8.7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s="15" customFormat="true" ht="30" hidden="false" customHeight="true" outlineLevel="0" collapsed="false">
      <c r="A1" s="13" t="s">
        <v>19</v>
      </c>
      <c r="B1" s="14" t="s">
        <v>79</v>
      </c>
      <c r="C1" s="14"/>
      <c r="D1" s="14"/>
      <c r="E1" s="14"/>
      <c r="F1" s="14"/>
      <c r="G1" s="14"/>
      <c r="H1" s="0"/>
    </row>
    <row r="2" customFormat="false" ht="23.25" hidden="false" customHeight="true" outlineLevel="0" collapsed="false">
      <c r="A2" s="16" t="s">
        <v>23</v>
      </c>
      <c r="B2" s="13"/>
      <c r="C2" s="15"/>
      <c r="D2" s="15"/>
      <c r="E2" s="15"/>
      <c r="F2" s="15"/>
      <c r="G2" s="15"/>
      <c r="H2" s="17" t="s">
        <v>24</v>
      </c>
    </row>
    <row r="3" customFormat="false" ht="11.25" hidden="false" customHeight="false" outlineLevel="0" collapsed="false">
      <c r="A3" s="18"/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1.25" hidden="false" customHeight="false" outlineLevel="0" collapsed="false">
      <c r="A4" s="40" t="s">
        <v>50</v>
      </c>
      <c r="B4" s="21" t="n">
        <v>22584.4578</v>
      </c>
      <c r="C4" s="21" t="n">
        <v>23947.8313</v>
      </c>
      <c r="D4" s="21" t="n">
        <v>23405.5422</v>
      </c>
      <c r="E4" s="21" t="n">
        <v>22269.8795</v>
      </c>
      <c r="F4" s="21" t="n">
        <v>23968.6747</v>
      </c>
      <c r="G4" s="21" t="n">
        <v>22274.6988</v>
      </c>
    </row>
    <row r="5" customFormat="false" ht="11.25" hidden="false" customHeight="false" outlineLevel="0" collapsed="false">
      <c r="A5" s="40" t="s">
        <v>26</v>
      </c>
      <c r="B5" s="21" t="n">
        <v>28049.5868</v>
      </c>
      <c r="C5" s="21" t="n">
        <v>29801.6529</v>
      </c>
      <c r="D5" s="21" t="n">
        <v>29371.9008</v>
      </c>
      <c r="E5" s="21" t="n">
        <v>28421.4876</v>
      </c>
      <c r="F5" s="21" t="n">
        <v>33446.281</v>
      </c>
      <c r="G5" s="21" t="n">
        <v>31983.4711</v>
      </c>
    </row>
    <row r="6" customFormat="false" ht="11.25" hidden="false" customHeight="false" outlineLevel="0" collapsed="false">
      <c r="A6" s="40" t="s">
        <v>27</v>
      </c>
      <c r="B6" s="21" t="n">
        <v>32247.922</v>
      </c>
      <c r="C6" s="21" t="n">
        <v>27890.0709</v>
      </c>
      <c r="D6" s="21" t="n">
        <v>27914.8936</v>
      </c>
      <c r="E6" s="21" t="n">
        <v>27890.0709</v>
      </c>
      <c r="F6" s="21" t="n">
        <v>26179.8658</v>
      </c>
      <c r="G6" s="21" t="n">
        <v>21887.9195</v>
      </c>
    </row>
    <row r="7" customFormat="false" ht="11.25" hidden="false" customHeight="false" outlineLevel="0" collapsed="false">
      <c r="A7" s="40" t="s">
        <v>51</v>
      </c>
      <c r="B7" s="21" t="n">
        <v>48624.2188</v>
      </c>
      <c r="C7" s="21" t="n">
        <v>51067.9688</v>
      </c>
      <c r="D7" s="21" t="n">
        <v>50517.9688</v>
      </c>
      <c r="E7" s="21" t="n">
        <v>51279.6875</v>
      </c>
      <c r="F7" s="21" t="n">
        <v>47185.6115</v>
      </c>
      <c r="G7" s="21" t="n">
        <v>39477.6978</v>
      </c>
    </row>
    <row r="8" customFormat="false" ht="11.25" hidden="false" customHeight="false" outlineLevel="0" collapsed="false">
      <c r="A8" s="40" t="s">
        <v>52</v>
      </c>
      <c r="B8" s="21" t="n">
        <v>59539.4444</v>
      </c>
      <c r="C8" s="21" t="n">
        <v>53517.2222</v>
      </c>
      <c r="D8" s="21" t="n">
        <v>52840.5556</v>
      </c>
      <c r="E8" s="21" t="n">
        <v>52840.5556</v>
      </c>
      <c r="F8" s="21" t="n">
        <v>53056.1111</v>
      </c>
      <c r="G8" s="21" t="s">
        <v>53</v>
      </c>
    </row>
    <row r="9" customFormat="false" ht="11.25" hidden="false" customHeight="false" outlineLevel="0" collapsed="false">
      <c r="A9" s="40" t="s">
        <v>54</v>
      </c>
      <c r="B9" s="21" t="n">
        <v>45972.7273</v>
      </c>
      <c r="C9" s="21" t="n">
        <v>50770.9091</v>
      </c>
      <c r="D9" s="21" t="n">
        <v>52393.6364</v>
      </c>
      <c r="E9" s="21" t="n">
        <v>54137.2727</v>
      </c>
      <c r="F9" s="21" t="n">
        <v>53118.1818</v>
      </c>
      <c r="G9" s="21" t="n">
        <v>49147.2727</v>
      </c>
    </row>
    <row r="10" customFormat="false" ht="11.25" hidden="false" customHeight="false" outlineLevel="0" collapsed="false">
      <c r="A10" s="40" t="s">
        <v>55</v>
      </c>
      <c r="B10" s="21" t="n">
        <v>28666.6667</v>
      </c>
      <c r="C10" s="21" t="n">
        <v>28622.9508</v>
      </c>
      <c r="D10" s="21" t="n">
        <v>27060.1093</v>
      </c>
      <c r="E10" s="21" t="n">
        <v>28027.3224</v>
      </c>
      <c r="F10" s="21" t="n">
        <v>26803.2787</v>
      </c>
      <c r="G10" s="21" t="n">
        <v>27786.1842</v>
      </c>
    </row>
    <row r="11" customFormat="false" ht="11.25" hidden="false" customHeight="false" outlineLevel="0" collapsed="false">
      <c r="A11" s="40" t="s">
        <v>56</v>
      </c>
      <c r="B11" s="21" t="n">
        <v>104890.0433</v>
      </c>
      <c r="C11" s="21" t="n">
        <v>100403.0303</v>
      </c>
      <c r="D11" s="21" t="n">
        <v>95753.6797</v>
      </c>
      <c r="E11" s="21" t="n">
        <v>132177.0053</v>
      </c>
      <c r="F11" s="21" t="n">
        <v>126133.1551</v>
      </c>
      <c r="G11" s="21" t="n">
        <v>73181.8182</v>
      </c>
    </row>
    <row r="12" customFormat="false" ht="11.25" hidden="false" customHeight="false" outlineLevel="0" collapsed="false">
      <c r="A12" s="40" t="s">
        <v>57</v>
      </c>
      <c r="B12" s="21" t="n">
        <v>47669.3069</v>
      </c>
      <c r="C12" s="21" t="n">
        <v>46581.1881</v>
      </c>
      <c r="D12" s="21" t="n">
        <v>46317.8218</v>
      </c>
      <c r="E12" s="21" t="n">
        <v>46247.5248</v>
      </c>
      <c r="F12" s="21" t="n">
        <v>46956.4356</v>
      </c>
      <c r="G12" s="21" t="n">
        <v>45986.1386</v>
      </c>
    </row>
    <row r="13" customFormat="false" ht="11.25" hidden="false" customHeight="true" outlineLevel="0" collapsed="false">
      <c r="A13" s="40" t="s">
        <v>58</v>
      </c>
      <c r="B13" s="21" t="n">
        <v>35017.6471</v>
      </c>
      <c r="C13" s="21" t="n">
        <v>32060.7843</v>
      </c>
      <c r="D13" s="21" t="n">
        <v>31213.7255</v>
      </c>
      <c r="E13" s="21" t="n">
        <v>29115.6863</v>
      </c>
      <c r="F13" s="21" t="n">
        <v>29086.2745</v>
      </c>
      <c r="G13" s="21" t="n">
        <v>28568.6275</v>
      </c>
    </row>
    <row r="14" customFormat="false" ht="11.25" hidden="false" customHeight="false" outlineLevel="0" collapsed="false">
      <c r="A14" s="40" t="s">
        <v>59</v>
      </c>
      <c r="B14" s="21" t="n">
        <v>52408.9888</v>
      </c>
      <c r="C14" s="21" t="n">
        <v>46903.3708</v>
      </c>
      <c r="D14" s="21" t="n">
        <v>48598.8764</v>
      </c>
      <c r="E14" s="21" t="n">
        <v>69450.7246</v>
      </c>
      <c r="F14" s="21" t="n">
        <v>64024.6377</v>
      </c>
      <c r="G14" s="21" t="n">
        <v>35153.6232</v>
      </c>
    </row>
    <row r="15" customFormat="false" ht="11.25" hidden="false" customHeight="true" outlineLevel="0" collapsed="false">
      <c r="A15" s="40" t="s">
        <v>60</v>
      </c>
      <c r="B15" s="21" t="n">
        <v>28927.2727</v>
      </c>
      <c r="C15" s="21" t="n">
        <v>31488.6364</v>
      </c>
      <c r="D15" s="21" t="n">
        <v>31606.8182</v>
      </c>
      <c r="E15" s="21" t="n">
        <v>28528.4091</v>
      </c>
      <c r="F15" s="21" t="n">
        <v>32104.5455</v>
      </c>
      <c r="G15" s="21" t="n">
        <v>17172.7273</v>
      </c>
    </row>
    <row r="16" customFormat="false" ht="11.25" hidden="false" customHeight="false" outlineLevel="0" collapsed="false">
      <c r="A16" s="41" t="s">
        <v>61</v>
      </c>
      <c r="B16" s="21" t="n">
        <v>52054.9296</v>
      </c>
      <c r="C16" s="21" t="n">
        <v>49230.9859</v>
      </c>
      <c r="D16" s="21" t="n">
        <v>48495.7746</v>
      </c>
      <c r="E16" s="21" t="n">
        <v>48500</v>
      </c>
      <c r="F16" s="21" t="n">
        <v>63316.9014</v>
      </c>
      <c r="G16" s="21" t="n">
        <v>57836.6197</v>
      </c>
    </row>
    <row r="17" customFormat="false" ht="11.25" hidden="false" customHeight="false" outlineLevel="0" collapsed="false">
      <c r="A17" s="40" t="s">
        <v>62</v>
      </c>
      <c r="B17" s="21" t="n">
        <v>33360</v>
      </c>
      <c r="C17" s="21" t="n">
        <v>34295</v>
      </c>
      <c r="D17" s="21" t="n">
        <v>35786.2903</v>
      </c>
      <c r="E17" s="21" t="n">
        <v>35304.0323</v>
      </c>
      <c r="F17" s="21" t="n">
        <v>34751.6129</v>
      </c>
      <c r="G17" s="21" t="n">
        <v>21468.5484</v>
      </c>
    </row>
    <row r="18" customFormat="false" ht="11.25" hidden="false" customHeight="false" outlineLevel="0" collapsed="false">
      <c r="A18" s="40" t="s">
        <v>63</v>
      </c>
      <c r="B18" s="21" t="n">
        <v>27406.087</v>
      </c>
      <c r="C18" s="21" t="n">
        <v>26043.4783</v>
      </c>
      <c r="D18" s="21" t="n">
        <v>27160.8696</v>
      </c>
      <c r="E18" s="21" t="n">
        <v>29434.7826</v>
      </c>
      <c r="F18" s="21" t="n">
        <v>32317.5258</v>
      </c>
      <c r="G18" s="21" t="n">
        <v>29719.5876</v>
      </c>
    </row>
    <row r="19" customFormat="false" ht="11.25" hidden="false" customHeight="false" outlineLevel="0" collapsed="false">
      <c r="A19" s="40" t="s">
        <v>64</v>
      </c>
      <c r="B19" s="21" t="n">
        <v>47043.1818</v>
      </c>
      <c r="C19" s="21" t="n">
        <v>47773.8636</v>
      </c>
      <c r="D19" s="21" t="n">
        <v>47190.9091</v>
      </c>
      <c r="E19" s="21" t="n">
        <v>47763.6364</v>
      </c>
      <c r="F19" s="21" t="n">
        <v>45935.2273</v>
      </c>
      <c r="G19" s="21" t="n">
        <v>48184.0909</v>
      </c>
    </row>
    <row r="20" customFormat="false" ht="11.25" hidden="false" customHeight="false" outlineLevel="0" collapsed="false">
      <c r="A20" s="12" t="s">
        <v>65</v>
      </c>
      <c r="B20" s="21" t="n">
        <v>28450.629</v>
      </c>
      <c r="C20" s="21" t="n">
        <v>27612.087</v>
      </c>
      <c r="D20" s="21" t="n">
        <v>27341.0435</v>
      </c>
      <c r="E20" s="21" t="n">
        <v>26724.3478</v>
      </c>
      <c r="F20" s="21" t="n">
        <v>28150.7082</v>
      </c>
      <c r="G20" s="21" t="n">
        <v>25439.3768</v>
      </c>
    </row>
    <row r="21" customFormat="false" ht="11.25" hidden="false" customHeight="false" outlineLevel="0" collapsed="false">
      <c r="A21" s="12" t="s">
        <v>66</v>
      </c>
      <c r="B21" s="21" t="n">
        <v>58470.1771</v>
      </c>
      <c r="C21" s="21" t="n">
        <v>56570.2703</v>
      </c>
      <c r="D21" s="21" t="n">
        <v>55365.6104</v>
      </c>
      <c r="E21" s="21" t="n">
        <v>62263.9247</v>
      </c>
      <c r="F21" s="21" t="n">
        <v>59889.7059</v>
      </c>
      <c r="G21" s="21" t="s">
        <v>53</v>
      </c>
    </row>
    <row r="22" customFormat="false" ht="11.25" hidden="false" customHeight="false" outlineLevel="0" collapsed="false">
      <c r="A22" s="12" t="s">
        <v>67</v>
      </c>
      <c r="B22" s="42" t="n">
        <v>36382.1577</v>
      </c>
      <c r="C22" s="42" t="n">
        <v>36474.8963</v>
      </c>
      <c r="D22" s="42" t="n">
        <v>36910.2881</v>
      </c>
      <c r="E22" s="42" t="n">
        <v>36872.2222</v>
      </c>
      <c r="F22" s="42" t="n">
        <v>40185.8974</v>
      </c>
      <c r="G22" s="42" t="n">
        <v>32911.7521</v>
      </c>
    </row>
    <row r="23" customFormat="false" ht="11.25" hidden="false" customHeight="false" outlineLevel="0" collapsed="false">
      <c r="A23" s="12" t="s">
        <v>68</v>
      </c>
      <c r="B23" s="21" t="n">
        <v>47415.8774</v>
      </c>
      <c r="C23" s="21" t="n">
        <v>46214.1947</v>
      </c>
      <c r="D23" s="21" t="n">
        <v>45576.8697</v>
      </c>
      <c r="E23" s="21" t="n">
        <v>48893.5326</v>
      </c>
      <c r="F23" s="21" t="n">
        <v>48795.057</v>
      </c>
      <c r="G23" s="21" t="n">
        <v>37860.1840490798</v>
      </c>
    </row>
    <row r="24" customFormat="false" ht="11.25" hidden="false" customHeight="false" outlineLevel="0" collapsed="false">
      <c r="A24" s="12" t="s">
        <v>39</v>
      </c>
      <c r="B24" s="23" t="n">
        <v>16</v>
      </c>
      <c r="C24" s="23" t="n">
        <v>16</v>
      </c>
      <c r="D24" s="23" t="n">
        <v>16</v>
      </c>
      <c r="E24" s="23" t="n">
        <v>16</v>
      </c>
      <c r="F24" s="23" t="n">
        <v>16</v>
      </c>
      <c r="G24" s="23" t="n">
        <v>12</v>
      </c>
    </row>
    <row r="25" customFormat="false" ht="11.2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</row>
    <row r="26" s="25" customFormat="true" ht="11.25" hidden="false" customHeight="false" outlineLevel="0" collapsed="false"/>
    <row r="27" s="25" customFormat="true" ht="11.25" hidden="false" customHeight="false" outlineLevel="0" collapsed="false"/>
    <row r="28" s="25" customFormat="true" ht="11.25" hidden="false" customHeight="false" outlineLevel="0" collapsed="false"/>
    <row r="29" s="25" customFormat="true" ht="11.25" hidden="false" customHeight="false" outlineLevel="0" collapsed="false"/>
    <row r="30" s="25" customFormat="true" ht="11.25" hidden="false" customHeight="false" outlineLevel="0" collapsed="false"/>
    <row r="31" s="28" customFormat="true" ht="11.25" hidden="false" customHeight="false" outlineLevel="0" collapsed="false">
      <c r="A31" s="43" t="s">
        <v>50</v>
      </c>
      <c r="B31" s="27" t="n">
        <v>22584.4578</v>
      </c>
      <c r="C31" s="27" t="n">
        <v>23947.8313</v>
      </c>
      <c r="D31" s="27" t="n">
        <v>23405.5422</v>
      </c>
      <c r="E31" s="27" t="n">
        <v>22269.8795</v>
      </c>
      <c r="F31" s="27" t="n">
        <v>23968.6747</v>
      </c>
      <c r="G31" s="27" t="n">
        <v>22274.6988</v>
      </c>
    </row>
    <row r="32" s="28" customFormat="true" ht="11.25" hidden="false" customHeight="false" outlineLevel="0" collapsed="false">
      <c r="A32" s="28" t="s">
        <v>68</v>
      </c>
      <c r="B32" s="27" t="n">
        <v>47415.8774</v>
      </c>
      <c r="C32" s="27" t="n">
        <v>46214.1947</v>
      </c>
      <c r="D32" s="27" t="n">
        <v>45576.8697</v>
      </c>
      <c r="E32" s="27" t="n">
        <v>48893.5326</v>
      </c>
      <c r="F32" s="27" t="n">
        <v>48795.057</v>
      </c>
      <c r="G32" s="21" t="n">
        <v>37860.1840490798</v>
      </c>
    </row>
    <row r="33" s="25" customFormat="true" ht="11.25" hidden="false" customHeight="false" outlineLevel="0" collapsed="false"/>
    <row r="34" s="25" customFormat="true" ht="11.25" hidden="false" customHeight="false" outlineLevel="0" collapsed="false"/>
    <row r="35" s="25" customFormat="true" ht="11.25" hidden="false" customHeight="false" outlineLevel="0" collapsed="false"/>
    <row r="36" s="25" customFormat="true" ht="11.25" hidden="false" customHeight="false" outlineLevel="0" collapsed="false"/>
    <row r="37" s="25" customFormat="true" ht="11.25" hidden="false" customHeight="false" outlineLevel="0" collapsed="false"/>
    <row r="38" s="25" customFormat="true" ht="11.25" hidden="false" customHeight="false" outlineLevel="0" collapsed="false"/>
    <row r="39" s="25" customFormat="true" ht="11.25" hidden="false" customHeight="false" outlineLevel="0" collapsed="false"/>
    <row r="40" s="25" customFormat="true" ht="11.25" hidden="false" customHeight="false" outlineLevel="0" collapsed="false"/>
    <row r="41" s="25" customFormat="true" ht="11.25" hidden="false" customHeight="false" outlineLevel="0" collapsed="false"/>
    <row r="42" s="25" customFormat="true" ht="11.25" hidden="false" customHeight="false" outlineLevel="0" collapsed="false"/>
    <row r="43" s="25" customFormat="true" ht="11.25" hidden="false" customHeight="false" outlineLevel="0" collapsed="false"/>
    <row r="44" s="25" customFormat="true" ht="11.25" hidden="false" customHeight="false" outlineLevel="0" collapsed="false"/>
    <row r="45" s="25" customFormat="true" ht="11.25" hidden="false" customHeight="false" outlineLevel="0" collapsed="false"/>
    <row r="46" s="25" customFormat="true" ht="11.25" hidden="false" customHeight="false" outlineLevel="0" collapsed="false"/>
    <row r="47" s="25" customFormat="true" ht="11.25" hidden="false" customHeight="false" outlineLevel="0" collapsed="false"/>
    <row r="48" s="25" customFormat="true" ht="11.25" hidden="false" customHeight="false" outlineLevel="0" collapsed="false"/>
    <row r="49" customFormat="false" ht="12.95" hidden="false" customHeight="true" outlineLevel="0" collapsed="false">
      <c r="A49" s="30" t="s">
        <v>23</v>
      </c>
      <c r="B49" s="31"/>
      <c r="C49" s="31"/>
      <c r="D49" s="31"/>
      <c r="E49" s="31"/>
      <c r="F49" s="31"/>
      <c r="G49" s="31"/>
      <c r="H49" s="31"/>
    </row>
    <row r="50" s="34" customFormat="true" ht="26.1" hidden="false" customHeight="true" outlineLevel="0" collapsed="false">
      <c r="A50" s="32" t="s">
        <v>41</v>
      </c>
      <c r="B50" s="33" t="s">
        <v>80</v>
      </c>
      <c r="C50" s="33"/>
      <c r="D50" s="33"/>
      <c r="E50" s="33"/>
      <c r="F50" s="33"/>
      <c r="G50" s="33"/>
      <c r="H50" s="33"/>
    </row>
    <row r="51" s="34" customFormat="true" ht="12.95" hidden="false" customHeight="true" outlineLevel="0" collapsed="false">
      <c r="A51" s="35" t="s">
        <v>43</v>
      </c>
      <c r="B51" s="36" t="s">
        <v>69</v>
      </c>
      <c r="C51" s="36"/>
      <c r="D51" s="36"/>
      <c r="E51" s="36"/>
      <c r="F51" s="36"/>
      <c r="G51" s="36"/>
      <c r="H51" s="36"/>
    </row>
    <row r="52" s="34" customFormat="true" ht="12.95" hidden="false" customHeight="true" outlineLevel="0" collapsed="false">
      <c r="A52" s="35" t="s">
        <v>45</v>
      </c>
      <c r="B52" s="36" t="s">
        <v>46</v>
      </c>
      <c r="C52" s="36"/>
      <c r="D52" s="36"/>
      <c r="E52" s="36"/>
      <c r="F52" s="36"/>
      <c r="G52" s="36"/>
      <c r="H52" s="36"/>
    </row>
    <row r="53" s="34" customFormat="true" ht="26.1" hidden="false" customHeight="true" outlineLevel="0" collapsed="false">
      <c r="A53" s="32" t="s">
        <v>47</v>
      </c>
      <c r="B53" s="36" t="s">
        <v>78</v>
      </c>
      <c r="C53" s="36"/>
      <c r="D53" s="36"/>
      <c r="E53" s="36"/>
      <c r="F53" s="36"/>
      <c r="G53" s="36"/>
      <c r="H53" s="36"/>
    </row>
    <row r="54" customFormat="false" ht="12.95" hidden="false" customHeight="true" outlineLevel="0" collapsed="false">
      <c r="B54" s="38" t="s">
        <v>70</v>
      </c>
      <c r="C54" s="38"/>
      <c r="D54" s="38"/>
      <c r="E54" s="38"/>
      <c r="F54" s="38"/>
      <c r="G54" s="38"/>
      <c r="H54" s="38"/>
    </row>
    <row r="55" customFormat="false" ht="12.9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customFormat="false" ht="12.95" hidden="false" customHeight="true" outlineLevel="0" collapsed="false">
      <c r="B56" s="38"/>
      <c r="C56" s="38"/>
      <c r="D56" s="38"/>
      <c r="E56" s="38"/>
      <c r="F56" s="38"/>
      <c r="G56" s="38"/>
      <c r="H56" s="38"/>
    </row>
  </sheetData>
  <mergeCells count="9">
    <mergeCell ref="B1:G1"/>
    <mergeCell ref="A25:H25"/>
    <mergeCell ref="B50:H50"/>
    <mergeCell ref="B51:H51"/>
    <mergeCell ref="B52:H52"/>
    <mergeCell ref="B53:H53"/>
    <mergeCell ref="B54:H54"/>
    <mergeCell ref="B55:H55"/>
    <mergeCell ref="B56:H56"/>
  </mergeCells>
  <hyperlinks>
    <hyperlink ref="A2" location="01-C-02_L!A49" display="Informationen zur Kennziffer"/>
    <hyperlink ref="H2" location="'ZR Übersicht'!A1" display="zurück zur Übersicht "/>
  </hyperlink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La Bremen,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9:17:15Z</dcterms:created>
  <dc:creator>Rösel</dc:creator>
  <dc:description/>
  <dc:language>en-US</dc:language>
  <cp:lastModifiedBy>Rösel</cp:lastModifiedBy>
  <cp:lastPrinted>2008-08-21T12:33:11Z</cp:lastPrinted>
  <dcterms:modified xsi:type="dcterms:W3CDTF">2010-02-08T15:11:04Z</dcterms:modified>
  <cp:revision>0</cp:revision>
  <dc:subject/>
  <dc:title/>
</cp:coreProperties>
</file>