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 Übersicht" sheetId="1" state="visible" r:id="rId2"/>
    <sheet name="11-A-01_L" sheetId="2" state="visible" r:id="rId3"/>
    <sheet name="11-A-02_L" sheetId="3" state="visible" r:id="rId4"/>
    <sheet name="11-A-03_L" sheetId="4" state="visible" r:id="rId5"/>
    <sheet name="11-B-01_L" sheetId="5" state="visible" r:id="rId6"/>
    <sheet name="11-C-01_L" sheetId="6" state="visible" r:id="rId7"/>
    <sheet name="11-D-01_L" sheetId="7" state="visible" r:id="rId8"/>
    <sheet name="11-E-01_L" sheetId="8" state="visible" r:id="rId9"/>
    <sheet name="11-F-01_L" sheetId="9" state="visible" r:id="rId10"/>
    <sheet name="11-F-02_L" sheetId="10" state="visible" r:id="rId11"/>
    <sheet name="11-F-03_L" sheetId="11" state="visible" r:id="rId12"/>
    <sheet name="11-G-01_L" sheetId="12" state="visible" r:id="rId13"/>
    <sheet name="11-G-02_L" sheetId="13" state="visible" r:id="rId14"/>
    <sheet name="11-H-01_L" sheetId="14" state="visible" r:id="rId15"/>
    <sheet name="11-I-01_L" sheetId="15" state="visible" r:id="rId16"/>
    <sheet name="11-J-01_L" sheetId="16" state="visible" r:id="rId17"/>
    <sheet name="11-K-01_L" sheetId="17" state="visible" r:id="rId18"/>
  </sheets>
  <definedNames>
    <definedName function="false" hidden="false" name="altgesamt" vbProcedure="false">#REF!</definedName>
    <definedName function="false" hidden="false" name="gesamt" vbProcedure="false">#REF!</definedName>
    <definedName function="false" hidden="false" name="qry01Bürgerschaft_LV_Kreuztabelle" vbProcedure="false">#REF!</definedName>
    <definedName function="false" hidden="false" name="qry07Inneres_LV_Kreuztabelle" vbProcedure="false">#REF!</definedName>
    <definedName function="false" hidden="false" name="qry24HochschulenUndForschung2006_Kreuztab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25">
  <si>
    <t xml:space="preserve">Produktplan 11 Justiz: Übersicht über die Kennziffern</t>
  </si>
  <si>
    <t xml:space="preserve">BMNr</t>
  </si>
  <si>
    <t xml:space="preserve">Kennziffer</t>
  </si>
  <si>
    <t xml:space="preserve">Einheit</t>
  </si>
  <si>
    <t xml:space="preserve">Ländervergleiche</t>
  </si>
  <si>
    <t xml:space="preserve">11-A-01</t>
  </si>
  <si>
    <t xml:space="preserve">Inhaftierte insgesamt je 100.000 Einwohner/-innen</t>
  </si>
  <si>
    <t xml:space="preserve">Anzahl</t>
  </si>
  <si>
    <t xml:space="preserve">11-A-02</t>
  </si>
  <si>
    <t xml:space="preserve">Inhaftierte weiblich je 100.000 Einwohnerinnen</t>
  </si>
  <si>
    <t xml:space="preserve">11-A-03</t>
  </si>
  <si>
    <t xml:space="preserve">Inhaftierte männlich je 100.000 Einwohner</t>
  </si>
  <si>
    <t xml:space="preserve">11-B-01</t>
  </si>
  <si>
    <t xml:space="preserve">Tageshaftkosten ohne Baukosten</t>
  </si>
  <si>
    <t xml:space="preserve">Euro</t>
  </si>
  <si>
    <t xml:space="preserve">11-C-01</t>
  </si>
  <si>
    <t xml:space="preserve">Kosten für den Strafvollzug je Einwohner/-in</t>
  </si>
  <si>
    <t xml:space="preserve">11-D-01</t>
  </si>
  <si>
    <t xml:space="preserve">Bedienstete je 100 Inhaftierter im Strafvollzug </t>
  </si>
  <si>
    <t xml:space="preserve">11-E-01</t>
  </si>
  <si>
    <t xml:space="preserve">Ermittlungsverfahren, Js Verfahren ohne Abgabe innerhalb der StA je 100.000 Einwohner/-innen</t>
  </si>
  <si>
    <t xml:space="preserve">11-F-01</t>
  </si>
  <si>
    <t xml:space="preserve">Amtsgerichte: Familiensachen, Eingänge je 100.000 Einwohner/-innen</t>
  </si>
  <si>
    <t xml:space="preserve">11-F-02</t>
  </si>
  <si>
    <t xml:space="preserve">Amtsgerichte: Zivilsachen, Eingänge je 100.000 Einwohner/-innen</t>
  </si>
  <si>
    <t xml:space="preserve">11-F-03</t>
  </si>
  <si>
    <t xml:space="preserve">Amtsgerichte: Strafverfahren, Eingänge je 100.000 Einwohner/-innen</t>
  </si>
  <si>
    <t xml:space="preserve">11-G-01</t>
  </si>
  <si>
    <t xml:space="preserve">Landgerichte: Zivilsachen I. Instanz, Eingänge je 100.000 Einwohner/-innen</t>
  </si>
  <si>
    <t xml:space="preserve">11-G-02</t>
  </si>
  <si>
    <t xml:space="preserve">Landgerichte: Strafsachen I. Instanz, Eingänge je 100.000 Einwohner/-innen</t>
  </si>
  <si>
    <t xml:space="preserve">11-H-01</t>
  </si>
  <si>
    <t xml:space="preserve">Verwaltungsgerichtsverfahren, Eingänge je 100.000 Einwohner/-innen</t>
  </si>
  <si>
    <t xml:space="preserve">11-I-01</t>
  </si>
  <si>
    <t xml:space="preserve">Finanzgerichtsverfahren, Eingänge je 100.000 Einwohner/-innen</t>
  </si>
  <si>
    <t xml:space="preserve">11-J-01</t>
  </si>
  <si>
    <t xml:space="preserve">Sozialgerichtsverfahren: Klagen, Eingänge je 100.000 Einwohner/-innen</t>
  </si>
  <si>
    <t xml:space="preserve">11-K-01</t>
  </si>
  <si>
    <t xml:space="preserve">Arbeitsgerichtsverfahren: Klagen, Eingänge je 100.000 Einwohner/-innen</t>
  </si>
  <si>
    <t xml:space="preserve">Inhaftierte insgesamt je 100.000 Einwohner/-innen (Anzahl)</t>
  </si>
  <si>
    <t xml:space="preserve">Informationen zur Kennziffer</t>
  </si>
  <si>
    <t xml:space="preserve">zurück zur Übersicht </t>
  </si>
  <si>
    <t xml:space="preserve">Bremen (Land)</t>
  </si>
  <si>
    <t xml:space="preserve">Hamburg</t>
  </si>
  <si>
    <t xml:space="preserve">Berlin</t>
  </si>
  <si>
    <t xml:space="preserve">Baden-Württemberg</t>
  </si>
  <si>
    <t xml:space="preserve">Bayern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chleswig-Holstein</t>
  </si>
  <si>
    <t xml:space="preserve">Brandenburg</t>
  </si>
  <si>
    <t xml:space="preserve">               .    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Stadtstaaten</t>
  </si>
  <si>
    <t xml:space="preserve">Flächenländer West</t>
  </si>
  <si>
    <t xml:space="preserve">Flächenländer Ost</t>
  </si>
  <si>
    <t xml:space="preserve">Bundesrepublik Deutschland</t>
  </si>
  <si>
    <t xml:space="preserve">Rang Bremen*</t>
  </si>
  <si>
    <t xml:space="preserve">* Methodische Anmerkungen: vgl. Kapitel 1.3 im Hauptband</t>
  </si>
  <si>
    <t xml:space="preserve">Berechnung</t>
  </si>
  <si>
    <t xml:space="preserve">Inhaftierte / Jahresdurchschnittsbevölkerung * 100.000</t>
  </si>
  <si>
    <t xml:space="preserve">Quellen</t>
  </si>
  <si>
    <t xml:space="preserve">Zahlenaustausch der Bundesländer zum Tageshaftkostensatz, hier: Gesamthafttage (Senator für Justiz) &amp; Statistische Ämter des Bundes und der Länder: Regionalstatistischer Datenkatalog des Bundes und der Länder </t>
  </si>
  <si>
    <t xml:space="preserve">Anmerkung</t>
  </si>
  <si>
    <t xml:space="preserve"> - </t>
  </si>
  <si>
    <t xml:space="preserve">Bezugsgrößen</t>
  </si>
  <si>
    <t xml:space="preserve">Jahresdurchschnittliche Anzahl der inhaftierten Personen. Die durchschnittliche Anzahl der Inhaftierten wurde aus den Gesamthafttagen (geteilt durch 365 bzw. bei Schaltjahren 366) ermittelt.</t>
  </si>
  <si>
    <t xml:space="preserve">Die Jahresdurchschnittsbevölkerung ist das arithmetische Mittel der zwölf Monatsdurchschnitte. Diese berechnen sich jeweils als arithmetisches Mittel aus dem Anfangs- und Endbestand des betreffenden Monats. 2008: Bevölkerungsstand am 30.06.</t>
  </si>
  <si>
    <t xml:space="preserve">Inhaftierte weiblich je 100.000 Einwohnerinnen (Anzahl)</t>
  </si>
  <si>
    <t xml:space="preserve">[Inhaftierte weiblich] / [Jahresdurchschnittsbevölkerung weiblich] * 100.000</t>
  </si>
  <si>
    <t xml:space="preserve">VG 75 (Senator für Justiz) &amp; Statistische Ämter des Bundes und der Länder: Regionalstatistischer Datenkatalog des Bundes und der Länder </t>
  </si>
  <si>
    <t xml:space="preserve">Inhaftierte männlich je 100.000 Einwohner (Anzahl)</t>
  </si>
  <si>
    <t xml:space="preserve">[Inhaftierte männlich] / [Jahresdurchschnittsbevölkerung männlich] * 100.000</t>
  </si>
  <si>
    <t xml:space="preserve">Zahlenaustausch der Bundesländer zum Tageshaftkostensatz, hier: Gesamthafttage &amp; VG 75 (Senator für Justiz) &amp; Statistische Ämter des Bundes und der Länder: Regionalstatistischer Datenkatalog des Bundes und der Länder </t>
  </si>
  <si>
    <t xml:space="preserve">Tageshaftkosten ohne Baukosten (Euro)</t>
  </si>
  <si>
    <t xml:space="preserve">(keine)</t>
  </si>
  <si>
    <t xml:space="preserve">Zahlenaustausch der Bundesländer (Senator für Justiz)</t>
  </si>
  <si>
    <t xml:space="preserve">Durchschnittliche Tageshaftkosten eines Gefangenen ohne Baukosten unter Zugrundelegung des vom Strafvollzugsausschuss der Länder verabschiedeten bundeseinheitlichen Berechnungsschemas.</t>
  </si>
  <si>
    <t xml:space="preserve">Kosten für den Strafvollzug je Einwohner/-in (Euro)</t>
  </si>
  <si>
    <t xml:space="preserve">[Kosten für den Strafvollzug] / Jahresdurchschnittsbevölkerung</t>
  </si>
  <si>
    <t xml:space="preserve">Zahlenaustausch der Bundesländer (Senator für Justiz) &amp; Statistische Ämter des Bundes und der Länder: Regionalstatistischer Datenkatalog des Bundes und der Länder </t>
  </si>
  <si>
    <t xml:space="preserve">Kosten des Strafvollzuges (Haushaltszuschüsse ohne Baukosten) unter Zugrundelegung des vom Strafvollzugsausschuss der Länder verabschiedeten bundeseinheitlichen Berechnungsschemas.</t>
  </si>
  <si>
    <t xml:space="preserve">Bedienstete je 100 Inhaftierter im Strafvollzug (Anzahl)</t>
  </si>
  <si>
    <t xml:space="preserve">Landesjustizverwaltungen (Senator für Justiz)</t>
  </si>
  <si>
    <t xml:space="preserve">Ermittlungsverfahren, Js Verfahren ohne Abgabe innerhalb der StA je 100.000 Einwohner/-innen (Anzahl)</t>
  </si>
  <si>
    <t xml:space="preserve">[Ermittlungsverfahren/ Js Verfahren ohne Abgabe innerhalb der StA] / Jahresdurchschnittsbevölkerung * 100.000</t>
  </si>
  <si>
    <t xml:space="preserve">Zahlen der sog. "Berliner Übersicht"; verschiedene Jahrgänge (Senator für Justiz) &amp; Statistische Ämter des Bundes und der Länder: Regionalstatistischer Datenkatalog des Bundes und der Länder </t>
  </si>
  <si>
    <t xml:space="preserve">hier: Basiszahlen der Länder: Staats- und Amtsanwaltssachen insgesamt, Js-Sachen insgesamt (Tabelle E L.1.3.II), Neuzugänge</t>
  </si>
  <si>
    <t xml:space="preserve">Amtsgerichte: Familiensachen, Eingänge je 100.000 Einwohner/-innen (Anzahl)</t>
  </si>
  <si>
    <t xml:space="preserve">[Amtsgerichte/ Familiensachen: Eingänge] / Jahresdurchschnittsbevölkerung * 100.000</t>
  </si>
  <si>
    <t xml:space="preserve">hier: Basiszahlen der Länder: Amtsgericht, Familiensachen, Eingänge, Tabelle Z1 A.4 Nr. 2 bzw. ab 2008 Tabelle F1.4 Nr. 2 aufgrund Änderung der Zählkartensystematik</t>
  </si>
  <si>
    <t xml:space="preserve">Amtsgerichte: Zivilsachen, Eingänge je 100.000 Einwohner/-innen (Anzahl)</t>
  </si>
  <si>
    <t xml:space="preserve">[Amtsgerichte / Zivilsachen: Eingänge] / Jahresdurchschnittsbevölkerung * 100.000</t>
  </si>
  <si>
    <t xml:space="preserve">hier: Basiszahlen der Länder: Amtsgericht, Zivilsachen (Tabelle Z 1.4 Nr. 2), Eingänge </t>
  </si>
  <si>
    <t xml:space="preserve">Amtsgerichte: Strafverfahren, Eingänge je 100.000 Einwohner/-innen (Anzahl)</t>
  </si>
  <si>
    <t xml:space="preserve">[Amtsgerichte/ Strafverfahren: Eingänge] / Jahresdurchschnittsbevölkerung * 100.000</t>
  </si>
  <si>
    <t xml:space="preserve">hier: Basiszahlen der Länder: Amtsgericht, Strafsachen insgesamt (Tabelle S 1.4 - Spruchkörper insgesamt), Eingänge </t>
  </si>
  <si>
    <t xml:space="preserve">Landgerichte: Zivilsachen I. Instanz, Eingänge je 100.000 Einwohner/-innen (Anzahl)</t>
  </si>
  <si>
    <t xml:space="preserve">[Landgerichte/ Zivilsachen I. Instanz: Eingänge] / Jahresdurchschnittsbevölkerung * 100.000</t>
  </si>
  <si>
    <t xml:space="preserve">hier: Basiszahlen der Länder: Landgericht, Zivil- und Handelssachen - I. Instanz - (Tabelle Z 2.3.1 Nr. 2 - Zivilk. - und Z 2.3.2 Nr. 2 - Kammer f. Handelss. -), Eingänge </t>
  </si>
  <si>
    <t xml:space="preserve">Landgerichte: Strafsachen I. Instanz, Eingänge je 100.000 Einwohner/-innen (Anzahl)</t>
  </si>
  <si>
    <t xml:space="preserve">[Landgerichte/ Strafsachen I. Instanz: Eingänge] / Jahresdurchschnittsbevölkerung * 100.000</t>
  </si>
  <si>
    <t xml:space="preserve">hier: Basiszahlen der Länder: Landgericht, Strafsachen - I. Instanz - insgesamt (Tabelle S 3.3 - Spruchkörper insgesamt), Eingänge </t>
  </si>
  <si>
    <t xml:space="preserve">Verwaltungsgerichtsverfahren, Eingänge je 100.000 Einwohner/-innen (Anzahl)</t>
  </si>
  <si>
    <t xml:space="preserve">[Verwaltungsgerichtsverfahren: Eingänge] / Jahresdurchschnittsbevölkerung * 100.000</t>
  </si>
  <si>
    <t xml:space="preserve">Statistik der Verwaltungsgerichtsbarkeit, Länderübersicht, Nr. 1 und Nr. 2, Allgemeine Kammern und Asylkammern, Eingänge; verschiedene Jahrgänge (Senator für Justiz) &amp; Statistische Ämter des Bundes und der Länder: Regionalstatistischer Datenkatalog des Bundes und der Länder </t>
  </si>
  <si>
    <t xml:space="preserve">Die Kennzahl wurde inhaltlich verändert: Ab 2004 Eingänge ohne Numerus-clausus-Sachen, Bremen incl. Hartz-IV Verfahren</t>
  </si>
  <si>
    <t xml:space="preserve">Finanzgerichtsverfahren, Eingänge je 100.000 Einwohner/-innen (Anzahl)</t>
  </si>
  <si>
    <t xml:space="preserve">[Finanzgerichtsverfahren: Eingänge] / Jahresdurchschnittsbevölkerung * 100.000</t>
  </si>
  <si>
    <t xml:space="preserve">Statistik der Finanzgerichtsbarkeit, Länderübersicht, Nr. 1 Klagen und Verfahren zur Gewährung von vorläufigem Rechtsschutz zusammen, Eingänge; verschiedene Jahrgänge (Senator für Justiz) &amp; Statistische Ämter des Bundes und der Länder: Regionalstatistischer Datenkatalog des Bundes und der Länder </t>
  </si>
  <si>
    <t xml:space="preserve">Berlin und Brandenburg haben ein gemeinsames Finanzgericht mit Sitz in Cottbus</t>
  </si>
  <si>
    <t xml:space="preserve">Sozialgerichtsverfahren: Klagen, Eingänge je 100.000 Einwohner/-innen (Anzahl)</t>
  </si>
  <si>
    <t xml:space="preserve">[Sozialgerichtsverfahren/ Klagen: Eingänge] / Jahresdurchschnittsbevölkerung * 100.000</t>
  </si>
  <si>
    <t xml:space="preserve">Zahlen der Länderübersicht über die Geschäftstätigkeit der Sozial- und der Landessozialgerichte; verschiedene Jahrgänge (Senator für Justiz) &amp; Statistische Ämter des Bundes und der Länder: Regionalstatistischer Datenkatalog des Bundes und der Länder </t>
  </si>
  <si>
    <t xml:space="preserve">hier: Tätigkeit der Sozialgerichte, eingegangene Klagen Bremen ohne Hartz IV-Verfahren; Daten aus Bayern liegen nicht vor</t>
  </si>
  <si>
    <t xml:space="preserve">Arbeitsgerichtsverfahren: Klagen, Eingänge je 100.000 Einwohner/-innen (Anzahl)</t>
  </si>
  <si>
    <t xml:space="preserve">[Arbeitsgerichtsverfahren/ Klagen: Eingänge] / Jahresdurchschnittsbevölkerung * 100.000</t>
  </si>
  <si>
    <t xml:space="preserve">Länderdaten zur Tätigkeit der Arbeitsgerichte; verschiedene Jahrgänge (Senator für Justiz) &amp; Statistische Ämter des Bundes und der Länder: Regionalstatistischer Datenkatalog des Bundes und der Länder </t>
  </si>
  <si>
    <t xml:space="preserve">hier: Urteilsverfahren, eingegangene Klagen; Daten aus Bayern liegen nicht v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4 neu_11 Zeitreihen 2010-01-28" xfId="21"/>
    <cellStyle name="Standard_24 neu_71 Zeitreihen 2008-08-04" xfId="22"/>
    <cellStyle name="Standard_24_Hochschulen und Forschung_end2" xfId="23"/>
    <cellStyle name="Standard_Ergebnisblatt Bremen" xfId="24"/>
    <cellStyle name="Standard_HB_BM_SV_2003_3_Kz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Inhaftierte insgesamt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A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A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A-01_L'!$B$31:$H$31</c:f>
              <c:numCache>
                <c:formatCode>General</c:formatCode>
                <c:ptCount val="7"/>
                <c:pt idx="0">
                  <c:v>118.4621</c:v>
                </c:pt>
                <c:pt idx="1">
                  <c:v>110.6078</c:v>
                </c:pt>
                <c:pt idx="2">
                  <c:v>112.2458</c:v>
                </c:pt>
                <c:pt idx="3">
                  <c:v>102.8399</c:v>
                </c:pt>
                <c:pt idx="4">
                  <c:v>105.077</c:v>
                </c:pt>
                <c:pt idx="5">
                  <c:v>100.0739</c:v>
                </c:pt>
                <c:pt idx="6">
                  <c:v>94.7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A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A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A-01_L'!$B$32:$H$32</c:f>
              <c:numCache>
                <c:formatCode>General</c:formatCode>
                <c:ptCount val="7"/>
                <c:pt idx="0">
                  <c:v>94.9634</c:v>
                </c:pt>
                <c:pt idx="1">
                  <c:v>95.7257</c:v>
                </c:pt>
                <c:pt idx="4">
                  <c:v>95.0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356"/>
        <c:axId val="78089573"/>
      </c:lineChart>
      <c:catAx>
        <c:axId val="43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573"/>
        <c:crossesAt val="0"/>
        <c:auto val="1"/>
        <c:lblAlgn val="ctr"/>
        <c:lblOffset val="100"/>
        <c:noMultiLvlLbl val="0"/>
      </c:catAx>
      <c:valAx>
        <c:axId val="780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tsgerichte: Strafverfahren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F-03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F-03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F-03_L'!$B$31:$G$31</c:f>
              <c:numCache>
                <c:formatCode>General</c:formatCode>
                <c:ptCount val="6"/>
                <c:pt idx="0">
                  <c:v>1614.1493</c:v>
                </c:pt>
                <c:pt idx="1">
                  <c:v>1437.3196</c:v>
                </c:pt>
                <c:pt idx="2">
                  <c:v>1559.6373</c:v>
                </c:pt>
                <c:pt idx="3">
                  <c:v>1028.9413</c:v>
                </c:pt>
                <c:pt idx="4">
                  <c:v>1619.6822</c:v>
                </c:pt>
                <c:pt idx="5">
                  <c:v>1550.9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F-03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F-03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F-03_L'!$B$32:$G$32</c:f>
              <c:numCache>
                <c:formatCode>General</c:formatCode>
                <c:ptCount val="6"/>
                <c:pt idx="0">
                  <c:v>1070.5212</c:v>
                </c:pt>
                <c:pt idx="1">
                  <c:v>1087.1517</c:v>
                </c:pt>
                <c:pt idx="2">
                  <c:v>1061.2344</c:v>
                </c:pt>
                <c:pt idx="3">
                  <c:v>1019.457</c:v>
                </c:pt>
                <c:pt idx="4">
                  <c:v>1026.4513</c:v>
                </c:pt>
                <c:pt idx="5">
                  <c:v>1005.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8603"/>
        <c:axId val="87438122"/>
      </c:lineChart>
      <c:catAx>
        <c:axId val="2659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122"/>
        <c:crossesAt val="0"/>
        <c:auto val="1"/>
        <c:lblAlgn val="ctr"/>
        <c:lblOffset val="100"/>
        <c:noMultiLvlLbl val="0"/>
      </c:catAx>
      <c:valAx>
        <c:axId val="874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417988839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andgerichte: Zivilsachen I. Instanz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G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G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G-01_L'!$B$31:$G$31</c:f>
              <c:numCache>
                <c:formatCode>General</c:formatCode>
                <c:ptCount val="6"/>
                <c:pt idx="0">
                  <c:v>547.3048</c:v>
                </c:pt>
                <c:pt idx="1">
                  <c:v>552.177</c:v>
                </c:pt>
                <c:pt idx="2">
                  <c:v>480.7236</c:v>
                </c:pt>
                <c:pt idx="3">
                  <c:v>465.1688</c:v>
                </c:pt>
                <c:pt idx="4">
                  <c:v>465.523</c:v>
                </c:pt>
                <c:pt idx="5">
                  <c:v>453.3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G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G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G-01_L'!$B$32:$G$32</c:f>
              <c:numCache>
                <c:formatCode>General</c:formatCode>
                <c:ptCount val="6"/>
                <c:pt idx="0">
                  <c:v>517.242</c:v>
                </c:pt>
                <c:pt idx="1">
                  <c:v>532.6039</c:v>
                </c:pt>
                <c:pt idx="2">
                  <c:v>513.8027</c:v>
                </c:pt>
                <c:pt idx="3">
                  <c:v>462.7782</c:v>
                </c:pt>
                <c:pt idx="4">
                  <c:v>453.3321</c:v>
                </c:pt>
                <c:pt idx="5">
                  <c:v>445.8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2199"/>
        <c:axId val="80414935"/>
      </c:lineChart>
      <c:catAx>
        <c:axId val="312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35"/>
        <c:crossesAt val="0"/>
        <c:auto val="1"/>
        <c:lblAlgn val="ctr"/>
        <c:lblOffset val="100"/>
        <c:noMultiLvlLbl val="0"/>
      </c:catAx>
      <c:valAx>
        <c:axId val="804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andgerichte: Strafsachen I. Instanz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G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G-02_L'!$B$3:$F$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1-G-02_L'!$B$31:$F$31</c:f>
              <c:numCache>
                <c:formatCode>General</c:formatCode>
                <c:ptCount val="5"/>
                <c:pt idx="0">
                  <c:v>22.6302</c:v>
                </c:pt>
                <c:pt idx="1">
                  <c:v>21.8648</c:v>
                </c:pt>
                <c:pt idx="2">
                  <c:v>20.7745</c:v>
                </c:pt>
                <c:pt idx="3">
                  <c:v>25.3264</c:v>
                </c:pt>
                <c:pt idx="4">
                  <c:v>19.3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G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G-02_L'!$B$3:$F$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11-G-02_L'!$B$32:$F$32</c:f>
              <c:numCache>
                <c:formatCode>General</c:formatCode>
                <c:ptCount val="5"/>
                <c:pt idx="0">
                  <c:v>17.4046</c:v>
                </c:pt>
                <c:pt idx="1">
                  <c:v>17.6404</c:v>
                </c:pt>
                <c:pt idx="2">
                  <c:v>17.3373</c:v>
                </c:pt>
                <c:pt idx="3">
                  <c:v>17.2824</c:v>
                </c:pt>
                <c:pt idx="4">
                  <c:v>16.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052"/>
        <c:axId val="79907558"/>
      </c:lineChart>
      <c:catAx>
        <c:axId val="34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558"/>
        <c:crossesAt val="0"/>
        <c:auto val="1"/>
        <c:lblAlgn val="ctr"/>
        <c:lblOffset val="100"/>
        <c:noMultiLvlLbl val="0"/>
      </c:catAx>
      <c:valAx>
        <c:axId val="799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3884451252872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erwaltungsgerichtsverfahren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H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H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H-01_L'!$B$31:$G$31</c:f>
              <c:numCache>
                <c:formatCode>General</c:formatCode>
                <c:ptCount val="6"/>
                <c:pt idx="0">
                  <c:v>396.2565</c:v>
                </c:pt>
                <c:pt idx="1">
                  <c:v>423.6374</c:v>
                </c:pt>
                <c:pt idx="2">
                  <c:v>447.5494</c:v>
                </c:pt>
                <c:pt idx="3">
                  <c:v>490.309</c:v>
                </c:pt>
                <c:pt idx="4">
                  <c:v>509.8441</c:v>
                </c:pt>
                <c:pt idx="5">
                  <c:v>548.7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H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H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H-01_L'!$B$32:$G$32</c:f>
              <c:numCache>
                <c:formatCode>General</c:formatCode>
                <c:ptCount val="6"/>
                <c:pt idx="0">
                  <c:v>382.4543</c:v>
                </c:pt>
                <c:pt idx="1">
                  <c:v>304.2583</c:v>
                </c:pt>
                <c:pt idx="2">
                  <c:v>239.5641</c:v>
                </c:pt>
                <c:pt idx="3">
                  <c:v>218.1633</c:v>
                </c:pt>
                <c:pt idx="4">
                  <c:v>190.3379</c:v>
                </c:pt>
                <c:pt idx="5">
                  <c:v>190.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9776"/>
        <c:axId val="28531944"/>
      </c:lineChart>
      <c:catAx>
        <c:axId val="369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944"/>
        <c:crossesAt val="0"/>
        <c:auto val="1"/>
        <c:lblAlgn val="ctr"/>
        <c:lblOffset val="100"/>
        <c:noMultiLvlLbl val="0"/>
      </c:catAx>
      <c:valAx>
        <c:axId val="285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inanzgerichtsverfahren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I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I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I-01_L'!$B$31:$G$31</c:f>
              <c:numCache>
                <c:formatCode>General</c:formatCode>
                <c:ptCount val="6"/>
                <c:pt idx="0">
                  <c:v>139.731</c:v>
                </c:pt>
                <c:pt idx="1">
                  <c:v>130.6517</c:v>
                </c:pt>
                <c:pt idx="2">
                  <c:v>112.7921</c:v>
                </c:pt>
                <c:pt idx="3">
                  <c:v>115.3137</c:v>
                </c:pt>
                <c:pt idx="4">
                  <c:v>108.5416</c:v>
                </c:pt>
                <c:pt idx="5">
                  <c:v>80.6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I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I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I-01_L'!$B$32:$G$32</c:f>
              <c:numCache>
                <c:formatCode>General</c:formatCode>
                <c:ptCount val="6"/>
                <c:pt idx="0">
                  <c:v>93.2717</c:v>
                </c:pt>
                <c:pt idx="1">
                  <c:v>88.5198</c:v>
                </c:pt>
                <c:pt idx="2">
                  <c:v>71.3581</c:v>
                </c:pt>
                <c:pt idx="3">
                  <c:v>69.6563</c:v>
                </c:pt>
                <c:pt idx="4">
                  <c:v>67.3866</c:v>
                </c:pt>
                <c:pt idx="5">
                  <c:v>64.8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1440"/>
        <c:axId val="26048323"/>
      </c:lineChart>
      <c:catAx>
        <c:axId val="945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323"/>
        <c:crossesAt val="0"/>
        <c:auto val="1"/>
        <c:lblAlgn val="ctr"/>
        <c:lblOffset val="100"/>
        <c:noMultiLvlLbl val="0"/>
      </c:catAx>
      <c:valAx>
        <c:axId val="260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ozialgerichtsverfahren: Klagen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J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J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J-01_L'!$B$31:$G$31</c:f>
              <c:numCache>
                <c:formatCode>General</c:formatCode>
                <c:ptCount val="6"/>
                <c:pt idx="0">
                  <c:v>321.4114</c:v>
                </c:pt>
                <c:pt idx="1">
                  <c:v>332.3622</c:v>
                </c:pt>
                <c:pt idx="2">
                  <c:v>247.2982</c:v>
                </c:pt>
                <c:pt idx="3">
                  <c:v>239.6598</c:v>
                </c:pt>
                <c:pt idx="4">
                  <c:v>222.9626</c:v>
                </c:pt>
                <c:pt idx="5">
                  <c:v>227.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J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J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J-01_L'!$B$32:$G$32</c:f>
              <c:numCache>
                <c:formatCode>General</c:formatCode>
                <c:ptCount val="6"/>
                <c:pt idx="0">
                  <c:v>340.0138</c:v>
                </c:pt>
                <c:pt idx="1">
                  <c:v>359.8647</c:v>
                </c:pt>
                <c:pt idx="2">
                  <c:v>376.4839</c:v>
                </c:pt>
                <c:pt idx="3">
                  <c:v>395.2247</c:v>
                </c:pt>
                <c:pt idx="4">
                  <c:v>377.4277</c:v>
                </c:pt>
                <c:pt idx="5">
                  <c:v>398.8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7901"/>
        <c:axId val="5200137"/>
      </c:lineChart>
      <c:catAx>
        <c:axId val="9796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37"/>
        <c:crossesAt val="0"/>
        <c:auto val="1"/>
        <c:lblAlgn val="ctr"/>
        <c:lblOffset val="100"/>
        <c:noMultiLvlLbl val="0"/>
      </c:catAx>
      <c:valAx>
        <c:axId val="52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rbeitsgerichtsverfahren: Klagen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K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K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K-01_L'!$B$31:$G$31</c:f>
              <c:numCache>
                <c:formatCode>General</c:formatCode>
                <c:ptCount val="6"/>
                <c:pt idx="0">
                  <c:v>956.2367</c:v>
                </c:pt>
                <c:pt idx="1">
                  <c:v>885.897</c:v>
                </c:pt>
                <c:pt idx="2">
                  <c:v>801.9096</c:v>
                </c:pt>
                <c:pt idx="3">
                  <c:v>720.4847</c:v>
                </c:pt>
                <c:pt idx="4">
                  <c:v>652.908</c:v>
                </c:pt>
                <c:pt idx="5">
                  <c:v>663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K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K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K-01_L'!$B$32:$G$32</c:f>
              <c:numCache>
                <c:formatCode>General</c:formatCode>
                <c:ptCount val="6"/>
                <c:pt idx="0">
                  <c:v>770.4443</c:v>
                </c:pt>
                <c:pt idx="1">
                  <c:v>703.5528</c:v>
                </c:pt>
                <c:pt idx="2">
                  <c:v>634.8392</c:v>
                </c:pt>
                <c:pt idx="3">
                  <c:v>567.9626</c:v>
                </c:pt>
                <c:pt idx="4">
                  <c:v>438.1649</c:v>
                </c:pt>
                <c:pt idx="5">
                  <c:v>442.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0078"/>
        <c:axId val="89459845"/>
      </c:lineChart>
      <c:catAx>
        <c:axId val="578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845"/>
        <c:crossesAt val="0"/>
        <c:auto val="1"/>
        <c:lblAlgn val="ctr"/>
        <c:lblOffset val="100"/>
        <c:noMultiLvlLbl val="0"/>
      </c:catAx>
      <c:valAx>
        <c:axId val="894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417988839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Inhaftierte weiblich je 100.000 Einwohner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A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A-02_L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1-A-02_L'!$B$31:$E$31</c:f>
              <c:numCache>
                <c:formatCode>General</c:formatCode>
                <c:ptCount val="4"/>
                <c:pt idx="0">
                  <c:v>9.3569</c:v>
                </c:pt>
                <c:pt idx="1">
                  <c:v>11.6967</c:v>
                </c:pt>
                <c:pt idx="2">
                  <c:v>7.9112</c:v>
                </c:pt>
                <c:pt idx="3">
                  <c:v>10.5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A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A-02_L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1-A-02_L'!$B$32:$E$32</c:f>
              <c:numCache>
                <c:formatCode>General</c:formatCode>
                <c:ptCount val="4"/>
                <c:pt idx="0">
                  <c:v>9.5452</c:v>
                </c:pt>
                <c:pt idx="1">
                  <c:v>9.6699</c:v>
                </c:pt>
                <c:pt idx="2">
                  <c:v>9.2317</c:v>
                </c:pt>
                <c:pt idx="3">
                  <c:v>9.1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6039"/>
        <c:axId val="25784813"/>
      </c:lineChart>
      <c:catAx>
        <c:axId val="680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813"/>
        <c:crossesAt val="0"/>
        <c:auto val="1"/>
        <c:lblAlgn val="ctr"/>
        <c:lblOffset val="100"/>
        <c:noMultiLvlLbl val="0"/>
      </c:catAx>
      <c:valAx>
        <c:axId val="257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3884451252872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Inhaftierte männlich je 100.000 Einwohner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A-03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A-03_L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1-A-03_L'!$B$31:$E$31</c:f>
              <c:numCache>
                <c:formatCode>General</c:formatCode>
                <c:ptCount val="4"/>
                <c:pt idx="0">
                  <c:v>202.3838</c:v>
                </c:pt>
                <c:pt idx="1">
                  <c:v>204.1595</c:v>
                </c:pt>
                <c:pt idx="2">
                  <c:v>197.7414</c:v>
                </c:pt>
                <c:pt idx="3">
                  <c:v>183.7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A-03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A-03_L'!$B$3:$E$3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'11-A-03_L'!$B$32:$E$32</c:f>
              <c:numCache>
                <c:formatCode>General</c:formatCode>
                <c:ptCount val="4"/>
                <c:pt idx="1">
                  <c:v>184.1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2357"/>
        <c:axId val="3892180"/>
      </c:lineChart>
      <c:catAx>
        <c:axId val="5791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80"/>
        <c:crossesAt val="0"/>
        <c:auto val="1"/>
        <c:lblAlgn val="ctr"/>
        <c:lblOffset val="100"/>
        <c:noMultiLvlLbl val="0"/>
      </c:catAx>
      <c:valAx>
        <c:axId val="38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geshaftkosten ohne Baukosten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B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B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B-01_L'!$B$31:$H$31</c:f>
              <c:numCache>
                <c:formatCode>General</c:formatCode>
                <c:ptCount val="7"/>
                <c:pt idx="0">
                  <c:v>79.9</c:v>
                </c:pt>
                <c:pt idx="1">
                  <c:v>88</c:v>
                </c:pt>
                <c:pt idx="2">
                  <c:v>79.96</c:v>
                </c:pt>
                <c:pt idx="3">
                  <c:v>88.33</c:v>
                </c:pt>
                <c:pt idx="4">
                  <c:v>87.23</c:v>
                </c:pt>
                <c:pt idx="5">
                  <c:v>90.3</c:v>
                </c:pt>
                <c:pt idx="6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B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B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B-01_L'!$B$32:$H$32</c:f>
              <c:numCache>
                <c:formatCode>General</c:formatCode>
                <c:ptCount val="7"/>
                <c:pt idx="0">
                  <c:v>78.8</c:v>
                </c:pt>
                <c:pt idx="1">
                  <c:v>79.9</c:v>
                </c:pt>
                <c:pt idx="3">
                  <c:v>82.0733</c:v>
                </c:pt>
                <c:pt idx="4">
                  <c:v>8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7661"/>
        <c:axId val="6355032"/>
      </c:lineChart>
      <c:catAx>
        <c:axId val="299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2"/>
        <c:crossesAt val="0"/>
        <c:auto val="1"/>
        <c:lblAlgn val="ctr"/>
        <c:lblOffset val="100"/>
        <c:noMultiLvlLbl val="0"/>
      </c:catAx>
      <c:valAx>
        <c:axId val="63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953714848451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sten für den Strafvollzug je Einwohner/-in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C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C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C-01_L'!$B$31:$H$31</c:f>
              <c:numCache>
                <c:formatCode>General</c:formatCode>
                <c:ptCount val="7"/>
                <c:pt idx="0">
                  <c:v>34.5261</c:v>
                </c:pt>
                <c:pt idx="1">
                  <c:v>35.5353</c:v>
                </c:pt>
                <c:pt idx="2">
                  <c:v>32.8523</c:v>
                </c:pt>
                <c:pt idx="3">
                  <c:v>33.173</c:v>
                </c:pt>
                <c:pt idx="4">
                  <c:v>33.466</c:v>
                </c:pt>
                <c:pt idx="5">
                  <c:v>32.9831</c:v>
                </c:pt>
                <c:pt idx="6">
                  <c:v>34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C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C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C-01_L'!$B$32:$H$32</c:f>
              <c:numCache>
                <c:formatCode>General</c:formatCode>
                <c:ptCount val="7"/>
                <c:pt idx="0">
                  <c:v>27.296</c:v>
                </c:pt>
                <c:pt idx="1">
                  <c:v>27.9309</c:v>
                </c:pt>
                <c:pt idx="4">
                  <c:v>27.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0420"/>
        <c:axId val="66114012"/>
      </c:lineChart>
      <c:catAx>
        <c:axId val="551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012"/>
        <c:crossesAt val="0"/>
        <c:auto val="1"/>
        <c:lblAlgn val="ctr"/>
        <c:lblOffset val="100"/>
        <c:noMultiLvlLbl val="0"/>
      </c:catAx>
      <c:valAx>
        <c:axId val="661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227267753583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edienstete je 100 Inhaftierter im Strafvollzug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D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D-01_L'!$B$3:$F$3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11-D-01_L'!$B$31:$F$31</c:f>
              <c:numCache>
                <c:formatCode>General</c:formatCode>
                <c:ptCount val="5"/>
                <c:pt idx="0">
                  <c:v>53.9</c:v>
                </c:pt>
                <c:pt idx="1">
                  <c:v>51.9</c:v>
                </c:pt>
                <c:pt idx="2">
                  <c:v>53.3</c:v>
                </c:pt>
                <c:pt idx="3">
                  <c:v>48.6</c:v>
                </c:pt>
                <c:pt idx="4">
                  <c:v>49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D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D-01_L'!$B$3:$F$3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11-D-01_L'!$B$32:$F$32</c:f>
              <c:numCache>
                <c:formatCode>General</c:formatCode>
                <c:ptCount val="5"/>
                <c:pt idx="0">
                  <c:v>50.4</c:v>
                </c:pt>
                <c:pt idx="1">
                  <c:v>48.1</c:v>
                </c:pt>
                <c:pt idx="2">
                  <c:v>47.7</c:v>
                </c:pt>
                <c:pt idx="3">
                  <c:v>48.7</c:v>
                </c:pt>
                <c:pt idx="4">
                  <c:v>5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2669"/>
        <c:axId val="31222874"/>
      </c:lineChart>
      <c:catAx>
        <c:axId val="2665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874"/>
        <c:crossesAt val="0"/>
        <c:auto val="1"/>
        <c:lblAlgn val="ctr"/>
        <c:lblOffset val="100"/>
        <c:noMultiLvlLbl val="0"/>
      </c:catAx>
      <c:valAx>
        <c:axId val="312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227267753583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rmittlungsverfahren, Js Verfahren ohne Abgabe innerhalb der StA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11-E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E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E-01_L'!$B$31:$H$31</c:f>
              <c:numCache>
                <c:formatCode>General</c:formatCode>
                <c:ptCount val="7"/>
                <c:pt idx="0">
                  <c:v>7761.3853</c:v>
                </c:pt>
                <c:pt idx="1">
                  <c:v>8075.7263</c:v>
                </c:pt>
                <c:pt idx="2">
                  <c:v>9422.1604</c:v>
                </c:pt>
                <c:pt idx="3">
                  <c:v>8548.5255</c:v>
                </c:pt>
                <c:pt idx="4">
                  <c:v>8303.1877</c:v>
                </c:pt>
                <c:pt idx="5">
                  <c:v>8717.8521</c:v>
                </c:pt>
                <c:pt idx="6">
                  <c:v>8496.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E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E-01_L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11-E-01_L'!$B$32:$H$32</c:f>
              <c:numCache>
                <c:formatCode>General</c:formatCode>
                <c:ptCount val="7"/>
                <c:pt idx="0">
                  <c:v>5596.9299</c:v>
                </c:pt>
                <c:pt idx="1">
                  <c:v>5810.0361</c:v>
                </c:pt>
                <c:pt idx="2">
                  <c:v>5890.6278</c:v>
                </c:pt>
                <c:pt idx="3">
                  <c:v>6004.7964</c:v>
                </c:pt>
                <c:pt idx="4">
                  <c:v>5961.8572</c:v>
                </c:pt>
                <c:pt idx="5">
                  <c:v>5994.6311</c:v>
                </c:pt>
                <c:pt idx="6">
                  <c:v>5928.9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350"/>
        <c:axId val="62633022"/>
      </c:lineChart>
      <c:catAx>
        <c:axId val="76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022"/>
        <c:crossesAt val="0"/>
        <c:auto val="1"/>
        <c:lblAlgn val="ctr"/>
        <c:lblOffset val="100"/>
        <c:noMultiLvlLbl val="0"/>
      </c:catAx>
      <c:valAx>
        <c:axId val="626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534194113141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tsgerichte: Familiensachen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F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F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F-01_L'!$B$31:$G$31</c:f>
              <c:numCache>
                <c:formatCode>General</c:formatCode>
                <c:ptCount val="6"/>
                <c:pt idx="0">
                  <c:v>762.4845</c:v>
                </c:pt>
                <c:pt idx="1">
                  <c:v>755.3962</c:v>
                </c:pt>
                <c:pt idx="2">
                  <c:v>717.9187</c:v>
                </c:pt>
                <c:pt idx="3">
                  <c:v>729.0655</c:v>
                </c:pt>
                <c:pt idx="4">
                  <c:v>757.6808</c:v>
                </c:pt>
                <c:pt idx="5">
                  <c:v>804.0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F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F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F-01_L'!$B$32:$G$32</c:f>
              <c:numCache>
                <c:formatCode>General</c:formatCode>
                <c:ptCount val="6"/>
                <c:pt idx="0">
                  <c:v>695.2118</c:v>
                </c:pt>
                <c:pt idx="1">
                  <c:v>674.455</c:v>
                </c:pt>
                <c:pt idx="2">
                  <c:v>638.8252</c:v>
                </c:pt>
                <c:pt idx="3">
                  <c:v>657.8822</c:v>
                </c:pt>
                <c:pt idx="4">
                  <c:v>659.9764</c:v>
                </c:pt>
                <c:pt idx="5">
                  <c:v>686.2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9527"/>
        <c:axId val="56326298"/>
      </c:lineChart>
      <c:catAx>
        <c:axId val="206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298"/>
        <c:crossesAt val="0"/>
        <c:auto val="1"/>
        <c:lblAlgn val="ctr"/>
        <c:lblOffset val="100"/>
        <c:noMultiLvlLbl val="0"/>
      </c:catAx>
      <c:valAx>
        <c:axId val="563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388445125287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tsgerichte: Zivilsachen, Eingänge je 100.000 Einwohner/-inne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11-F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F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F-02_L'!$B$31:$G$31</c:f>
              <c:numCache>
                <c:formatCode>General</c:formatCode>
                <c:ptCount val="6"/>
                <c:pt idx="0">
                  <c:v>2013.5747</c:v>
                </c:pt>
                <c:pt idx="1">
                  <c:v>2083.9399</c:v>
                </c:pt>
                <c:pt idx="2">
                  <c:v>1933.1481</c:v>
                </c:pt>
                <c:pt idx="3">
                  <c:v>1918.1815</c:v>
                </c:pt>
                <c:pt idx="4">
                  <c:v>1868.8757</c:v>
                </c:pt>
                <c:pt idx="5">
                  <c:v>1822.2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-F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F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1-F-02_L'!$B$32:$G$32</c:f>
              <c:numCache>
                <c:formatCode>General</c:formatCode>
                <c:ptCount val="6"/>
                <c:pt idx="0">
                  <c:v>1818.834</c:v>
                </c:pt>
                <c:pt idx="1">
                  <c:v>1758.0322</c:v>
                </c:pt>
                <c:pt idx="2">
                  <c:v>1699.7504</c:v>
                </c:pt>
                <c:pt idx="3">
                  <c:v>1595.8891</c:v>
                </c:pt>
                <c:pt idx="4">
                  <c:v>1541.3971</c:v>
                </c:pt>
                <c:pt idx="5">
                  <c:v>1549.3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597"/>
        <c:axId val="33165293"/>
      </c:lineChart>
      <c:catAx>
        <c:axId val="436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293"/>
        <c:crossesAt val="0"/>
        <c:auto val="1"/>
        <c:lblAlgn val="ctr"/>
        <c:lblOffset val="100"/>
        <c:noMultiLvlLbl val="0"/>
      </c:catAx>
      <c:valAx>
        <c:axId val="331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417988839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9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0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1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2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3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4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5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2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3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4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5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6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7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8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5.7"/>
    <col collapsed="false" customWidth="true" hidden="false" outlineLevel="0" max="3" min="3" style="2" width="11.13"/>
    <col collapsed="false" customWidth="true" hidden="false" outlineLevel="0" max="4" min="4" style="3" width="10.13"/>
    <col collapsed="false" customWidth="false" hidden="false" outlineLevel="0" max="257" min="5" style="2" width="11.42"/>
  </cols>
  <sheetData>
    <row r="1" customFormat="false" ht="30" hidden="false" customHeight="tru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5"/>
      <c r="C3" s="6"/>
      <c r="D3" s="8"/>
      <c r="E3" s="8"/>
    </row>
    <row r="4" customFormat="false" ht="12.75" hidden="false" customHeight="false" outlineLevel="0" collapsed="false">
      <c r="A4" s="9" t="s">
        <v>5</v>
      </c>
      <c r="B4" s="10" t="s">
        <v>6</v>
      </c>
      <c r="C4" s="8" t="s">
        <v>7</v>
      </c>
      <c r="D4" s="8"/>
      <c r="E4" s="8"/>
    </row>
    <row r="5" customFormat="false" ht="12.75" hidden="false" customHeight="false" outlineLevel="0" collapsed="false">
      <c r="A5" s="9" t="s">
        <v>8</v>
      </c>
      <c r="B5" s="10" t="s">
        <v>9</v>
      </c>
      <c r="C5" s="8" t="s">
        <v>7</v>
      </c>
      <c r="D5" s="8"/>
      <c r="E5" s="8"/>
    </row>
    <row r="6" customFormat="false" ht="12.75" hidden="false" customHeight="false" outlineLevel="0" collapsed="false">
      <c r="A6" s="9" t="s">
        <v>10</v>
      </c>
      <c r="B6" s="10" t="s">
        <v>11</v>
      </c>
      <c r="C6" s="8" t="s">
        <v>7</v>
      </c>
      <c r="D6" s="8"/>
      <c r="E6" s="8"/>
    </row>
    <row r="7" customFormat="false" ht="12.75" hidden="false" customHeight="false" outlineLevel="0" collapsed="false">
      <c r="A7" s="9" t="s">
        <v>12</v>
      </c>
      <c r="B7" s="10" t="s">
        <v>13</v>
      </c>
      <c r="C7" s="8" t="s">
        <v>14</v>
      </c>
      <c r="D7" s="8"/>
      <c r="E7" s="8"/>
    </row>
    <row r="8" customFormat="false" ht="12.75" hidden="false" customHeight="false" outlineLevel="0" collapsed="false">
      <c r="A8" s="9" t="s">
        <v>15</v>
      </c>
      <c r="B8" s="10" t="s">
        <v>16</v>
      </c>
      <c r="C8" s="8" t="s">
        <v>14</v>
      </c>
      <c r="D8" s="8"/>
      <c r="E8" s="8"/>
    </row>
    <row r="9" customFormat="false" ht="12.75" hidden="false" customHeight="false" outlineLevel="0" collapsed="false">
      <c r="A9" s="9" t="s">
        <v>17</v>
      </c>
      <c r="B9" s="10" t="s">
        <v>18</v>
      </c>
      <c r="C9" s="8" t="s">
        <v>7</v>
      </c>
      <c r="D9" s="8"/>
      <c r="E9" s="8"/>
    </row>
    <row r="10" customFormat="false" ht="22.5" hidden="false" customHeight="false" outlineLevel="0" collapsed="false">
      <c r="A10" s="9" t="s">
        <v>19</v>
      </c>
      <c r="B10" s="10" t="s">
        <v>20</v>
      </c>
      <c r="C10" s="8" t="s">
        <v>7</v>
      </c>
      <c r="D10" s="8"/>
      <c r="E10" s="8"/>
    </row>
    <row r="11" customFormat="false" ht="12.75" hidden="false" customHeight="false" outlineLevel="0" collapsed="false">
      <c r="A11" s="9" t="s">
        <v>21</v>
      </c>
      <c r="B11" s="10" t="s">
        <v>22</v>
      </c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23</v>
      </c>
      <c r="B12" s="10" t="s">
        <v>24</v>
      </c>
      <c r="C12" s="8" t="s">
        <v>7</v>
      </c>
      <c r="D12" s="8"/>
      <c r="E12" s="8"/>
    </row>
    <row r="13" customFormat="false" ht="12.75" hidden="false" customHeight="false" outlineLevel="0" collapsed="false">
      <c r="A13" s="9" t="s">
        <v>25</v>
      </c>
      <c r="B13" s="10" t="s">
        <v>26</v>
      </c>
      <c r="C13" s="8" t="s">
        <v>7</v>
      </c>
      <c r="D13" s="8"/>
      <c r="E13" s="8"/>
    </row>
    <row r="14" customFormat="false" ht="12.75" hidden="false" customHeight="false" outlineLevel="0" collapsed="false">
      <c r="A14" s="9" t="s">
        <v>27</v>
      </c>
      <c r="B14" s="10" t="s">
        <v>28</v>
      </c>
      <c r="C14" s="8" t="s">
        <v>7</v>
      </c>
      <c r="D14" s="8"/>
      <c r="E14" s="8"/>
    </row>
    <row r="15" customFormat="false" ht="12.75" hidden="false" customHeight="false" outlineLevel="0" collapsed="false">
      <c r="A15" s="9" t="s">
        <v>29</v>
      </c>
      <c r="B15" s="10" t="s">
        <v>30</v>
      </c>
      <c r="C15" s="8" t="s">
        <v>7</v>
      </c>
      <c r="D15" s="8"/>
      <c r="E15" s="8"/>
    </row>
    <row r="16" customFormat="false" ht="12.75" hidden="false" customHeight="false" outlineLevel="0" collapsed="false">
      <c r="A16" s="9" t="s">
        <v>31</v>
      </c>
      <c r="B16" s="10" t="s">
        <v>32</v>
      </c>
      <c r="C16" s="8" t="s">
        <v>7</v>
      </c>
      <c r="D16" s="8"/>
      <c r="E16" s="8"/>
    </row>
    <row r="17" customFormat="false" ht="12.75" hidden="false" customHeight="false" outlineLevel="0" collapsed="false">
      <c r="A17" s="9" t="s">
        <v>33</v>
      </c>
      <c r="B17" s="10" t="s">
        <v>34</v>
      </c>
      <c r="C17" s="8" t="s">
        <v>7</v>
      </c>
      <c r="D17" s="8"/>
      <c r="E17" s="8"/>
    </row>
    <row r="18" customFormat="false" ht="12.75" hidden="false" customHeight="false" outlineLevel="0" collapsed="false">
      <c r="A18" s="9" t="s">
        <v>35</v>
      </c>
      <c r="B18" s="10" t="s">
        <v>36</v>
      </c>
      <c r="C18" s="8" t="s">
        <v>7</v>
      </c>
      <c r="D18" s="8"/>
      <c r="E18" s="8"/>
    </row>
    <row r="19" customFormat="false" ht="12.75" hidden="false" customHeight="false" outlineLevel="0" collapsed="false">
      <c r="A19" s="9" t="s">
        <v>37</v>
      </c>
      <c r="B19" s="10" t="s">
        <v>38</v>
      </c>
      <c r="C19" s="8" t="s">
        <v>7</v>
      </c>
      <c r="D19" s="8"/>
      <c r="E19" s="8"/>
    </row>
  </sheetData>
  <hyperlinks>
    <hyperlink ref="A4" location="11-A-01_L!A1" display="11-A-01"/>
    <hyperlink ref="A5" location="11-A-02_L!A1" display="11-A-02"/>
    <hyperlink ref="A6" location="11-A-03_L!A1" display="11-A-03"/>
    <hyperlink ref="A7" location="11-B-01_L!A1" display="11-B-01"/>
    <hyperlink ref="A8" location="11-C-01_L!A1" display="11-C-01"/>
    <hyperlink ref="A9" location="11-D-01_L!A1" display="11-D-01"/>
    <hyperlink ref="A10" location="11-E-01_L!A1" display="11-E-01"/>
    <hyperlink ref="A11" location="11-F-01_L!A1" display="11-F-01"/>
    <hyperlink ref="A12" location="11-F-02_L!A1" display="11-F-02"/>
    <hyperlink ref="A13" location="11-F-03_L!A1" display="11-F-03"/>
    <hyperlink ref="A14" location="11-G-01_L!A1" display="11-G-01"/>
    <hyperlink ref="A15" location="11-G-02_L!A1" display="11-G-02"/>
    <hyperlink ref="A16" location="11-H-01_L!A1" display="11-H-01"/>
    <hyperlink ref="A17" location="11-I-01_L!A1" display="11-I-01"/>
    <hyperlink ref="A18" location="11-J-01_L!A1" display="11-J-01"/>
    <hyperlink ref="A19" location="11-K-01_L!A1" display="11-K-01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3</v>
      </c>
      <c r="B1" s="13" t="s">
        <v>9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2013.5747</v>
      </c>
      <c r="C4" s="20" t="n">
        <v>2083.9399</v>
      </c>
      <c r="D4" s="20" t="n">
        <v>1933.1481</v>
      </c>
      <c r="E4" s="20" t="n">
        <v>1918.1815</v>
      </c>
      <c r="F4" s="20" t="n">
        <v>1868.8757</v>
      </c>
      <c r="G4" s="20" t="n">
        <v>1822.2657</v>
      </c>
    </row>
    <row r="5" customFormat="false" ht="11.25" hidden="false" customHeight="false" outlineLevel="0" collapsed="false">
      <c r="A5" s="19" t="s">
        <v>43</v>
      </c>
      <c r="B5" s="20" t="n">
        <v>2809.6285</v>
      </c>
      <c r="C5" s="20" t="s">
        <v>54</v>
      </c>
      <c r="D5" s="20" t="n">
        <v>2724.5315</v>
      </c>
      <c r="E5" s="20" t="n">
        <v>2570.5387</v>
      </c>
      <c r="F5" s="20" t="n">
        <v>2322.0621</v>
      </c>
      <c r="G5" s="20" t="n">
        <v>2355.6447</v>
      </c>
    </row>
    <row r="6" customFormat="false" ht="11.25" hidden="false" customHeight="false" outlineLevel="0" collapsed="false">
      <c r="A6" s="19" t="s">
        <v>44</v>
      </c>
      <c r="B6" s="20" t="n">
        <v>3390.4612</v>
      </c>
      <c r="C6" s="20" t="n">
        <v>3307.9413</v>
      </c>
      <c r="D6" s="20" t="n">
        <v>3226.0908</v>
      </c>
      <c r="E6" s="20" t="n">
        <v>2945.1489</v>
      </c>
      <c r="F6" s="20" t="n">
        <v>2801.9515</v>
      </c>
      <c r="G6" s="20" t="n">
        <v>2877.3844</v>
      </c>
    </row>
    <row r="7" customFormat="false" ht="11.25" hidden="false" customHeight="false" outlineLevel="0" collapsed="false">
      <c r="A7" s="19" t="s">
        <v>45</v>
      </c>
      <c r="B7" s="20" t="n">
        <v>1456.9438</v>
      </c>
      <c r="C7" s="20" t="n">
        <v>1442.9507</v>
      </c>
      <c r="D7" s="20" t="n">
        <v>1337.9362</v>
      </c>
      <c r="E7" s="20" t="n">
        <v>1262.5227</v>
      </c>
      <c r="F7" s="20" t="n">
        <v>1232.2573</v>
      </c>
      <c r="G7" s="20" t="n">
        <v>1219.4497</v>
      </c>
    </row>
    <row r="8" customFormat="false" ht="11.25" hidden="false" customHeight="false" outlineLevel="0" collapsed="false">
      <c r="A8" s="19" t="s">
        <v>46</v>
      </c>
      <c r="B8" s="20" t="n">
        <v>1511.2917</v>
      </c>
      <c r="C8" s="20" t="n">
        <v>1519.853</v>
      </c>
      <c r="D8" s="20" t="n">
        <v>1416.6555</v>
      </c>
      <c r="E8" s="20" t="n">
        <v>1360.9016</v>
      </c>
      <c r="F8" s="20" t="n">
        <v>1313.9755</v>
      </c>
      <c r="G8" s="20" t="n">
        <v>1306.7205</v>
      </c>
    </row>
    <row r="9" customFormat="false" ht="11.25" hidden="false" customHeight="false" outlineLevel="0" collapsed="false">
      <c r="A9" s="19" t="s">
        <v>47</v>
      </c>
      <c r="B9" s="20" t="n">
        <v>1895.6351</v>
      </c>
      <c r="C9" s="20" t="n">
        <v>1920.5154</v>
      </c>
      <c r="D9" s="20" t="n">
        <v>1787.6986</v>
      </c>
      <c r="E9" s="20" t="n">
        <v>1676.8655</v>
      </c>
      <c r="F9" s="20" t="n">
        <v>1618.9341</v>
      </c>
      <c r="G9" s="20" t="n">
        <v>1729.2753</v>
      </c>
    </row>
    <row r="10" customFormat="false" ht="11.25" hidden="false" customHeight="false" outlineLevel="0" collapsed="false">
      <c r="A10" s="19" t="s">
        <v>48</v>
      </c>
      <c r="B10" s="20" t="n">
        <v>1674.0832</v>
      </c>
      <c r="C10" s="20" t="n">
        <v>1653.5719</v>
      </c>
      <c r="D10" s="20" t="n">
        <v>1546.3804</v>
      </c>
      <c r="E10" s="20" t="n">
        <v>1457.1271</v>
      </c>
      <c r="F10" s="20" t="n">
        <v>1429.987</v>
      </c>
      <c r="G10" s="20" t="n">
        <v>1403.6459</v>
      </c>
    </row>
    <row r="11" customFormat="false" ht="11.25" hidden="false" customHeight="false" outlineLevel="0" collapsed="false">
      <c r="A11" s="19" t="s">
        <v>49</v>
      </c>
      <c r="B11" s="20" t="n">
        <v>2062.2086</v>
      </c>
      <c r="C11" s="20" t="n">
        <v>2081.7217</v>
      </c>
      <c r="D11" s="20" t="n">
        <v>1962.1357</v>
      </c>
      <c r="E11" s="20" t="n">
        <v>1848.6048</v>
      </c>
      <c r="F11" s="20" t="n">
        <v>1798.9272</v>
      </c>
      <c r="G11" s="20" t="n">
        <v>1804.6194</v>
      </c>
    </row>
    <row r="12" customFormat="false" ht="11.25" hidden="false" customHeight="false" outlineLevel="0" collapsed="false">
      <c r="A12" s="19" t="s">
        <v>50</v>
      </c>
      <c r="B12" s="20" t="n">
        <v>1774.751</v>
      </c>
      <c r="C12" s="20" t="n">
        <v>1807.9547</v>
      </c>
      <c r="D12" s="20" t="n">
        <v>1671.4672</v>
      </c>
      <c r="E12" s="20" t="n">
        <v>1641.691</v>
      </c>
      <c r="F12" s="20" t="n">
        <v>1545.6386</v>
      </c>
      <c r="G12" s="20" t="n">
        <v>1608.9704</v>
      </c>
    </row>
    <row r="13" customFormat="false" ht="11.25" hidden="false" customHeight="true" outlineLevel="0" collapsed="false">
      <c r="A13" s="19" t="s">
        <v>51</v>
      </c>
      <c r="B13" s="20" t="n">
        <v>1896.3003</v>
      </c>
      <c r="C13" s="20" t="n">
        <v>1835.1934</v>
      </c>
      <c r="D13" s="20" t="n">
        <v>1736.6572</v>
      </c>
      <c r="E13" s="20" t="n">
        <v>1612.9541</v>
      </c>
      <c r="F13" s="20" t="n">
        <v>1622.7454</v>
      </c>
      <c r="G13" s="20" t="n">
        <v>1605.2041</v>
      </c>
    </row>
    <row r="14" customFormat="false" ht="11.25" hidden="false" customHeight="false" outlineLevel="0" collapsed="false">
      <c r="A14" s="19" t="s">
        <v>52</v>
      </c>
      <c r="B14" s="20" t="n">
        <v>1640.9442</v>
      </c>
      <c r="C14" s="20" t="n">
        <v>1631.5814</v>
      </c>
      <c r="D14" s="20" t="n">
        <v>1543.9666</v>
      </c>
      <c r="E14" s="20" t="n">
        <v>1401.0837</v>
      </c>
      <c r="F14" s="20" t="n">
        <v>1420.9239</v>
      </c>
      <c r="G14" s="20" t="n">
        <v>1424.4659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n">
        <v>1776.1136</v>
      </c>
      <c r="D15" s="20" t="n">
        <v>1619.3367</v>
      </c>
      <c r="E15" s="20" t="n">
        <v>1448.5964</v>
      </c>
      <c r="F15" s="20" t="n">
        <v>1392.1786</v>
      </c>
      <c r="G15" s="20" t="n">
        <v>1319.7305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n">
        <v>1629.4635</v>
      </c>
      <c r="D16" s="20" t="n">
        <v>1483.6031</v>
      </c>
      <c r="E16" s="20" t="n">
        <v>1359.2771</v>
      </c>
      <c r="F16" s="20" t="n">
        <v>1288.1503</v>
      </c>
      <c r="G16" s="20" t="n">
        <v>1282.4645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n">
        <v>1591.7896</v>
      </c>
      <c r="D17" s="20" t="n">
        <v>1422.7942</v>
      </c>
      <c r="E17" s="20" t="n">
        <v>1297.8898</v>
      </c>
      <c r="F17" s="20" t="n">
        <v>1243.2152</v>
      </c>
      <c r="G17" s="20" t="n">
        <v>1236.4826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n">
        <v>1511.6803</v>
      </c>
      <c r="D18" s="20" t="n">
        <v>1414.6531</v>
      </c>
      <c r="E18" s="20" t="n">
        <v>1296.2052</v>
      </c>
      <c r="F18" s="20" t="n">
        <v>1218.6919</v>
      </c>
      <c r="G18" s="20" t="n">
        <v>1205.0032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n">
        <v>1545.1395</v>
      </c>
      <c r="D19" s="20" t="n">
        <v>1371.6721</v>
      </c>
      <c r="E19" s="20" t="n">
        <v>1249.6314</v>
      </c>
      <c r="F19" s="20" t="n">
        <v>1171.3686</v>
      </c>
      <c r="G19" s="20" t="n">
        <v>1170.1074</v>
      </c>
    </row>
    <row r="20" customFormat="false" ht="11.25" hidden="false" customHeight="false" outlineLevel="0" collapsed="false">
      <c r="A20" s="11" t="s">
        <v>59</v>
      </c>
      <c r="B20" s="20" t="n">
        <v>3058.875</v>
      </c>
      <c r="C20" s="20" t="s">
        <v>54</v>
      </c>
      <c r="D20" s="20" t="n">
        <v>2927.5482</v>
      </c>
      <c r="E20" s="20" t="n">
        <v>2715.0996</v>
      </c>
      <c r="F20" s="20" t="n">
        <v>2550.8879</v>
      </c>
      <c r="G20" s="20" t="n">
        <v>2600.3708</v>
      </c>
    </row>
    <row r="21" customFormat="false" ht="11.25" hidden="false" customHeight="false" outlineLevel="0" collapsed="false">
      <c r="A21" s="11" t="s">
        <v>60</v>
      </c>
      <c r="B21" s="20" t="n">
        <v>1746.5737</v>
      </c>
      <c r="C21" s="20" t="n">
        <v>1751.6669</v>
      </c>
      <c r="D21" s="20" t="n">
        <v>1638.5006</v>
      </c>
      <c r="E21" s="20" t="n">
        <v>1549.7732</v>
      </c>
      <c r="F21" s="20" t="n">
        <v>1506.8419</v>
      </c>
      <c r="G21" s="20" t="n">
        <v>1515.7663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n">
        <v>1608.6485</v>
      </c>
      <c r="D22" s="22" t="n">
        <v>1457.7284</v>
      </c>
      <c r="E22" s="22" t="n">
        <v>1325.9375</v>
      </c>
      <c r="F22" s="22" t="n">
        <v>1260.6218</v>
      </c>
      <c r="G22" s="22" t="n">
        <v>1241.1293</v>
      </c>
    </row>
    <row r="23" customFormat="false" ht="11.25" hidden="false" customHeight="false" outlineLevel="0" collapsed="false">
      <c r="A23" s="11" t="s">
        <v>62</v>
      </c>
      <c r="B23" s="20" t="n">
        <v>1818.834</v>
      </c>
      <c r="C23" s="20" t="n">
        <v>1758.0322</v>
      </c>
      <c r="D23" s="20" t="n">
        <v>1699.7504</v>
      </c>
      <c r="E23" s="20" t="n">
        <v>1595.8891</v>
      </c>
      <c r="F23" s="20" t="n">
        <v>1541.3971</v>
      </c>
      <c r="G23" s="20" t="n">
        <v>1549.3868</v>
      </c>
    </row>
    <row r="24" customFormat="false" ht="11.25" hidden="false" customHeight="false" outlineLevel="0" collapsed="false">
      <c r="A24" s="11" t="s">
        <v>63</v>
      </c>
      <c r="B24" s="23" t="n">
        <v>4</v>
      </c>
      <c r="C24" s="23" t="n">
        <v>2</v>
      </c>
      <c r="D24" s="23" t="n">
        <v>4</v>
      </c>
      <c r="E24" s="23" t="n">
        <v>3</v>
      </c>
      <c r="F24" s="23" t="n">
        <v>3</v>
      </c>
      <c r="G24" s="23" t="n">
        <v>3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2013.5747</v>
      </c>
      <c r="C31" s="27" t="n">
        <v>2083.9399</v>
      </c>
      <c r="D31" s="27" t="n">
        <v>1933.1481</v>
      </c>
      <c r="E31" s="27" t="n">
        <v>1918.1815</v>
      </c>
      <c r="F31" s="27" t="n">
        <v>1868.8757</v>
      </c>
      <c r="G31" s="27" t="n">
        <v>1822.2657</v>
      </c>
    </row>
    <row r="32" s="28" customFormat="true" ht="11.25" hidden="false" customHeight="false" outlineLevel="0" collapsed="false">
      <c r="A32" s="28" t="s">
        <v>62</v>
      </c>
      <c r="B32" s="27" t="n">
        <v>1818.834</v>
      </c>
      <c r="C32" s="27" t="n">
        <v>1758.0322</v>
      </c>
      <c r="D32" s="27" t="n">
        <v>1699.7504</v>
      </c>
      <c r="E32" s="27" t="n">
        <v>1595.8891</v>
      </c>
      <c r="F32" s="27" t="n">
        <v>1541.3971</v>
      </c>
      <c r="G32" s="27" t="n">
        <v>1549.3868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98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92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12.95" hidden="false" customHeight="true" outlineLevel="0" collapsed="false">
      <c r="A53" s="31" t="s">
        <v>71</v>
      </c>
      <c r="B53" s="35" t="s">
        <v>99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F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5</v>
      </c>
      <c r="B1" s="13" t="s">
        <v>100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1614.1493</v>
      </c>
      <c r="C4" s="20" t="n">
        <v>1437.3196</v>
      </c>
      <c r="D4" s="20" t="n">
        <v>1559.6373</v>
      </c>
      <c r="E4" s="20" t="n">
        <v>1028.9413</v>
      </c>
      <c r="F4" s="20" t="n">
        <v>1619.6822</v>
      </c>
      <c r="G4" s="20" t="n">
        <v>1550.9801</v>
      </c>
    </row>
    <row r="5" customFormat="false" ht="11.25" hidden="false" customHeight="false" outlineLevel="0" collapsed="false">
      <c r="A5" s="19" t="s">
        <v>43</v>
      </c>
      <c r="B5" s="20" t="n">
        <v>1424.928</v>
      </c>
      <c r="C5" s="20" t="n">
        <v>1587.3747</v>
      </c>
      <c r="D5" s="20" t="n">
        <v>1437.5192</v>
      </c>
      <c r="E5" s="20" t="n">
        <v>1370.0542</v>
      </c>
      <c r="F5" s="20" t="n">
        <v>1334.1583</v>
      </c>
      <c r="G5" s="20" t="n">
        <v>1242.8226</v>
      </c>
    </row>
    <row r="6" customFormat="false" ht="11.25" hidden="false" customHeight="false" outlineLevel="0" collapsed="false">
      <c r="A6" s="19" t="s">
        <v>44</v>
      </c>
      <c r="B6" s="20" t="n">
        <v>1824.17</v>
      </c>
      <c r="C6" s="20" t="n">
        <v>1705.5419</v>
      </c>
      <c r="D6" s="20" t="n">
        <v>1621.0648</v>
      </c>
      <c r="E6" s="20" t="n">
        <v>1517.2229</v>
      </c>
      <c r="F6" s="20" t="n">
        <v>1640.4974</v>
      </c>
      <c r="G6" s="20" t="n">
        <v>1606.8268</v>
      </c>
    </row>
    <row r="7" customFormat="false" ht="11.25" hidden="false" customHeight="false" outlineLevel="0" collapsed="false">
      <c r="A7" s="19" t="s">
        <v>45</v>
      </c>
      <c r="B7" s="20" t="n">
        <v>794.1186</v>
      </c>
      <c r="C7" s="20" t="n">
        <v>781.4041</v>
      </c>
      <c r="D7" s="20" t="n">
        <v>767.073</v>
      </c>
      <c r="E7" s="20" t="n">
        <v>738.4971</v>
      </c>
      <c r="F7" s="20" t="n">
        <v>738.7383</v>
      </c>
      <c r="G7" s="20" t="n">
        <v>705.4543</v>
      </c>
    </row>
    <row r="8" customFormat="false" ht="11.25" hidden="false" customHeight="false" outlineLevel="0" collapsed="false">
      <c r="A8" s="19" t="s">
        <v>46</v>
      </c>
      <c r="B8" s="20" t="n">
        <v>1027.217</v>
      </c>
      <c r="C8" s="20" t="n">
        <v>1059.921</v>
      </c>
      <c r="D8" s="20" t="n">
        <v>1011.0503</v>
      </c>
      <c r="E8" s="20" t="n">
        <v>978.0394</v>
      </c>
      <c r="F8" s="20" t="n">
        <v>982.8346</v>
      </c>
      <c r="G8" s="20" t="n">
        <v>937.583</v>
      </c>
    </row>
    <row r="9" customFormat="false" ht="11.25" hidden="false" customHeight="false" outlineLevel="0" collapsed="false">
      <c r="A9" s="19" t="s">
        <v>47</v>
      </c>
      <c r="B9" s="20" t="n">
        <v>927.6715</v>
      </c>
      <c r="C9" s="20" t="n">
        <v>915.5728</v>
      </c>
      <c r="D9" s="20" t="n">
        <v>891.3387</v>
      </c>
      <c r="E9" s="20" t="n">
        <v>865.1224</v>
      </c>
      <c r="F9" s="20" t="n">
        <v>889.3516</v>
      </c>
      <c r="G9" s="20" t="n">
        <v>889.5313</v>
      </c>
    </row>
    <row r="10" customFormat="false" ht="11.25" hidden="false" customHeight="false" outlineLevel="0" collapsed="false">
      <c r="A10" s="19" t="s">
        <v>48</v>
      </c>
      <c r="B10" s="20" t="n">
        <v>1004.1294</v>
      </c>
      <c r="C10" s="20" t="n">
        <v>954.2723</v>
      </c>
      <c r="D10" s="20" t="n">
        <v>945.3762</v>
      </c>
      <c r="E10" s="20" t="n">
        <v>941.2558</v>
      </c>
      <c r="F10" s="20" t="n">
        <v>943.4994</v>
      </c>
      <c r="G10" s="20" t="n">
        <v>917.0858</v>
      </c>
    </row>
    <row r="11" customFormat="false" ht="11.25" hidden="false" customHeight="false" outlineLevel="0" collapsed="false">
      <c r="A11" s="19" t="s">
        <v>49</v>
      </c>
      <c r="B11" s="20" t="n">
        <v>1137.6653</v>
      </c>
      <c r="C11" s="20" t="n">
        <v>1232.9966</v>
      </c>
      <c r="D11" s="20" t="n">
        <v>1247.6147</v>
      </c>
      <c r="E11" s="20" t="n">
        <v>1180.8322</v>
      </c>
      <c r="F11" s="20" t="n">
        <v>1165.7923</v>
      </c>
      <c r="G11" s="20" t="n">
        <v>1163.9113</v>
      </c>
    </row>
    <row r="12" customFormat="false" ht="11.25" hidden="false" customHeight="false" outlineLevel="0" collapsed="false">
      <c r="A12" s="19" t="s">
        <v>50</v>
      </c>
      <c r="B12" s="20" t="n">
        <v>888.7929</v>
      </c>
      <c r="C12" s="20" t="n">
        <v>904.1128</v>
      </c>
      <c r="D12" s="20" t="n">
        <v>892.4181</v>
      </c>
      <c r="E12" s="20" t="n">
        <v>871.0254</v>
      </c>
      <c r="F12" s="20" t="n">
        <v>855.8674</v>
      </c>
      <c r="G12" s="20" t="n">
        <v>829.0001</v>
      </c>
    </row>
    <row r="13" customFormat="false" ht="11.25" hidden="false" customHeight="true" outlineLevel="0" collapsed="false">
      <c r="A13" s="19" t="s">
        <v>51</v>
      </c>
      <c r="B13" s="20" t="n">
        <v>877.6468</v>
      </c>
      <c r="C13" s="20" t="n">
        <v>926.7575</v>
      </c>
      <c r="D13" s="20" t="n">
        <v>839.1263</v>
      </c>
      <c r="E13" s="20" t="n">
        <v>900.0024</v>
      </c>
      <c r="F13" s="20" t="n">
        <v>986.763</v>
      </c>
      <c r="G13" s="20" t="n">
        <v>1058.3009</v>
      </c>
    </row>
    <row r="14" customFormat="false" ht="11.25" hidden="false" customHeight="false" outlineLevel="0" collapsed="false">
      <c r="A14" s="19" t="s">
        <v>52</v>
      </c>
      <c r="B14" s="20" t="n">
        <v>802.9292</v>
      </c>
      <c r="C14" s="20" t="n">
        <v>830.0513</v>
      </c>
      <c r="D14" s="20" t="n">
        <v>812.6177</v>
      </c>
      <c r="E14" s="20" t="n">
        <v>785.2522</v>
      </c>
      <c r="F14" s="20" t="n">
        <v>823.7669</v>
      </c>
      <c r="G14" s="20" t="n">
        <v>847.4295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n">
        <v>1457.3769</v>
      </c>
      <c r="D15" s="20" t="n">
        <v>1390.0266</v>
      </c>
      <c r="E15" s="20" t="n">
        <v>1391.7556</v>
      </c>
      <c r="F15" s="20" t="n">
        <v>1405.5952</v>
      </c>
      <c r="G15" s="20" t="n">
        <v>1348.0774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n">
        <v>1293.592</v>
      </c>
      <c r="D16" s="20" t="n">
        <v>1142.3604</v>
      </c>
      <c r="E16" s="20" t="n">
        <v>1088.3745</v>
      </c>
      <c r="F16" s="20" t="n">
        <v>1069.9112</v>
      </c>
      <c r="G16" s="20" t="n">
        <v>1085.912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n">
        <v>1122.6401</v>
      </c>
      <c r="D17" s="20" t="n">
        <v>1117.638</v>
      </c>
      <c r="E17" s="20" t="n">
        <v>1032.6475</v>
      </c>
      <c r="F17" s="20" t="n">
        <v>1041.9631</v>
      </c>
      <c r="G17" s="20" t="n">
        <v>1076.6848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n">
        <v>1091.4857</v>
      </c>
      <c r="D18" s="20" t="n">
        <v>1019.6798</v>
      </c>
      <c r="E18" s="20" t="n">
        <v>991.8218</v>
      </c>
      <c r="F18" s="20" t="n">
        <v>1000.1635</v>
      </c>
      <c r="G18" s="20" t="n">
        <v>930.2496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n">
        <v>1110.3536</v>
      </c>
      <c r="D19" s="20" t="n">
        <v>1058.8062</v>
      </c>
      <c r="E19" s="20" t="n">
        <v>979.7992</v>
      </c>
      <c r="F19" s="20" t="n">
        <v>966.0758</v>
      </c>
      <c r="G19" s="20" t="n">
        <v>916.3756</v>
      </c>
    </row>
    <row r="20" customFormat="false" ht="11.25" hidden="false" customHeight="false" outlineLevel="0" collapsed="false">
      <c r="A20" s="11" t="s">
        <v>59</v>
      </c>
      <c r="B20" s="20" t="n">
        <v>1680.5815</v>
      </c>
      <c r="C20" s="20" t="n">
        <v>1639.3632</v>
      </c>
      <c r="D20" s="20" t="n">
        <v>1558.9349</v>
      </c>
      <c r="E20" s="20" t="n">
        <v>1417.1519</v>
      </c>
      <c r="F20" s="20" t="n">
        <v>1545.603</v>
      </c>
      <c r="G20" s="20" t="n">
        <v>1490.44</v>
      </c>
    </row>
    <row r="21" customFormat="false" ht="11.25" hidden="false" customHeight="false" outlineLevel="0" collapsed="false">
      <c r="A21" s="11" t="s">
        <v>60</v>
      </c>
      <c r="B21" s="20" t="n">
        <v>985.4832</v>
      </c>
      <c r="C21" s="20" t="n">
        <v>1012.4716</v>
      </c>
      <c r="D21" s="20" t="n">
        <v>998.0364</v>
      </c>
      <c r="E21" s="20" t="n">
        <v>962.9342</v>
      </c>
      <c r="F21" s="20" t="n">
        <v>964.3285</v>
      </c>
      <c r="G21" s="20" t="n">
        <v>946.2349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n">
        <v>1200.3801</v>
      </c>
      <c r="D22" s="22" t="n">
        <v>1144.4676</v>
      </c>
      <c r="E22" s="22" t="n">
        <v>1091.9578</v>
      </c>
      <c r="F22" s="22" t="n">
        <v>1094.6757</v>
      </c>
      <c r="G22" s="22" t="n">
        <v>1075.5868</v>
      </c>
    </row>
    <row r="23" customFormat="false" ht="11.25" hidden="false" customHeight="false" outlineLevel="0" collapsed="false">
      <c r="A23" s="11" t="s">
        <v>62</v>
      </c>
      <c r="B23" s="20" t="n">
        <v>1070.5212</v>
      </c>
      <c r="C23" s="20" t="n">
        <v>1087.1517</v>
      </c>
      <c r="D23" s="20" t="n">
        <v>1061.2344</v>
      </c>
      <c r="E23" s="20" t="n">
        <v>1019.457</v>
      </c>
      <c r="F23" s="20" t="n">
        <v>1026.4513</v>
      </c>
      <c r="G23" s="20" t="n">
        <v>1005.664</v>
      </c>
    </row>
    <row r="24" customFormat="false" ht="11.25" hidden="false" customHeight="false" outlineLevel="0" collapsed="false">
      <c r="A24" s="11" t="s">
        <v>63</v>
      </c>
      <c r="B24" s="23" t="n">
        <v>2</v>
      </c>
      <c r="C24" s="23" t="n">
        <v>4</v>
      </c>
      <c r="D24" s="23" t="n">
        <v>2</v>
      </c>
      <c r="E24" s="23" t="n">
        <v>7</v>
      </c>
      <c r="F24" s="23" t="n">
        <v>2</v>
      </c>
      <c r="G24" s="23" t="n">
        <v>2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1614.1493</v>
      </c>
      <c r="C31" s="27" t="n">
        <v>1437.3196</v>
      </c>
      <c r="D31" s="27" t="n">
        <v>1559.6373</v>
      </c>
      <c r="E31" s="27" t="n">
        <v>1028.9413</v>
      </c>
      <c r="F31" s="27" t="n">
        <v>1619.6822</v>
      </c>
      <c r="G31" s="27" t="n">
        <v>1550.9801</v>
      </c>
    </row>
    <row r="32" s="28" customFormat="true" ht="11.25" hidden="false" customHeight="false" outlineLevel="0" collapsed="false">
      <c r="A32" s="28" t="s">
        <v>62</v>
      </c>
      <c r="B32" s="27" t="n">
        <v>1070.5212</v>
      </c>
      <c r="C32" s="27" t="n">
        <v>1087.1517</v>
      </c>
      <c r="D32" s="27" t="n">
        <v>1061.2344</v>
      </c>
      <c r="E32" s="27" t="n">
        <v>1019.457</v>
      </c>
      <c r="F32" s="27" t="n">
        <v>1026.4513</v>
      </c>
      <c r="G32" s="27" t="n">
        <v>1005.664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101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92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102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F-03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7</v>
      </c>
      <c r="B1" s="13" t="s">
        <v>103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547.3048</v>
      </c>
      <c r="C4" s="20" t="n">
        <v>552.177</v>
      </c>
      <c r="D4" s="20" t="n">
        <v>480.7236</v>
      </c>
      <c r="E4" s="20" t="n">
        <v>465.1688</v>
      </c>
      <c r="F4" s="20" t="n">
        <v>465.523</v>
      </c>
      <c r="G4" s="20" t="n">
        <v>453.3007</v>
      </c>
    </row>
    <row r="5" customFormat="false" ht="11.25" hidden="false" customHeight="false" outlineLevel="0" collapsed="false">
      <c r="A5" s="19" t="s">
        <v>43</v>
      </c>
      <c r="B5" s="20" t="n">
        <v>995.1814</v>
      </c>
      <c r="C5" s="20" t="n">
        <v>1027.2434</v>
      </c>
      <c r="D5" s="20" t="n">
        <v>1050.214</v>
      </c>
      <c r="E5" s="20" t="n">
        <v>992.0254</v>
      </c>
      <c r="F5" s="20" t="n">
        <v>987.0524</v>
      </c>
      <c r="G5" s="20" t="n">
        <v>955.2749</v>
      </c>
    </row>
    <row r="6" customFormat="false" ht="11.25" hidden="false" customHeight="false" outlineLevel="0" collapsed="false">
      <c r="A6" s="19" t="s">
        <v>44</v>
      </c>
      <c r="B6" s="20" t="n">
        <v>731.1482</v>
      </c>
      <c r="C6" s="20" t="n">
        <v>768.285</v>
      </c>
      <c r="D6" s="20" t="n">
        <v>822.871</v>
      </c>
      <c r="E6" s="20" t="n">
        <v>696.7566</v>
      </c>
      <c r="F6" s="20" t="n">
        <v>690.6276</v>
      </c>
      <c r="G6" s="20" t="n">
        <v>650.0833</v>
      </c>
    </row>
    <row r="7" customFormat="false" ht="11.25" hidden="false" customHeight="false" outlineLevel="0" collapsed="false">
      <c r="A7" s="19" t="s">
        <v>45</v>
      </c>
      <c r="B7" s="20" t="n">
        <v>479.7357</v>
      </c>
      <c r="C7" s="20" t="n">
        <v>504.7726</v>
      </c>
      <c r="D7" s="20" t="n">
        <v>483.0116</v>
      </c>
      <c r="E7" s="20" t="n">
        <v>425.162</v>
      </c>
      <c r="F7" s="20" t="n">
        <v>412.3933</v>
      </c>
      <c r="G7" s="20" t="n">
        <v>408.207</v>
      </c>
    </row>
    <row r="8" customFormat="false" ht="11.25" hidden="false" customHeight="false" outlineLevel="0" collapsed="false">
      <c r="A8" s="19" t="s">
        <v>46</v>
      </c>
      <c r="B8" s="20" t="n">
        <v>536.8346</v>
      </c>
      <c r="C8" s="20" t="n">
        <v>562.376</v>
      </c>
      <c r="D8" s="20" t="n">
        <v>560.3084</v>
      </c>
      <c r="E8" s="20" t="n">
        <v>497.1375</v>
      </c>
      <c r="F8" s="20" t="n">
        <v>488.4984</v>
      </c>
      <c r="G8" s="20" t="n">
        <v>472.3336</v>
      </c>
    </row>
    <row r="9" customFormat="false" ht="11.25" hidden="false" customHeight="false" outlineLevel="0" collapsed="false">
      <c r="A9" s="19" t="s">
        <v>47</v>
      </c>
      <c r="B9" s="20" t="n">
        <v>606.4837</v>
      </c>
      <c r="C9" s="20" t="n">
        <v>592.2353</v>
      </c>
      <c r="D9" s="20" t="n">
        <v>577.8663</v>
      </c>
      <c r="E9" s="20" t="n">
        <v>526.3573</v>
      </c>
      <c r="F9" s="20" t="n">
        <v>521.3491</v>
      </c>
      <c r="G9" s="20" t="n">
        <v>520.8222</v>
      </c>
    </row>
    <row r="10" customFormat="false" ht="11.25" hidden="false" customHeight="false" outlineLevel="0" collapsed="false">
      <c r="A10" s="19" t="s">
        <v>48</v>
      </c>
      <c r="B10" s="20" t="n">
        <v>425.1847</v>
      </c>
      <c r="C10" s="20" t="n">
        <v>451.0287</v>
      </c>
      <c r="D10" s="20" t="n">
        <v>429.8869</v>
      </c>
      <c r="E10" s="20" t="n">
        <v>388.7967</v>
      </c>
      <c r="F10" s="20" t="n">
        <v>396.6818</v>
      </c>
      <c r="G10" s="20" t="n">
        <v>379.5535</v>
      </c>
    </row>
    <row r="11" customFormat="false" ht="11.25" hidden="false" customHeight="false" outlineLevel="0" collapsed="false">
      <c r="A11" s="19" t="s">
        <v>49</v>
      </c>
      <c r="B11" s="20" t="n">
        <v>524.1413</v>
      </c>
      <c r="C11" s="20" t="n">
        <v>545.1058</v>
      </c>
      <c r="D11" s="20" t="n">
        <v>518.1901</v>
      </c>
      <c r="E11" s="20" t="n">
        <v>487.6512</v>
      </c>
      <c r="F11" s="20" t="n">
        <v>471.2758</v>
      </c>
      <c r="G11" s="20" t="n">
        <v>476.2971</v>
      </c>
    </row>
    <row r="12" customFormat="false" ht="11.25" hidden="false" customHeight="false" outlineLevel="0" collapsed="false">
      <c r="A12" s="19" t="s">
        <v>50</v>
      </c>
      <c r="B12" s="20" t="n">
        <v>459.2853</v>
      </c>
      <c r="C12" s="20" t="n">
        <v>457.6614</v>
      </c>
      <c r="D12" s="20" t="n">
        <v>438.3998</v>
      </c>
      <c r="E12" s="20" t="n">
        <v>404.8918</v>
      </c>
      <c r="F12" s="20" t="n">
        <v>393.3859</v>
      </c>
      <c r="G12" s="20" t="n">
        <v>385.4784</v>
      </c>
    </row>
    <row r="13" customFormat="false" ht="11.25" hidden="false" customHeight="true" outlineLevel="0" collapsed="false">
      <c r="A13" s="19" t="s">
        <v>51</v>
      </c>
      <c r="B13" s="20" t="n">
        <v>505.7052</v>
      </c>
      <c r="C13" s="20" t="n">
        <v>519.2411</v>
      </c>
      <c r="D13" s="20" t="n">
        <v>482.5261</v>
      </c>
      <c r="E13" s="20" t="n">
        <v>449.8579</v>
      </c>
      <c r="F13" s="20" t="n">
        <v>440.6875</v>
      </c>
      <c r="G13" s="20" t="n">
        <v>442.031</v>
      </c>
    </row>
    <row r="14" customFormat="false" ht="11.25" hidden="false" customHeight="false" outlineLevel="0" collapsed="false">
      <c r="A14" s="19" t="s">
        <v>52</v>
      </c>
      <c r="B14" s="20" t="n">
        <v>418.7946</v>
      </c>
      <c r="C14" s="20" t="n">
        <v>415.5033</v>
      </c>
      <c r="D14" s="20" t="n">
        <v>402.2454</v>
      </c>
      <c r="E14" s="20" t="n">
        <v>359.3527</v>
      </c>
      <c r="F14" s="20" t="n">
        <v>359.1548</v>
      </c>
      <c r="G14" s="20" t="n">
        <v>352.837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n">
        <v>526.9334</v>
      </c>
      <c r="D15" s="20" t="n">
        <v>455.9665</v>
      </c>
      <c r="E15" s="20" t="n">
        <v>406.0724</v>
      </c>
      <c r="F15" s="20" t="n">
        <v>385.5796</v>
      </c>
      <c r="G15" s="20" t="n">
        <v>366.9279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n">
        <v>481.0913</v>
      </c>
      <c r="D16" s="20" t="n">
        <v>426.3637</v>
      </c>
      <c r="E16" s="20" t="n">
        <v>369.418</v>
      </c>
      <c r="F16" s="20" t="n">
        <v>359.8189</v>
      </c>
      <c r="G16" s="20" t="n">
        <v>347.1211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n">
        <v>454.7373</v>
      </c>
      <c r="D17" s="20" t="n">
        <v>428.7962</v>
      </c>
      <c r="E17" s="20" t="n">
        <v>349.4093</v>
      </c>
      <c r="F17" s="20" t="n">
        <v>336.223</v>
      </c>
      <c r="G17" s="20" t="n">
        <v>338.6904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n">
        <v>405.6515</v>
      </c>
      <c r="D18" s="20" t="n">
        <v>361.3372</v>
      </c>
      <c r="E18" s="20" t="n">
        <v>312.6089</v>
      </c>
      <c r="F18" s="20" t="n">
        <v>293.4994</v>
      </c>
      <c r="G18" s="20" t="n">
        <v>288.3515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n">
        <v>417.3184</v>
      </c>
      <c r="D19" s="20" t="n">
        <v>380.8376</v>
      </c>
      <c r="E19" s="20" t="n">
        <v>335.7835</v>
      </c>
      <c r="F19" s="20" t="n">
        <v>320.9819</v>
      </c>
      <c r="G19" s="20" t="n">
        <v>313.0383</v>
      </c>
    </row>
    <row r="20" customFormat="false" ht="11.25" hidden="false" customHeight="false" outlineLevel="0" collapsed="false">
      <c r="A20" s="11" t="s">
        <v>59</v>
      </c>
      <c r="B20" s="20" t="n">
        <v>789.1491</v>
      </c>
      <c r="C20" s="20" t="n">
        <v>821.2283</v>
      </c>
      <c r="D20" s="20" t="n">
        <v>851.9598</v>
      </c>
      <c r="E20" s="20" t="n">
        <v>759.1117</v>
      </c>
      <c r="F20" s="20" t="n">
        <v>754.5594</v>
      </c>
      <c r="G20" s="20" t="n">
        <v>720.1355</v>
      </c>
    </row>
    <row r="21" customFormat="false" ht="11.25" hidden="false" customHeight="false" outlineLevel="0" collapsed="false">
      <c r="A21" s="11" t="s">
        <v>60</v>
      </c>
      <c r="B21" s="20" t="n">
        <v>505.3763</v>
      </c>
      <c r="C21" s="20" t="n">
        <v>522.4753</v>
      </c>
      <c r="D21" s="20" t="n">
        <v>504.2036</v>
      </c>
      <c r="E21" s="20" t="n">
        <v>458.4762</v>
      </c>
      <c r="F21" s="20" t="n">
        <v>449.5541</v>
      </c>
      <c r="G21" s="20" t="n">
        <v>444.1039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n">
        <v>456.1691</v>
      </c>
      <c r="D22" s="22" t="n">
        <v>412.7762</v>
      </c>
      <c r="E22" s="22" t="n">
        <v>353.6701</v>
      </c>
      <c r="F22" s="22" t="n">
        <v>338.2298</v>
      </c>
      <c r="G22" s="22" t="n">
        <v>331.536</v>
      </c>
    </row>
    <row r="23" customFormat="false" ht="11.25" hidden="false" customHeight="false" outlineLevel="0" collapsed="false">
      <c r="A23" s="11" t="s">
        <v>62</v>
      </c>
      <c r="B23" s="20" t="n">
        <v>517.242</v>
      </c>
      <c r="C23" s="20" t="n">
        <v>532.6039</v>
      </c>
      <c r="D23" s="20" t="n">
        <v>513.8027</v>
      </c>
      <c r="E23" s="20" t="n">
        <v>462.7782</v>
      </c>
      <c r="F23" s="20" t="n">
        <v>453.3321</v>
      </c>
      <c r="G23" s="20" t="n">
        <v>445.8622</v>
      </c>
    </row>
    <row r="24" customFormat="false" ht="11.25" hidden="false" customHeight="false" outlineLevel="0" collapsed="false">
      <c r="A24" s="11" t="s">
        <v>63</v>
      </c>
      <c r="B24" s="23" t="n">
        <v>4</v>
      </c>
      <c r="C24" s="23" t="n">
        <v>5</v>
      </c>
      <c r="D24" s="23" t="n">
        <v>8</v>
      </c>
      <c r="E24" s="23" t="n">
        <v>6</v>
      </c>
      <c r="F24" s="23" t="n">
        <v>6</v>
      </c>
      <c r="G24" s="23" t="n">
        <v>6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547.3048</v>
      </c>
      <c r="C31" s="27" t="n">
        <v>552.177</v>
      </c>
      <c r="D31" s="27" t="n">
        <v>480.7236</v>
      </c>
      <c r="E31" s="27" t="n">
        <v>465.1688</v>
      </c>
      <c r="F31" s="27" t="n">
        <v>465.523</v>
      </c>
      <c r="G31" s="27" t="n">
        <v>453.3007</v>
      </c>
    </row>
    <row r="32" s="28" customFormat="true" ht="11.25" hidden="false" customHeight="false" outlineLevel="0" collapsed="false">
      <c r="A32" s="28" t="s">
        <v>62</v>
      </c>
      <c r="B32" s="27" t="n">
        <v>517.242</v>
      </c>
      <c r="C32" s="27" t="n">
        <v>532.6039</v>
      </c>
      <c r="D32" s="27" t="n">
        <v>513.8027</v>
      </c>
      <c r="E32" s="27" t="n">
        <v>462.7782</v>
      </c>
      <c r="F32" s="27" t="n">
        <v>453.3321</v>
      </c>
      <c r="G32" s="27" t="n">
        <v>445.8622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104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92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105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G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9</v>
      </c>
      <c r="B1" s="13" t="s">
        <v>106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4</v>
      </c>
      <c r="C3" s="18" t="n">
        <v>2005</v>
      </c>
      <c r="D3" s="18" t="n">
        <v>2006</v>
      </c>
      <c r="E3" s="18" t="n">
        <v>2007</v>
      </c>
      <c r="F3" s="18" t="n">
        <v>2008</v>
      </c>
    </row>
    <row r="4" customFormat="false" ht="11.25" hidden="false" customHeight="false" outlineLevel="0" collapsed="false">
      <c r="A4" s="19" t="s">
        <v>42</v>
      </c>
      <c r="B4" s="20" t="n">
        <v>22.6302</v>
      </c>
      <c r="C4" s="20" t="n">
        <v>21.8648</v>
      </c>
      <c r="D4" s="20" t="n">
        <v>20.7745</v>
      </c>
      <c r="E4" s="20" t="n">
        <v>25.3264</v>
      </c>
      <c r="F4" s="20" t="n">
        <v>19.3344</v>
      </c>
    </row>
    <row r="5" customFormat="false" ht="11.25" hidden="false" customHeight="false" outlineLevel="0" collapsed="false">
      <c r="A5" s="19" t="s">
        <v>43</v>
      </c>
      <c r="B5" s="20" t="n">
        <v>24.1332</v>
      </c>
      <c r="C5" s="20" t="n">
        <v>24.7779</v>
      </c>
      <c r="D5" s="20" t="n">
        <v>22.3615</v>
      </c>
      <c r="E5" s="20" t="n">
        <v>17.1992</v>
      </c>
      <c r="F5" s="20" t="n">
        <v>17.8941</v>
      </c>
    </row>
    <row r="6" customFormat="false" ht="11.25" hidden="false" customHeight="false" outlineLevel="0" collapsed="false">
      <c r="A6" s="19" t="s">
        <v>44</v>
      </c>
      <c r="B6" s="20" t="n">
        <v>30.2284</v>
      </c>
      <c r="C6" s="20" t="n">
        <v>30.5444</v>
      </c>
      <c r="D6" s="20" t="n">
        <v>25.2361</v>
      </c>
      <c r="E6" s="20" t="n">
        <v>24.0343</v>
      </c>
      <c r="F6" s="20" t="n">
        <v>25.1705</v>
      </c>
    </row>
    <row r="7" customFormat="false" ht="11.25" hidden="false" customHeight="false" outlineLevel="0" collapsed="false">
      <c r="A7" s="19" t="s">
        <v>45</v>
      </c>
      <c r="B7" s="20" t="n">
        <v>12.7041</v>
      </c>
      <c r="C7" s="20" t="n">
        <v>13.525</v>
      </c>
      <c r="D7" s="20" t="n">
        <v>13.5965</v>
      </c>
      <c r="E7" s="20" t="n">
        <v>12.5997</v>
      </c>
      <c r="F7" s="20" t="n">
        <v>12.4353</v>
      </c>
    </row>
    <row r="8" customFormat="false" ht="11.25" hidden="false" customHeight="false" outlineLevel="0" collapsed="false">
      <c r="A8" s="19" t="s">
        <v>46</v>
      </c>
      <c r="B8" s="20" t="n">
        <v>15.5521</v>
      </c>
      <c r="C8" s="20" t="n">
        <v>15.8886</v>
      </c>
      <c r="D8" s="20" t="n">
        <v>16.6685</v>
      </c>
      <c r="E8" s="20" t="n">
        <v>16.8497</v>
      </c>
      <c r="F8" s="20" t="n">
        <v>15.9974</v>
      </c>
    </row>
    <row r="9" customFormat="false" ht="11.25" hidden="false" customHeight="false" outlineLevel="0" collapsed="false">
      <c r="A9" s="19" t="s">
        <v>47</v>
      </c>
      <c r="B9" s="20" t="n">
        <v>21.9237</v>
      </c>
      <c r="C9" s="20" t="n">
        <v>22.4964</v>
      </c>
      <c r="D9" s="20" t="n">
        <v>21.7794</v>
      </c>
      <c r="E9" s="20" t="n">
        <v>20.8645</v>
      </c>
      <c r="F9" s="20" t="n">
        <v>21.4668</v>
      </c>
    </row>
    <row r="10" customFormat="false" ht="11.25" hidden="false" customHeight="false" outlineLevel="0" collapsed="false">
      <c r="A10" s="19" t="s">
        <v>48</v>
      </c>
      <c r="B10" s="20" t="n">
        <v>15.9045</v>
      </c>
      <c r="C10" s="20" t="n">
        <v>15.8254</v>
      </c>
      <c r="D10" s="20" t="n">
        <v>15.5213</v>
      </c>
      <c r="E10" s="20" t="n">
        <v>15.5901</v>
      </c>
      <c r="F10" s="20" t="n">
        <v>14.5958</v>
      </c>
    </row>
    <row r="11" customFormat="false" ht="11.25" hidden="false" customHeight="false" outlineLevel="0" collapsed="false">
      <c r="A11" s="19" t="s">
        <v>49</v>
      </c>
      <c r="B11" s="20" t="n">
        <v>18.99</v>
      </c>
      <c r="C11" s="20" t="n">
        <v>19.3103</v>
      </c>
      <c r="D11" s="20" t="n">
        <v>19.328</v>
      </c>
      <c r="E11" s="20" t="n">
        <v>20.3587</v>
      </c>
      <c r="F11" s="20" t="n">
        <v>19.5851</v>
      </c>
    </row>
    <row r="12" customFormat="false" ht="11.25" hidden="false" customHeight="false" outlineLevel="0" collapsed="false">
      <c r="A12" s="19" t="s">
        <v>50</v>
      </c>
      <c r="B12" s="20" t="n">
        <v>20.1779</v>
      </c>
      <c r="C12" s="20" t="n">
        <v>19.8556</v>
      </c>
      <c r="D12" s="20" t="n">
        <v>17.3638</v>
      </c>
      <c r="E12" s="20" t="n">
        <v>18.7679</v>
      </c>
      <c r="F12" s="20" t="n">
        <v>14.4118</v>
      </c>
    </row>
    <row r="13" customFormat="false" ht="11.25" hidden="false" customHeight="true" outlineLevel="0" collapsed="false">
      <c r="A13" s="19" t="s">
        <v>51</v>
      </c>
      <c r="B13" s="20" t="n">
        <v>22.5716</v>
      </c>
      <c r="C13" s="20" t="n">
        <v>21.3675</v>
      </c>
      <c r="D13" s="20" t="n">
        <v>20.9214</v>
      </c>
      <c r="E13" s="20" t="n">
        <v>21.2507</v>
      </c>
      <c r="F13" s="20" t="n">
        <v>21.284</v>
      </c>
    </row>
    <row r="14" customFormat="false" ht="11.25" hidden="false" customHeight="false" outlineLevel="0" collapsed="false">
      <c r="A14" s="19" t="s">
        <v>52</v>
      </c>
      <c r="B14" s="20" t="n">
        <v>12.9513</v>
      </c>
      <c r="C14" s="20" t="n">
        <v>11.4836</v>
      </c>
      <c r="D14" s="20" t="n">
        <v>12.0384</v>
      </c>
      <c r="E14" s="20" t="n">
        <v>12.0271</v>
      </c>
      <c r="F14" s="20" t="n">
        <v>13.0824</v>
      </c>
    </row>
    <row r="15" customFormat="false" ht="11.25" hidden="false" customHeight="true" outlineLevel="0" collapsed="false">
      <c r="A15" s="19" t="s">
        <v>53</v>
      </c>
      <c r="B15" s="20" t="n">
        <v>14.1678</v>
      </c>
      <c r="C15" s="20" t="n">
        <v>16.7807</v>
      </c>
      <c r="D15" s="20" t="n">
        <v>14.9251</v>
      </c>
      <c r="E15" s="20" t="n">
        <v>14.6363</v>
      </c>
      <c r="F15" s="20" t="n">
        <v>15.063</v>
      </c>
    </row>
    <row r="16" customFormat="false" ht="11.25" hidden="false" customHeight="false" outlineLevel="0" collapsed="false">
      <c r="A16" s="21" t="s">
        <v>55</v>
      </c>
      <c r="B16" s="20" t="n">
        <v>17.7903</v>
      </c>
      <c r="C16" s="20" t="n">
        <v>14.4787</v>
      </c>
      <c r="D16" s="20" t="n">
        <v>15.6448</v>
      </c>
      <c r="E16" s="20" t="n">
        <v>16.1856</v>
      </c>
      <c r="F16" s="20" t="n">
        <v>17.6999</v>
      </c>
    </row>
    <row r="17" customFormat="false" ht="11.25" hidden="false" customHeight="false" outlineLevel="0" collapsed="false">
      <c r="A17" s="19" t="s">
        <v>56</v>
      </c>
      <c r="B17" s="20" t="n">
        <v>11.7432</v>
      </c>
      <c r="C17" s="20" t="n">
        <v>13.2788</v>
      </c>
      <c r="D17" s="20" t="n">
        <v>13.2809</v>
      </c>
      <c r="E17" s="20" t="n">
        <v>13.1523</v>
      </c>
      <c r="F17" s="20" t="n">
        <v>12.5318</v>
      </c>
    </row>
    <row r="18" customFormat="false" ht="11.25" hidden="false" customHeight="false" outlineLevel="0" collapsed="false">
      <c r="A18" s="19" t="s">
        <v>57</v>
      </c>
      <c r="B18" s="20" t="n">
        <v>18.4079</v>
      </c>
      <c r="C18" s="20" t="n">
        <v>17.2008</v>
      </c>
      <c r="D18" s="20" t="n">
        <v>19.79</v>
      </c>
      <c r="E18" s="20" t="n">
        <v>15.5297</v>
      </c>
      <c r="F18" s="20" t="n">
        <v>14.0985</v>
      </c>
    </row>
    <row r="19" customFormat="false" ht="11.25" hidden="false" customHeight="false" outlineLevel="0" collapsed="false">
      <c r="A19" s="19" t="s">
        <v>58</v>
      </c>
      <c r="B19" s="20" t="n">
        <v>15.6912</v>
      </c>
      <c r="C19" s="20" t="n">
        <v>14.9248</v>
      </c>
      <c r="D19" s="20" t="n">
        <v>14.5937</v>
      </c>
      <c r="E19" s="20" t="n">
        <v>16.8251</v>
      </c>
      <c r="F19" s="20" t="n">
        <v>17.4276</v>
      </c>
    </row>
    <row r="20" customFormat="false" ht="11.25" hidden="false" customHeight="false" outlineLevel="0" collapsed="false">
      <c r="A20" s="11" t="s">
        <v>59</v>
      </c>
      <c r="B20" s="20" t="n">
        <v>27.5292</v>
      </c>
      <c r="C20" s="20" t="n">
        <v>27.8199</v>
      </c>
      <c r="D20" s="20" t="n">
        <v>23.8615</v>
      </c>
      <c r="E20" s="20" t="n">
        <v>22.1168</v>
      </c>
      <c r="F20" s="20" t="n">
        <v>22.3106</v>
      </c>
    </row>
    <row r="21" customFormat="false" ht="11.25" hidden="false" customHeight="false" outlineLevel="0" collapsed="false">
      <c r="A21" s="11" t="s">
        <v>60</v>
      </c>
      <c r="B21" s="20" t="n">
        <v>17.0088</v>
      </c>
      <c r="C21" s="20" t="n">
        <v>17.2416</v>
      </c>
      <c r="D21" s="20" t="n">
        <v>17.1594</v>
      </c>
      <c r="E21" s="20" t="n">
        <v>17.3325</v>
      </c>
      <c r="F21" s="20" t="n">
        <v>16.6147</v>
      </c>
    </row>
    <row r="22" customFormat="false" ht="11.25" hidden="false" customHeight="false" outlineLevel="0" collapsed="false">
      <c r="A22" s="11" t="s">
        <v>61</v>
      </c>
      <c r="B22" s="22" t="n">
        <v>14.9133</v>
      </c>
      <c r="C22" s="22" t="n">
        <v>15.1181</v>
      </c>
      <c r="D22" s="22" t="n">
        <v>15.3308</v>
      </c>
      <c r="E22" s="22" t="n">
        <v>14.9041</v>
      </c>
      <c r="F22" s="22" t="n">
        <v>14.8214</v>
      </c>
    </row>
    <row r="23" customFormat="false" ht="11.25" hidden="false" customHeight="false" outlineLevel="0" collapsed="false">
      <c r="A23" s="11" t="s">
        <v>62</v>
      </c>
      <c r="B23" s="20" t="n">
        <v>17.4046</v>
      </c>
      <c r="C23" s="20" t="n">
        <v>17.6404</v>
      </c>
      <c r="D23" s="20" t="n">
        <v>17.3373</v>
      </c>
      <c r="E23" s="20" t="n">
        <v>17.2824</v>
      </c>
      <c r="F23" s="20" t="n">
        <v>16.7353</v>
      </c>
    </row>
    <row r="24" customFormat="false" ht="11.25" hidden="false" customHeight="false" outlineLevel="0" collapsed="false">
      <c r="A24" s="11" t="s">
        <v>63</v>
      </c>
      <c r="B24" s="23" t="n">
        <v>3</v>
      </c>
      <c r="C24" s="23" t="n">
        <v>4</v>
      </c>
      <c r="D24" s="23" t="n">
        <v>5</v>
      </c>
      <c r="E24" s="23" t="n">
        <v>1</v>
      </c>
      <c r="F24" s="23" t="n">
        <v>5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22.6302</v>
      </c>
      <c r="C31" s="27" t="n">
        <v>21.8648</v>
      </c>
      <c r="D31" s="27" t="n">
        <v>20.7745</v>
      </c>
      <c r="E31" s="27" t="n">
        <v>25.3264</v>
      </c>
      <c r="F31" s="27" t="n">
        <v>19.3344</v>
      </c>
    </row>
    <row r="32" s="28" customFormat="true" ht="11.25" hidden="false" customHeight="false" outlineLevel="0" collapsed="false">
      <c r="A32" s="28" t="s">
        <v>62</v>
      </c>
      <c r="B32" s="27" t="n">
        <v>17.4046</v>
      </c>
      <c r="C32" s="27" t="n">
        <v>17.6404</v>
      </c>
      <c r="D32" s="27" t="n">
        <v>17.3373</v>
      </c>
      <c r="E32" s="27" t="n">
        <v>17.2824</v>
      </c>
      <c r="F32" s="27" t="n">
        <v>16.7353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107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92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108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G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31</v>
      </c>
      <c r="B1" s="13" t="s">
        <v>109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396.2565</v>
      </c>
      <c r="C4" s="20" t="n">
        <v>423.6374</v>
      </c>
      <c r="D4" s="20" t="n">
        <v>447.5494</v>
      </c>
      <c r="E4" s="20" t="n">
        <v>490.309</v>
      </c>
      <c r="F4" s="20" t="n">
        <v>509.8441</v>
      </c>
      <c r="G4" s="20" t="n">
        <v>548.7642</v>
      </c>
    </row>
    <row r="5" customFormat="false" ht="11.25" hidden="false" customHeight="false" outlineLevel="0" collapsed="false">
      <c r="A5" s="19" t="s">
        <v>43</v>
      </c>
      <c r="B5" s="20" t="n">
        <v>653.3926</v>
      </c>
      <c r="C5" s="20" t="n">
        <v>462.3891</v>
      </c>
      <c r="D5" s="20" t="n">
        <v>244.6168</v>
      </c>
      <c r="E5" s="20" t="n">
        <v>279.1465</v>
      </c>
      <c r="F5" s="20" t="n">
        <v>245.9542</v>
      </c>
      <c r="G5" s="20" t="n">
        <v>202.085</v>
      </c>
    </row>
    <row r="6" customFormat="false" ht="11.25" hidden="false" customHeight="false" outlineLevel="0" collapsed="false">
      <c r="A6" s="19" t="s">
        <v>44</v>
      </c>
      <c r="B6" s="20" t="n">
        <v>867.1641</v>
      </c>
      <c r="C6" s="20" t="n">
        <v>612.3904</v>
      </c>
      <c r="D6" s="20" t="n">
        <v>416.713</v>
      </c>
      <c r="E6" s="20" t="n">
        <v>395.865</v>
      </c>
      <c r="F6" s="20" t="n">
        <v>376.0684</v>
      </c>
      <c r="G6" s="20" t="n">
        <v>341.4083</v>
      </c>
    </row>
    <row r="7" customFormat="false" ht="11.25" hidden="false" customHeight="false" outlineLevel="0" collapsed="false">
      <c r="A7" s="19" t="s">
        <v>45</v>
      </c>
      <c r="B7" s="20" t="n">
        <v>261.5378</v>
      </c>
      <c r="C7" s="20" t="n">
        <v>222.471</v>
      </c>
      <c r="D7" s="20" t="n">
        <v>172.5807</v>
      </c>
      <c r="E7" s="20" t="n">
        <v>149.3384</v>
      </c>
      <c r="F7" s="20" t="n">
        <v>143.5658</v>
      </c>
      <c r="G7" s="20" t="n">
        <v>110.197</v>
      </c>
    </row>
    <row r="8" customFormat="false" ht="11.25" hidden="false" customHeight="false" outlineLevel="0" collapsed="false">
      <c r="A8" s="19" t="s">
        <v>46</v>
      </c>
      <c r="B8" s="20" t="n">
        <v>271.9623</v>
      </c>
      <c r="C8" s="20" t="n">
        <v>222.9744</v>
      </c>
      <c r="D8" s="20" t="n">
        <v>187.9898</v>
      </c>
      <c r="E8" s="20" t="n">
        <v>153.1978</v>
      </c>
      <c r="F8" s="20" t="n">
        <v>153.9428</v>
      </c>
      <c r="G8" s="20" t="n">
        <v>129.9996</v>
      </c>
    </row>
    <row r="9" customFormat="false" ht="11.25" hidden="false" customHeight="false" outlineLevel="0" collapsed="false">
      <c r="A9" s="19" t="s">
        <v>47</v>
      </c>
      <c r="B9" s="20" t="n">
        <v>388.4234</v>
      </c>
      <c r="C9" s="20" t="n">
        <v>304.9939</v>
      </c>
      <c r="D9" s="20" t="n">
        <v>227.0476</v>
      </c>
      <c r="E9" s="20" t="n">
        <v>220.393</v>
      </c>
      <c r="F9" s="20" t="n">
        <v>175.5122</v>
      </c>
      <c r="G9" s="20" t="n">
        <v>164.3704</v>
      </c>
    </row>
    <row r="10" customFormat="false" ht="11.25" hidden="false" customHeight="false" outlineLevel="0" collapsed="false">
      <c r="A10" s="19" t="s">
        <v>48</v>
      </c>
      <c r="B10" s="20" t="n">
        <v>348.9619</v>
      </c>
      <c r="C10" s="20" t="n">
        <v>283.0558</v>
      </c>
      <c r="D10" s="20" t="n">
        <v>352.9473</v>
      </c>
      <c r="E10" s="20" t="n">
        <v>304.7562</v>
      </c>
      <c r="F10" s="20" t="n">
        <v>223.0231</v>
      </c>
      <c r="G10" s="20" t="n">
        <v>219.1631</v>
      </c>
    </row>
    <row r="11" customFormat="false" ht="11.25" hidden="false" customHeight="false" outlineLevel="0" collapsed="false">
      <c r="A11" s="19" t="s">
        <v>49</v>
      </c>
      <c r="B11" s="20" t="n">
        <v>401.94</v>
      </c>
      <c r="C11" s="20" t="n">
        <v>320.5564</v>
      </c>
      <c r="D11" s="20" t="n">
        <v>242.658</v>
      </c>
      <c r="E11" s="20" t="n">
        <v>226.2159</v>
      </c>
      <c r="F11" s="20" t="n">
        <v>194.9372</v>
      </c>
      <c r="G11" s="20" t="n">
        <v>263.3381</v>
      </c>
    </row>
    <row r="12" customFormat="false" ht="11.25" hidden="false" customHeight="false" outlineLevel="0" collapsed="false">
      <c r="A12" s="19" t="s">
        <v>50</v>
      </c>
      <c r="B12" s="20" t="n">
        <v>281.9753</v>
      </c>
      <c r="C12" s="20" t="n">
        <v>219.6656</v>
      </c>
      <c r="D12" s="20" t="n">
        <v>173.6257</v>
      </c>
      <c r="E12" s="20" t="n">
        <v>133.2867</v>
      </c>
      <c r="F12" s="20" t="n">
        <v>126.5601</v>
      </c>
      <c r="G12" s="20" t="n">
        <v>102.3436</v>
      </c>
    </row>
    <row r="13" customFormat="false" ht="11.25" hidden="false" customHeight="true" outlineLevel="0" collapsed="false">
      <c r="A13" s="19" t="s">
        <v>51</v>
      </c>
      <c r="B13" s="20" t="n">
        <v>427.5353</v>
      </c>
      <c r="C13" s="20" t="n">
        <v>219.5772</v>
      </c>
      <c r="D13" s="20" t="n">
        <v>173.2194</v>
      </c>
      <c r="E13" s="20" t="n">
        <v>145.0168</v>
      </c>
      <c r="F13" s="20" t="n">
        <v>126.158</v>
      </c>
      <c r="G13" s="20" t="n">
        <v>102.6472</v>
      </c>
    </row>
    <row r="14" customFormat="false" ht="11.25" hidden="false" customHeight="false" outlineLevel="0" collapsed="false">
      <c r="A14" s="19" t="s">
        <v>52</v>
      </c>
      <c r="B14" s="20" t="n">
        <v>368.596</v>
      </c>
      <c r="C14" s="20" t="n">
        <v>264.4756</v>
      </c>
      <c r="D14" s="20" t="n">
        <v>203.1014</v>
      </c>
      <c r="E14" s="20" t="n">
        <v>228.7657</v>
      </c>
      <c r="F14" s="20" t="n">
        <v>129.1941</v>
      </c>
      <c r="G14" s="20" t="n">
        <v>125.3231</v>
      </c>
    </row>
    <row r="15" customFormat="false" ht="11.25" hidden="false" customHeight="true" outlineLevel="0" collapsed="false">
      <c r="A15" s="19" t="s">
        <v>53</v>
      </c>
      <c r="B15" s="20" t="n">
        <v>501.9689</v>
      </c>
      <c r="C15" s="20" t="n">
        <v>411.6448</v>
      </c>
      <c r="D15" s="20" t="n">
        <v>314.3453</v>
      </c>
      <c r="E15" s="20" t="n">
        <v>309.7839</v>
      </c>
      <c r="F15" s="20" t="n">
        <v>301.1849</v>
      </c>
      <c r="G15" s="20" t="n">
        <v>271.2127</v>
      </c>
    </row>
    <row r="16" customFormat="false" ht="11.25" hidden="false" customHeight="false" outlineLevel="0" collapsed="false">
      <c r="A16" s="21" t="s">
        <v>55</v>
      </c>
      <c r="B16" s="20" t="n">
        <v>605.4105</v>
      </c>
      <c r="C16" s="20" t="n">
        <v>447.9446</v>
      </c>
      <c r="D16" s="20" t="n">
        <v>348.8324</v>
      </c>
      <c r="E16" s="20" t="n">
        <v>322.0718</v>
      </c>
      <c r="F16" s="20" t="n">
        <v>244.4444</v>
      </c>
      <c r="G16" s="20" t="n">
        <v>232.7296</v>
      </c>
    </row>
    <row r="17" customFormat="false" ht="11.25" hidden="false" customHeight="false" outlineLevel="0" collapsed="false">
      <c r="A17" s="19" t="s">
        <v>56</v>
      </c>
      <c r="B17" s="20" t="n">
        <v>336.8204</v>
      </c>
      <c r="C17" s="20" t="n">
        <v>242.7556</v>
      </c>
      <c r="D17" s="20" t="n">
        <v>194.2115</v>
      </c>
      <c r="E17" s="20" t="n">
        <v>165.1429</v>
      </c>
      <c r="F17" s="20" t="n">
        <v>152.6097</v>
      </c>
      <c r="G17" s="20" t="n">
        <v>144.6027</v>
      </c>
    </row>
    <row r="18" customFormat="false" ht="11.25" hidden="false" customHeight="false" outlineLevel="0" collapsed="false">
      <c r="A18" s="19" t="s">
        <v>57</v>
      </c>
      <c r="B18" s="20" t="n">
        <v>481.263</v>
      </c>
      <c r="C18" s="20" t="n">
        <v>407.8429</v>
      </c>
      <c r="D18" s="20" t="n">
        <v>273.0372</v>
      </c>
      <c r="E18" s="20" t="n">
        <v>251.7322</v>
      </c>
      <c r="F18" s="20" t="n">
        <v>222.1533</v>
      </c>
      <c r="G18" s="20" t="n">
        <v>215.0644</v>
      </c>
    </row>
    <row r="19" customFormat="false" ht="11.25" hidden="false" customHeight="false" outlineLevel="0" collapsed="false">
      <c r="A19" s="19" t="s">
        <v>58</v>
      </c>
      <c r="B19" s="20" t="n">
        <v>410.9265</v>
      </c>
      <c r="C19" s="20" t="n">
        <v>467.1834</v>
      </c>
      <c r="D19" s="20" t="n">
        <v>196.7938</v>
      </c>
      <c r="E19" s="20" t="n">
        <v>188.5123</v>
      </c>
      <c r="F19" s="20" t="n">
        <v>176.903</v>
      </c>
      <c r="G19" s="20" t="n">
        <v>168.5253</v>
      </c>
    </row>
    <row r="20" customFormat="false" ht="11.25" hidden="false" customHeight="false" outlineLevel="0" collapsed="false">
      <c r="A20" s="11" t="s">
        <v>59</v>
      </c>
      <c r="B20" s="20" t="n">
        <v>749.2311</v>
      </c>
      <c r="C20" s="20" t="n">
        <v>545.7632</v>
      </c>
      <c r="D20" s="20" t="n">
        <v>368.5797</v>
      </c>
      <c r="E20" s="20" t="n">
        <v>371.5475</v>
      </c>
      <c r="F20" s="20" t="n">
        <v>351.9826</v>
      </c>
      <c r="G20" s="20" t="n">
        <v>322.7099</v>
      </c>
    </row>
    <row r="21" customFormat="false" ht="11.25" hidden="false" customHeight="false" outlineLevel="0" collapsed="false">
      <c r="A21" s="11" t="s">
        <v>60</v>
      </c>
      <c r="B21" s="20" t="n">
        <v>335.9313</v>
      </c>
      <c r="C21" s="20" t="n">
        <v>267.8587</v>
      </c>
      <c r="D21" s="20" t="n">
        <v>225.1041</v>
      </c>
      <c r="E21" s="20" t="n">
        <v>200.9365</v>
      </c>
      <c r="F21" s="20" t="n">
        <v>171.3232</v>
      </c>
      <c r="G21" s="20" t="n">
        <v>176.6628</v>
      </c>
    </row>
    <row r="22" customFormat="false" ht="11.25" hidden="false" customHeight="false" outlineLevel="0" collapsed="false">
      <c r="A22" s="11" t="s">
        <v>61</v>
      </c>
      <c r="B22" s="22" t="n">
        <v>442.5897</v>
      </c>
      <c r="C22" s="22" t="n">
        <v>371.3339</v>
      </c>
      <c r="D22" s="22" t="n">
        <v>252.0562</v>
      </c>
      <c r="E22" s="22" t="n">
        <v>233.0695</v>
      </c>
      <c r="F22" s="22" t="n">
        <v>210.0139</v>
      </c>
      <c r="G22" s="22" t="n">
        <v>197.4249</v>
      </c>
    </row>
    <row r="23" customFormat="false" ht="11.25" hidden="false" customHeight="false" outlineLevel="0" collapsed="false">
      <c r="A23" s="11" t="s">
        <v>62</v>
      </c>
      <c r="B23" s="20" t="n">
        <v>382.4543</v>
      </c>
      <c r="C23" s="20" t="n">
        <v>304.2583</v>
      </c>
      <c r="D23" s="20" t="n">
        <v>239.5641</v>
      </c>
      <c r="E23" s="20" t="n">
        <v>218.1633</v>
      </c>
      <c r="F23" s="20" t="n">
        <v>190.3379</v>
      </c>
      <c r="G23" s="20" t="n">
        <v>190.389</v>
      </c>
    </row>
    <row r="24" customFormat="false" ht="11.25" hidden="false" customHeight="false" outlineLevel="0" collapsed="false">
      <c r="A24" s="11" t="s">
        <v>63</v>
      </c>
      <c r="B24" s="23" t="n">
        <v>9</v>
      </c>
      <c r="C24" s="23" t="n">
        <v>5</v>
      </c>
      <c r="D24" s="23" t="n">
        <v>1</v>
      </c>
      <c r="E24" s="23" t="n">
        <v>1</v>
      </c>
      <c r="F24" s="23" t="n">
        <v>1</v>
      </c>
      <c r="G24" s="23" t="n">
        <v>1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396.2565</v>
      </c>
      <c r="C31" s="27" t="n">
        <v>423.6374</v>
      </c>
      <c r="D31" s="27" t="n">
        <v>447.5494</v>
      </c>
      <c r="E31" s="27" t="n">
        <v>490.309</v>
      </c>
      <c r="F31" s="27" t="n">
        <v>509.8441</v>
      </c>
      <c r="G31" s="27" t="n">
        <v>548.7642</v>
      </c>
    </row>
    <row r="32" s="28" customFormat="true" ht="11.25" hidden="false" customHeight="false" outlineLevel="0" collapsed="false">
      <c r="A32" s="28" t="s">
        <v>62</v>
      </c>
      <c r="B32" s="27" t="n">
        <v>382.4543</v>
      </c>
      <c r="C32" s="27" t="n">
        <v>304.2583</v>
      </c>
      <c r="D32" s="27" t="n">
        <v>239.5641</v>
      </c>
      <c r="E32" s="27" t="n">
        <v>218.1633</v>
      </c>
      <c r="F32" s="27" t="n">
        <v>190.3379</v>
      </c>
      <c r="G32" s="27" t="n">
        <v>190.389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110</v>
      </c>
      <c r="C50" s="32"/>
      <c r="D50" s="32"/>
      <c r="E50" s="32"/>
      <c r="F50" s="32"/>
      <c r="G50" s="32"/>
      <c r="H50" s="32"/>
    </row>
    <row r="51" s="33" customFormat="true" ht="39" hidden="false" customHeight="true" outlineLevel="0" collapsed="false">
      <c r="A51" s="34" t="s">
        <v>67</v>
      </c>
      <c r="B51" s="35" t="s">
        <v>111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112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H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33</v>
      </c>
      <c r="B1" s="13" t="s">
        <v>113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139.731</v>
      </c>
      <c r="C4" s="20" t="n">
        <v>130.6517</v>
      </c>
      <c r="D4" s="20" t="n">
        <v>112.7921</v>
      </c>
      <c r="E4" s="20" t="n">
        <v>115.3137</v>
      </c>
      <c r="F4" s="20" t="n">
        <v>108.5416</v>
      </c>
      <c r="G4" s="20" t="n">
        <v>80.6606</v>
      </c>
    </row>
    <row r="5" customFormat="false" ht="11.25" hidden="false" customHeight="false" outlineLevel="0" collapsed="false">
      <c r="A5" s="19" t="s">
        <v>43</v>
      </c>
      <c r="B5" s="20" t="n">
        <v>147.0003</v>
      </c>
      <c r="C5" s="20" t="n">
        <v>129.4782</v>
      </c>
      <c r="D5" s="20" t="n">
        <v>97.3868</v>
      </c>
      <c r="E5" s="20" t="n">
        <v>100.2548</v>
      </c>
      <c r="F5" s="20" t="n">
        <v>102.6843</v>
      </c>
      <c r="G5" s="20" t="n">
        <v>91.3898</v>
      </c>
    </row>
    <row r="6" customFormat="false" ht="11.25" hidden="false" customHeight="false" outlineLevel="0" collapsed="false">
      <c r="A6" s="19" t="s">
        <v>44</v>
      </c>
      <c r="B6" s="20" t="n">
        <v>154.2968</v>
      </c>
      <c r="C6" s="20" t="n">
        <v>146.5368</v>
      </c>
      <c r="D6" s="20" t="n">
        <v>132.2608</v>
      </c>
      <c r="E6" s="20" t="n">
        <v>112.327</v>
      </c>
      <c r="F6" s="20" t="s">
        <v>54</v>
      </c>
      <c r="G6" s="20" t="s">
        <v>54</v>
      </c>
    </row>
    <row r="7" customFormat="false" ht="11.25" hidden="false" customHeight="false" outlineLevel="0" collapsed="false">
      <c r="A7" s="19" t="s">
        <v>45</v>
      </c>
      <c r="B7" s="20" t="n">
        <v>56.3007</v>
      </c>
      <c r="C7" s="20" t="n">
        <v>59.5878</v>
      </c>
      <c r="D7" s="20" t="n">
        <v>47.892</v>
      </c>
      <c r="E7" s="20" t="n">
        <v>48.8079</v>
      </c>
      <c r="F7" s="20" t="n">
        <v>47.7746</v>
      </c>
      <c r="G7" s="20" t="n">
        <v>50.8852</v>
      </c>
    </row>
    <row r="8" customFormat="false" ht="11.25" hidden="false" customHeight="false" outlineLevel="0" collapsed="false">
      <c r="A8" s="19" t="s">
        <v>46</v>
      </c>
      <c r="B8" s="20" t="n">
        <v>62.6731</v>
      </c>
      <c r="C8" s="20" t="n">
        <v>62.5863</v>
      </c>
      <c r="D8" s="20" t="n">
        <v>53.3019</v>
      </c>
      <c r="E8" s="20" t="n">
        <v>54.2607</v>
      </c>
      <c r="F8" s="20" t="n">
        <v>51.2769</v>
      </c>
      <c r="G8" s="20" t="n">
        <v>47.7605</v>
      </c>
    </row>
    <row r="9" customFormat="false" ht="11.25" hidden="false" customHeight="false" outlineLevel="0" collapsed="false">
      <c r="A9" s="19" t="s">
        <v>47</v>
      </c>
      <c r="B9" s="20" t="n">
        <v>80.2395</v>
      </c>
      <c r="C9" s="20" t="n">
        <v>71.3711</v>
      </c>
      <c r="D9" s="20" t="n">
        <v>62.5337</v>
      </c>
      <c r="E9" s="20" t="n">
        <v>62.772</v>
      </c>
      <c r="F9" s="20" t="n">
        <v>60.2551</v>
      </c>
      <c r="G9" s="20" t="n">
        <v>58.7496</v>
      </c>
    </row>
    <row r="10" customFormat="false" ht="11.25" hidden="false" customHeight="false" outlineLevel="0" collapsed="false">
      <c r="A10" s="19" t="s">
        <v>48</v>
      </c>
      <c r="B10" s="20" t="n">
        <v>155.1999</v>
      </c>
      <c r="C10" s="20" t="n">
        <v>139.1397</v>
      </c>
      <c r="D10" s="20" t="n">
        <v>102.4028</v>
      </c>
      <c r="E10" s="20" t="n">
        <v>91.3255</v>
      </c>
      <c r="F10" s="20" t="n">
        <v>89.7932</v>
      </c>
      <c r="G10" s="20" t="n">
        <v>87.2231</v>
      </c>
    </row>
    <row r="11" customFormat="false" ht="11.25" hidden="false" customHeight="false" outlineLevel="0" collapsed="false">
      <c r="A11" s="19" t="s">
        <v>49</v>
      </c>
      <c r="B11" s="20" t="n">
        <v>121.283</v>
      </c>
      <c r="C11" s="20" t="n">
        <v>115.4563</v>
      </c>
      <c r="D11" s="20" t="n">
        <v>90.113</v>
      </c>
      <c r="E11" s="20" t="n">
        <v>89.1849</v>
      </c>
      <c r="F11" s="20" t="n">
        <v>87.8194</v>
      </c>
      <c r="G11" s="20" t="n">
        <v>82.9485</v>
      </c>
    </row>
    <row r="12" customFormat="false" ht="11.25" hidden="false" customHeight="false" outlineLevel="0" collapsed="false">
      <c r="A12" s="19" t="s">
        <v>50</v>
      </c>
      <c r="B12" s="20" t="n">
        <v>48.9309</v>
      </c>
      <c r="C12" s="20" t="n">
        <v>47.3528</v>
      </c>
      <c r="D12" s="20" t="n">
        <v>42.2732</v>
      </c>
      <c r="E12" s="20" t="n">
        <v>43.7547</v>
      </c>
      <c r="F12" s="20" t="n">
        <v>43.5861</v>
      </c>
      <c r="G12" s="20" t="n">
        <v>43.5573</v>
      </c>
    </row>
    <row r="13" customFormat="false" ht="11.25" hidden="false" customHeight="true" outlineLevel="0" collapsed="false">
      <c r="A13" s="19" t="s">
        <v>51</v>
      </c>
      <c r="B13" s="20" t="n">
        <v>76.1944</v>
      </c>
      <c r="C13" s="20" t="n">
        <v>76.8756</v>
      </c>
      <c r="D13" s="20" t="n">
        <v>67.5214</v>
      </c>
      <c r="E13" s="20" t="n">
        <v>67.1587</v>
      </c>
      <c r="F13" s="20" t="n">
        <v>62.8867</v>
      </c>
      <c r="G13" s="20" t="n">
        <v>62.8847</v>
      </c>
    </row>
    <row r="14" customFormat="false" ht="11.25" hidden="false" customHeight="false" outlineLevel="0" collapsed="false">
      <c r="A14" s="19" t="s">
        <v>52</v>
      </c>
      <c r="B14" s="20" t="n">
        <v>64.4954</v>
      </c>
      <c r="C14" s="20" t="n">
        <v>55.8038</v>
      </c>
      <c r="D14" s="20" t="n">
        <v>48.2313</v>
      </c>
      <c r="E14" s="20" t="n">
        <v>47.7301</v>
      </c>
      <c r="F14" s="20" t="n">
        <v>48.3905</v>
      </c>
      <c r="G14" s="20" t="n">
        <v>41.0103</v>
      </c>
    </row>
    <row r="15" customFormat="false" ht="11.25" hidden="false" customHeight="true" outlineLevel="0" collapsed="false">
      <c r="A15" s="19" t="s">
        <v>53</v>
      </c>
      <c r="B15" s="20" t="n">
        <v>105.3937</v>
      </c>
      <c r="C15" s="20" t="n">
        <v>99.4082</v>
      </c>
      <c r="D15" s="20" t="n">
        <v>75.2009</v>
      </c>
      <c r="E15" s="20" t="n">
        <v>78.0728</v>
      </c>
      <c r="F15" s="20" t="n">
        <v>190.7439</v>
      </c>
      <c r="G15" s="20" t="n">
        <v>190.521</v>
      </c>
    </row>
    <row r="16" customFormat="false" ht="11.25" hidden="false" customHeight="false" outlineLevel="0" collapsed="false">
      <c r="A16" s="21" t="s">
        <v>55</v>
      </c>
      <c r="B16" s="20" t="n">
        <v>61.2834</v>
      </c>
      <c r="C16" s="20" t="n">
        <v>59.2237</v>
      </c>
      <c r="D16" s="20" t="n">
        <v>47.3478</v>
      </c>
      <c r="E16" s="20" t="n">
        <v>42.5822</v>
      </c>
      <c r="F16" s="20" t="n">
        <v>42.3909</v>
      </c>
      <c r="G16" s="20" t="n">
        <v>35.34</v>
      </c>
    </row>
    <row r="17" customFormat="false" ht="11.25" hidden="false" customHeight="false" outlineLevel="0" collapsed="false">
      <c r="A17" s="19" t="s">
        <v>56</v>
      </c>
      <c r="B17" s="20" t="n">
        <v>71.5991</v>
      </c>
      <c r="C17" s="20" t="n">
        <v>63.3346</v>
      </c>
      <c r="D17" s="20" t="n">
        <v>55.6124</v>
      </c>
      <c r="E17" s="20" t="n">
        <v>55.0242</v>
      </c>
      <c r="F17" s="20" t="n">
        <v>59.3626</v>
      </c>
      <c r="G17" s="20" t="n">
        <v>55.6201</v>
      </c>
    </row>
    <row r="18" customFormat="false" ht="11.25" hidden="false" customHeight="false" outlineLevel="0" collapsed="false">
      <c r="A18" s="19" t="s">
        <v>57</v>
      </c>
      <c r="B18" s="20" t="n">
        <v>93.1998</v>
      </c>
      <c r="C18" s="20" t="n">
        <v>98.4545</v>
      </c>
      <c r="D18" s="20" t="n">
        <v>76.5777</v>
      </c>
      <c r="E18" s="20" t="n">
        <v>78.1013</v>
      </c>
      <c r="F18" s="20" t="n">
        <v>71.7992</v>
      </c>
      <c r="G18" s="20" t="n">
        <v>75.3727</v>
      </c>
    </row>
    <row r="19" customFormat="false" ht="11.25" hidden="false" customHeight="false" outlineLevel="0" collapsed="false">
      <c r="A19" s="19" t="s">
        <v>58</v>
      </c>
      <c r="B19" s="20" t="n">
        <v>59.3934</v>
      </c>
      <c r="C19" s="20" t="n">
        <v>57.7318</v>
      </c>
      <c r="D19" s="20" t="n">
        <v>44.6038</v>
      </c>
      <c r="E19" s="20" t="n">
        <v>43.5658</v>
      </c>
      <c r="F19" s="20" t="n">
        <v>48.0842</v>
      </c>
      <c r="G19" s="20" t="n">
        <v>46.9711</v>
      </c>
    </row>
    <row r="20" customFormat="false" ht="11.25" hidden="false" customHeight="false" outlineLevel="0" collapsed="false">
      <c r="A20" s="11" t="s">
        <v>59</v>
      </c>
      <c r="B20" s="20" t="n">
        <v>150.4441</v>
      </c>
      <c r="C20" s="20" t="n">
        <v>139.599</v>
      </c>
      <c r="D20" s="20" t="n">
        <v>119.5636</v>
      </c>
      <c r="E20" s="20" t="n">
        <v>109.0368</v>
      </c>
      <c r="F20" s="20" t="s">
        <v>54</v>
      </c>
      <c r="G20" s="20" t="s">
        <v>54</v>
      </c>
    </row>
    <row r="21" customFormat="false" ht="11.25" hidden="false" customHeight="false" outlineLevel="0" collapsed="false">
      <c r="A21" s="11" t="s">
        <v>60</v>
      </c>
      <c r="B21" s="20" t="n">
        <v>91.1863</v>
      </c>
      <c r="C21" s="20" t="n">
        <v>86.6744</v>
      </c>
      <c r="D21" s="20" t="n">
        <v>69.2902</v>
      </c>
      <c r="E21" s="20" t="n">
        <v>68.0417</v>
      </c>
      <c r="F21" s="20" t="n">
        <v>66.3809</v>
      </c>
      <c r="G21" s="20" t="n">
        <v>64.0037</v>
      </c>
    </row>
    <row r="22" customFormat="false" ht="11.25" hidden="false" customHeight="false" outlineLevel="0" collapsed="false">
      <c r="A22" s="11" t="s">
        <v>61</v>
      </c>
      <c r="B22" s="22" t="n">
        <v>78.5879</v>
      </c>
      <c r="C22" s="22" t="n">
        <v>75.2417</v>
      </c>
      <c r="D22" s="22" t="n">
        <v>60.2634</v>
      </c>
      <c r="E22" s="22" t="n">
        <v>60.1198</v>
      </c>
      <c r="F22" s="22" t="n">
        <v>82.829</v>
      </c>
      <c r="G22" s="22" t="n">
        <v>81.2234</v>
      </c>
    </row>
    <row r="23" customFormat="false" ht="11.25" hidden="false" customHeight="false" outlineLevel="0" collapsed="false">
      <c r="A23" s="11" t="s">
        <v>62</v>
      </c>
      <c r="B23" s="20" t="n">
        <v>93.2717</v>
      </c>
      <c r="C23" s="20" t="n">
        <v>88.5198</v>
      </c>
      <c r="D23" s="20" t="n">
        <v>71.3581</v>
      </c>
      <c r="E23" s="20" t="n">
        <v>69.6563</v>
      </c>
      <c r="F23" s="20" t="n">
        <v>67.3866</v>
      </c>
      <c r="G23" s="20" t="n">
        <v>64.8029</v>
      </c>
    </row>
    <row r="24" customFormat="false" ht="11.25" hidden="false" customHeight="false" outlineLevel="0" collapsed="false">
      <c r="A24" s="11" t="s">
        <v>63</v>
      </c>
      <c r="B24" s="23" t="n">
        <v>4</v>
      </c>
      <c r="C24" s="23" t="n">
        <v>3</v>
      </c>
      <c r="D24" s="23" t="n">
        <v>2</v>
      </c>
      <c r="E24" s="23" t="n">
        <v>1</v>
      </c>
      <c r="F24" s="23" t="n">
        <v>2</v>
      </c>
      <c r="G24" s="23" t="n">
        <v>5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139.731</v>
      </c>
      <c r="C31" s="27" t="n">
        <v>130.6517</v>
      </c>
      <c r="D31" s="27" t="n">
        <v>112.7921</v>
      </c>
      <c r="E31" s="27" t="n">
        <v>115.3137</v>
      </c>
      <c r="F31" s="27" t="n">
        <v>108.5416</v>
      </c>
      <c r="G31" s="27" t="n">
        <v>80.6606</v>
      </c>
    </row>
    <row r="32" s="28" customFormat="true" ht="11.25" hidden="false" customHeight="false" outlineLevel="0" collapsed="false">
      <c r="A32" s="28" t="s">
        <v>62</v>
      </c>
      <c r="B32" s="27" t="n">
        <v>93.2717</v>
      </c>
      <c r="C32" s="27" t="n">
        <v>88.5198</v>
      </c>
      <c r="D32" s="27" t="n">
        <v>71.3581</v>
      </c>
      <c r="E32" s="27" t="n">
        <v>69.6563</v>
      </c>
      <c r="F32" s="27" t="n">
        <v>67.3866</v>
      </c>
      <c r="G32" s="27" t="n">
        <v>64.8029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114</v>
      </c>
      <c r="C50" s="32"/>
      <c r="D50" s="32"/>
      <c r="E50" s="32"/>
      <c r="F50" s="32"/>
      <c r="G50" s="32"/>
      <c r="H50" s="32"/>
    </row>
    <row r="51" s="33" customFormat="true" ht="39" hidden="false" customHeight="true" outlineLevel="0" collapsed="false">
      <c r="A51" s="34" t="s">
        <v>67</v>
      </c>
      <c r="B51" s="35" t="s">
        <v>115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12.95" hidden="false" customHeight="true" outlineLevel="0" collapsed="false">
      <c r="A53" s="31" t="s">
        <v>71</v>
      </c>
      <c r="B53" s="35" t="s">
        <v>116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I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35</v>
      </c>
      <c r="B1" s="13" t="s">
        <v>11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321.4114</v>
      </c>
      <c r="C4" s="20" t="n">
        <v>332.3622</v>
      </c>
      <c r="D4" s="20" t="n">
        <v>247.2982</v>
      </c>
      <c r="E4" s="20" t="n">
        <v>239.6598</v>
      </c>
      <c r="F4" s="20" t="n">
        <v>222.9626</v>
      </c>
      <c r="G4" s="20" t="n">
        <v>227.028</v>
      </c>
    </row>
    <row r="5" customFormat="false" ht="11.25" hidden="false" customHeight="false" outlineLevel="0" collapsed="false">
      <c r="A5" s="19" t="s">
        <v>43</v>
      </c>
      <c r="B5" s="20" t="n">
        <v>438.7501</v>
      </c>
      <c r="C5" s="20" t="n">
        <v>449.8906</v>
      </c>
      <c r="D5" s="20" t="n">
        <v>436.6885</v>
      </c>
      <c r="E5" s="20" t="n">
        <v>427.2126</v>
      </c>
      <c r="F5" s="20" t="n">
        <v>431.5126</v>
      </c>
      <c r="G5" s="20" t="n">
        <v>409.9277</v>
      </c>
    </row>
    <row r="6" customFormat="false" ht="11.25" hidden="false" customHeight="false" outlineLevel="0" collapsed="false">
      <c r="A6" s="19" t="s">
        <v>44</v>
      </c>
      <c r="B6" s="20" t="n">
        <v>511.217</v>
      </c>
      <c r="C6" s="20" t="n">
        <v>493.2481</v>
      </c>
      <c r="D6" s="20" t="n">
        <v>560.4132</v>
      </c>
      <c r="E6" s="20" t="n">
        <v>612.2834</v>
      </c>
      <c r="F6" s="20" t="n">
        <v>717.4205</v>
      </c>
      <c r="G6" s="20" t="n">
        <v>776.6952</v>
      </c>
    </row>
    <row r="7" customFormat="false" ht="11.25" hidden="false" customHeight="false" outlineLevel="0" collapsed="false">
      <c r="A7" s="19" t="s">
        <v>45</v>
      </c>
      <c r="B7" s="20" t="n">
        <v>261.491</v>
      </c>
      <c r="C7" s="20" t="n">
        <v>281.0032</v>
      </c>
      <c r="D7" s="20" t="n">
        <v>274.731</v>
      </c>
      <c r="E7" s="20" t="n">
        <v>305.0282</v>
      </c>
      <c r="F7" s="20" t="n">
        <v>317.1233</v>
      </c>
      <c r="G7" s="20" t="n">
        <v>322.7318</v>
      </c>
    </row>
    <row r="8" customFormat="false" ht="11.25" hidden="false" customHeight="false" outlineLevel="0" collapsed="false">
      <c r="A8" s="19" t="s">
        <v>46</v>
      </c>
      <c r="B8" s="20" t="n">
        <v>310.6551</v>
      </c>
      <c r="C8" s="20" t="n">
        <v>304.5322</v>
      </c>
      <c r="D8" s="20" t="n">
        <v>313.6616</v>
      </c>
      <c r="E8" s="20" t="n">
        <v>322.1505</v>
      </c>
      <c r="F8" s="20" t="s">
        <v>54</v>
      </c>
      <c r="G8" s="20" t="s">
        <v>54</v>
      </c>
    </row>
    <row r="9" customFormat="false" ht="11.25" hidden="false" customHeight="false" outlineLevel="0" collapsed="false">
      <c r="A9" s="19" t="s">
        <v>47</v>
      </c>
      <c r="B9" s="20" t="n">
        <v>258.9107</v>
      </c>
      <c r="C9" s="20" t="n">
        <v>296.832</v>
      </c>
      <c r="D9" s="20" t="n">
        <v>322.9895</v>
      </c>
      <c r="E9" s="20" t="n">
        <v>347.0228</v>
      </c>
      <c r="F9" s="20" t="n">
        <v>366.4051</v>
      </c>
      <c r="G9" s="20" t="n">
        <v>370.7026</v>
      </c>
    </row>
    <row r="10" customFormat="false" ht="11.25" hidden="false" customHeight="false" outlineLevel="0" collapsed="false">
      <c r="A10" s="19" t="s">
        <v>48</v>
      </c>
      <c r="B10" s="20" t="n">
        <v>279.2497</v>
      </c>
      <c r="C10" s="20" t="n">
        <v>305.3246</v>
      </c>
      <c r="D10" s="20" t="n">
        <v>390.5983</v>
      </c>
      <c r="E10" s="20" t="n">
        <v>372.6996</v>
      </c>
      <c r="F10" s="20" t="n">
        <v>386.7814</v>
      </c>
      <c r="G10" s="20" t="n">
        <v>428.1015</v>
      </c>
    </row>
    <row r="11" customFormat="false" ht="11.25" hidden="false" customHeight="false" outlineLevel="0" collapsed="false">
      <c r="A11" s="19" t="s">
        <v>49</v>
      </c>
      <c r="B11" s="20" t="n">
        <v>339.4949</v>
      </c>
      <c r="C11" s="20" t="n">
        <v>387.3646</v>
      </c>
      <c r="D11" s="20" t="n">
        <v>392.5844</v>
      </c>
      <c r="E11" s="20" t="n">
        <v>387.4914</v>
      </c>
      <c r="F11" s="20" t="n">
        <v>403.6596</v>
      </c>
      <c r="G11" s="20" t="n">
        <v>400.1608</v>
      </c>
    </row>
    <row r="12" customFormat="false" ht="11.25" hidden="false" customHeight="false" outlineLevel="0" collapsed="false">
      <c r="A12" s="19" t="s">
        <v>50</v>
      </c>
      <c r="B12" s="20" t="n">
        <v>391.0778</v>
      </c>
      <c r="C12" s="20" t="n">
        <v>399.7392</v>
      </c>
      <c r="D12" s="20" t="n">
        <v>368.3879</v>
      </c>
      <c r="E12" s="20" t="n">
        <v>378.8707</v>
      </c>
      <c r="F12" s="20" t="n">
        <v>398.8681</v>
      </c>
      <c r="G12" s="20" t="n">
        <v>395.1853</v>
      </c>
    </row>
    <row r="13" customFormat="false" ht="11.25" hidden="false" customHeight="true" outlineLevel="0" collapsed="false">
      <c r="A13" s="19" t="s">
        <v>51</v>
      </c>
      <c r="B13" s="20" t="n">
        <v>470.0537</v>
      </c>
      <c r="C13" s="20" t="n">
        <v>466.9203</v>
      </c>
      <c r="D13" s="20" t="n">
        <v>427.7303</v>
      </c>
      <c r="E13" s="20" t="n">
        <v>442.4064</v>
      </c>
      <c r="F13" s="20" t="n">
        <v>504.6319</v>
      </c>
      <c r="G13" s="20" t="n">
        <v>415.0389</v>
      </c>
    </row>
    <row r="14" customFormat="false" ht="11.25" hidden="false" customHeight="false" outlineLevel="0" collapsed="false">
      <c r="A14" s="19" t="s">
        <v>52</v>
      </c>
      <c r="B14" s="20" t="n">
        <v>291.7195</v>
      </c>
      <c r="C14" s="20" t="n">
        <v>311.0436</v>
      </c>
      <c r="D14" s="20" t="n">
        <v>318.9979</v>
      </c>
      <c r="E14" s="20" t="n">
        <v>383.2884</v>
      </c>
      <c r="F14" s="20" t="n">
        <v>426.6263</v>
      </c>
      <c r="G14" s="20" t="n">
        <v>392.7895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n">
        <v>437.9565</v>
      </c>
      <c r="D15" s="20" t="n">
        <v>473.9179</v>
      </c>
      <c r="E15" s="20" t="n">
        <v>550.5834</v>
      </c>
      <c r="F15" s="20" t="n">
        <v>618.816</v>
      </c>
      <c r="G15" s="20" t="n">
        <v>713.2578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n">
        <v>415.0876</v>
      </c>
      <c r="D16" s="20" t="n">
        <v>462.9692</v>
      </c>
      <c r="E16" s="20" t="n">
        <v>542.5698</v>
      </c>
      <c r="F16" s="20" t="n">
        <v>679.559</v>
      </c>
      <c r="G16" s="20" t="n">
        <v>805.5841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n">
        <v>261.0435</v>
      </c>
      <c r="D17" s="20" t="n">
        <v>465.8089</v>
      </c>
      <c r="E17" s="20" t="n">
        <v>504.9318</v>
      </c>
      <c r="F17" s="20" t="n">
        <v>610.8165</v>
      </c>
      <c r="G17" s="20" t="n">
        <v>696.428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n">
        <v>758.3901</v>
      </c>
      <c r="D18" s="20" t="n">
        <v>476.5058</v>
      </c>
      <c r="E18" s="20" t="n">
        <v>566.3772</v>
      </c>
      <c r="F18" s="20" t="n">
        <v>699.8673</v>
      </c>
      <c r="G18" s="20" t="n">
        <v>831.8939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n">
        <v>468.6214</v>
      </c>
      <c r="D19" s="20" t="n">
        <v>489.8311</v>
      </c>
      <c r="E19" s="20" t="n">
        <v>532.1308</v>
      </c>
      <c r="F19" s="20" t="n">
        <v>587.4016</v>
      </c>
      <c r="G19" s="20" t="n">
        <v>740.3437</v>
      </c>
    </row>
    <row r="20" customFormat="false" ht="11.25" hidden="false" customHeight="false" outlineLevel="0" collapsed="false">
      <c r="A20" s="11" t="s">
        <v>59</v>
      </c>
      <c r="B20" s="20" t="n">
        <v>467.7834</v>
      </c>
      <c r="C20" s="20" t="n">
        <v>461.8102</v>
      </c>
      <c r="D20" s="20" t="n">
        <v>487.4357</v>
      </c>
      <c r="E20" s="20" t="n">
        <v>514.0283</v>
      </c>
      <c r="F20" s="20" t="n">
        <v>574.8306</v>
      </c>
      <c r="G20" s="20" t="n">
        <v>603.6663</v>
      </c>
    </row>
    <row r="21" customFormat="false" ht="11.25" hidden="false" customHeight="false" outlineLevel="0" collapsed="false">
      <c r="A21" s="11" t="s">
        <v>60</v>
      </c>
      <c r="B21" s="20" t="n">
        <v>308.6387</v>
      </c>
      <c r="C21" s="20" t="n">
        <v>332.7012</v>
      </c>
      <c r="D21" s="20" t="n">
        <v>345.8598</v>
      </c>
      <c r="E21" s="20" t="n">
        <v>355.0155</v>
      </c>
      <c r="F21" s="20" t="s">
        <v>54</v>
      </c>
      <c r="G21" s="20" t="s">
        <v>54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n">
        <v>443.5187</v>
      </c>
      <c r="D22" s="22" t="n">
        <v>473.189</v>
      </c>
      <c r="E22" s="22" t="n">
        <v>534.6162</v>
      </c>
      <c r="F22" s="22" t="n">
        <v>633.4532</v>
      </c>
      <c r="G22" s="22" t="n">
        <v>746.107</v>
      </c>
    </row>
    <row r="23" customFormat="false" ht="11.25" hidden="false" customHeight="false" outlineLevel="0" collapsed="false">
      <c r="A23" s="11" t="s">
        <v>62</v>
      </c>
      <c r="B23" s="20" t="n">
        <v>340.0138</v>
      </c>
      <c r="C23" s="20" t="n">
        <v>359.8647</v>
      </c>
      <c r="D23" s="20" t="n">
        <v>376.4839</v>
      </c>
      <c r="E23" s="20" t="n">
        <v>395.2247</v>
      </c>
      <c r="F23" s="20" t="n">
        <v>377.4277</v>
      </c>
      <c r="G23" s="20" t="n">
        <v>398.8601</v>
      </c>
    </row>
    <row r="24" customFormat="false" ht="11.25" hidden="false" customHeight="false" outlineLevel="0" collapsed="false">
      <c r="A24" s="11" t="s">
        <v>63</v>
      </c>
      <c r="B24" s="23" t="n">
        <v>6</v>
      </c>
      <c r="C24" s="23" t="n">
        <v>10</v>
      </c>
      <c r="D24" s="23" t="n">
        <v>16</v>
      </c>
      <c r="E24" s="23" t="n">
        <v>16</v>
      </c>
      <c r="F24" s="23" t="n">
        <v>15</v>
      </c>
      <c r="G24" s="23" t="n">
        <v>15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321.4114</v>
      </c>
      <c r="C31" s="27" t="n">
        <v>332.3622</v>
      </c>
      <c r="D31" s="27" t="n">
        <v>247.2982</v>
      </c>
      <c r="E31" s="27" t="n">
        <v>239.6598</v>
      </c>
      <c r="F31" s="27" t="n">
        <v>222.9626</v>
      </c>
      <c r="G31" s="27" t="n">
        <v>227.028</v>
      </c>
    </row>
    <row r="32" s="28" customFormat="true" ht="11.25" hidden="false" customHeight="false" outlineLevel="0" collapsed="false">
      <c r="A32" s="28" t="s">
        <v>62</v>
      </c>
      <c r="B32" s="27" t="n">
        <v>340.0138</v>
      </c>
      <c r="C32" s="27" t="n">
        <v>359.8647</v>
      </c>
      <c r="D32" s="27" t="n">
        <v>376.4839</v>
      </c>
      <c r="E32" s="27" t="n">
        <v>395.2247</v>
      </c>
      <c r="F32" s="27" t="n">
        <v>377.4277</v>
      </c>
      <c r="G32" s="27" t="n">
        <v>398.8601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118</v>
      </c>
      <c r="C50" s="32"/>
      <c r="D50" s="32"/>
      <c r="E50" s="32"/>
      <c r="F50" s="32"/>
      <c r="G50" s="32"/>
      <c r="H50" s="32"/>
    </row>
    <row r="51" s="33" customFormat="true" ht="39" hidden="false" customHeight="true" outlineLevel="0" collapsed="false">
      <c r="A51" s="34" t="s">
        <v>67</v>
      </c>
      <c r="B51" s="35" t="s">
        <v>119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120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J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37</v>
      </c>
      <c r="B1" s="13" t="s">
        <v>121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956.2367</v>
      </c>
      <c r="C4" s="20" t="n">
        <v>885.897</v>
      </c>
      <c r="D4" s="20" t="n">
        <v>801.9096</v>
      </c>
      <c r="E4" s="20" t="n">
        <v>720.4847</v>
      </c>
      <c r="F4" s="20" t="n">
        <v>652.908</v>
      </c>
      <c r="G4" s="20" t="n">
        <v>663.26</v>
      </c>
    </row>
    <row r="5" customFormat="false" ht="11.25" hidden="false" customHeight="false" outlineLevel="0" collapsed="false">
      <c r="A5" s="19" t="s">
        <v>43</v>
      </c>
      <c r="B5" s="20" t="n">
        <v>925.2307</v>
      </c>
      <c r="C5" s="20" t="n">
        <v>882.3292</v>
      </c>
      <c r="D5" s="20" t="n">
        <v>787.6605</v>
      </c>
      <c r="E5" s="20" t="n">
        <v>702.2986</v>
      </c>
      <c r="F5" s="20" t="n">
        <v>692.6793</v>
      </c>
      <c r="G5" s="20" t="n">
        <v>705.9427</v>
      </c>
    </row>
    <row r="6" customFormat="false" ht="11.25" hidden="false" customHeight="false" outlineLevel="0" collapsed="false">
      <c r="A6" s="19" t="s">
        <v>44</v>
      </c>
      <c r="B6" s="20" t="n">
        <v>1227.3571</v>
      </c>
      <c r="C6" s="20" t="n">
        <v>1106.5536</v>
      </c>
      <c r="D6" s="20" t="n">
        <v>854.5948</v>
      </c>
      <c r="E6" s="20" t="n">
        <v>648.814</v>
      </c>
      <c r="F6" s="20" t="n">
        <v>693.5916</v>
      </c>
      <c r="G6" s="20" t="n">
        <v>740.5746</v>
      </c>
    </row>
    <row r="7" customFormat="false" ht="11.25" hidden="false" customHeight="false" outlineLevel="0" collapsed="false">
      <c r="A7" s="19" t="s">
        <v>45</v>
      </c>
      <c r="B7" s="20" t="n">
        <v>619.963</v>
      </c>
      <c r="C7" s="20" t="n">
        <v>583.4912</v>
      </c>
      <c r="D7" s="20" t="n">
        <v>539.7586</v>
      </c>
      <c r="E7" s="20" t="n">
        <v>469.5742</v>
      </c>
      <c r="F7" s="20" t="n">
        <v>438.607</v>
      </c>
      <c r="G7" s="20" t="n">
        <v>437.5141</v>
      </c>
    </row>
    <row r="8" customFormat="false" ht="11.25" hidden="false" customHeight="false" outlineLevel="0" collapsed="false">
      <c r="A8" s="19" t="s">
        <v>46</v>
      </c>
      <c r="B8" s="20" t="n">
        <v>699.4942</v>
      </c>
      <c r="C8" s="20" t="n">
        <v>643.5878</v>
      </c>
      <c r="D8" s="20" t="n">
        <v>598.1953</v>
      </c>
      <c r="E8" s="20" t="n">
        <v>552.977</v>
      </c>
      <c r="F8" s="20" t="s">
        <v>54</v>
      </c>
      <c r="G8" s="20" t="s">
        <v>54</v>
      </c>
    </row>
    <row r="9" customFormat="false" ht="11.25" hidden="false" customHeight="false" outlineLevel="0" collapsed="false">
      <c r="A9" s="19" t="s">
        <v>47</v>
      </c>
      <c r="B9" s="20" t="n">
        <v>1286.5901</v>
      </c>
      <c r="C9" s="20" t="n">
        <v>1149.0806</v>
      </c>
      <c r="D9" s="20" t="n">
        <v>653.9372</v>
      </c>
      <c r="E9" s="20" t="n">
        <v>555.5062</v>
      </c>
      <c r="F9" s="20" t="n">
        <v>565.9435</v>
      </c>
      <c r="G9" s="20" t="n">
        <v>577.1994</v>
      </c>
    </row>
    <row r="10" customFormat="false" ht="11.25" hidden="false" customHeight="false" outlineLevel="0" collapsed="false">
      <c r="A10" s="19" t="s">
        <v>48</v>
      </c>
      <c r="B10" s="20" t="n">
        <v>556.9593</v>
      </c>
      <c r="C10" s="20" t="n">
        <v>561.1351</v>
      </c>
      <c r="D10" s="20" t="n">
        <v>493.0012</v>
      </c>
      <c r="E10" s="20" t="n">
        <v>443.1088</v>
      </c>
      <c r="F10" s="20" t="n">
        <v>446.0462</v>
      </c>
      <c r="G10" s="20" t="n">
        <v>429.948</v>
      </c>
    </row>
    <row r="11" customFormat="false" ht="11.25" hidden="false" customHeight="false" outlineLevel="0" collapsed="false">
      <c r="A11" s="19" t="s">
        <v>49</v>
      </c>
      <c r="B11" s="20" t="n">
        <v>797.0031</v>
      </c>
      <c r="C11" s="20" t="n">
        <v>732.5384</v>
      </c>
      <c r="D11" s="20" t="n">
        <v>661.4564</v>
      </c>
      <c r="E11" s="20" t="n">
        <v>587.3731</v>
      </c>
      <c r="F11" s="20" t="n">
        <v>573.5856</v>
      </c>
      <c r="G11" s="20" t="n">
        <v>581.118</v>
      </c>
    </row>
    <row r="12" customFormat="false" ht="11.25" hidden="false" customHeight="false" outlineLevel="0" collapsed="false">
      <c r="A12" s="19" t="s">
        <v>50</v>
      </c>
      <c r="B12" s="20" t="n">
        <v>612.5118</v>
      </c>
      <c r="C12" s="20" t="n">
        <v>574.6883</v>
      </c>
      <c r="D12" s="20" t="n">
        <v>540.5355</v>
      </c>
      <c r="E12" s="20" t="n">
        <v>464.4564</v>
      </c>
      <c r="F12" s="20" t="n">
        <v>455.6411</v>
      </c>
      <c r="G12" s="20" t="n">
        <v>447.2361</v>
      </c>
    </row>
    <row r="13" customFormat="false" ht="11.25" hidden="false" customHeight="true" outlineLevel="0" collapsed="false">
      <c r="A13" s="19" t="s">
        <v>51</v>
      </c>
      <c r="B13" s="20" t="n">
        <v>612.4714</v>
      </c>
      <c r="C13" s="20" t="n">
        <v>582.3282</v>
      </c>
      <c r="D13" s="20" t="n">
        <v>551.9468</v>
      </c>
      <c r="E13" s="20" t="n">
        <v>487.3063</v>
      </c>
      <c r="F13" s="20" t="n">
        <v>496.9393</v>
      </c>
      <c r="G13" s="20" t="n">
        <v>516.7186</v>
      </c>
    </row>
    <row r="14" customFormat="false" ht="11.25" hidden="false" customHeight="false" outlineLevel="0" collapsed="false">
      <c r="A14" s="19" t="s">
        <v>52</v>
      </c>
      <c r="B14" s="20" t="n">
        <v>557.0802</v>
      </c>
      <c r="C14" s="20" t="n">
        <v>535.6037</v>
      </c>
      <c r="D14" s="20" t="n">
        <v>477.8254</v>
      </c>
      <c r="E14" s="20" t="n">
        <v>424.0637</v>
      </c>
      <c r="F14" s="20" t="n">
        <v>393.9663</v>
      </c>
      <c r="G14" s="20" t="n">
        <v>407.7056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n">
        <v>763.5047</v>
      </c>
      <c r="D15" s="20" t="n">
        <v>636.8077</v>
      </c>
      <c r="E15" s="20" t="n">
        <v>493.7426</v>
      </c>
      <c r="F15" s="20" t="n">
        <v>486.0271</v>
      </c>
      <c r="G15" s="20" t="n">
        <v>479.2874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n">
        <v>706.7441</v>
      </c>
      <c r="D16" s="20" t="n">
        <v>589.3662</v>
      </c>
      <c r="E16" s="20" t="n">
        <v>499.3995</v>
      </c>
      <c r="F16" s="20" t="n">
        <v>462.98</v>
      </c>
      <c r="G16" s="20" t="n">
        <v>476.8206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n">
        <v>470.5884</v>
      </c>
      <c r="D17" s="20" t="n">
        <v>617.7802</v>
      </c>
      <c r="E17" s="20" t="n">
        <v>509.038</v>
      </c>
      <c r="F17" s="20" t="n">
        <v>464.5823</v>
      </c>
      <c r="G17" s="20" t="n">
        <v>465.506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n">
        <v>779.4278</v>
      </c>
      <c r="D18" s="20" t="n">
        <v>739.1097</v>
      </c>
      <c r="E18" s="20" t="n">
        <v>660.8887</v>
      </c>
      <c r="F18" s="20" t="n">
        <v>564.4663</v>
      </c>
      <c r="G18" s="20" t="n">
        <v>565.5244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n">
        <v>667.8278</v>
      </c>
      <c r="D19" s="20" t="n">
        <v>602.3213</v>
      </c>
      <c r="E19" s="20" t="n">
        <v>544.529</v>
      </c>
      <c r="F19" s="20" t="n">
        <v>501.7542</v>
      </c>
      <c r="G19" s="20" t="n">
        <v>521.3354</v>
      </c>
    </row>
    <row r="20" customFormat="false" ht="11.25" hidden="false" customHeight="false" outlineLevel="0" collapsed="false">
      <c r="A20" s="11" t="s">
        <v>59</v>
      </c>
      <c r="B20" s="20" t="n">
        <v>1105.849</v>
      </c>
      <c r="C20" s="20" t="n">
        <v>1014.0021</v>
      </c>
      <c r="D20" s="20" t="n">
        <v>828.4716</v>
      </c>
      <c r="E20" s="20" t="n">
        <v>673.0934</v>
      </c>
      <c r="F20" s="20" t="n">
        <v>688.6892</v>
      </c>
      <c r="G20" s="20" t="n">
        <v>721.3646</v>
      </c>
    </row>
    <row r="21" customFormat="false" ht="11.25" hidden="false" customHeight="false" outlineLevel="0" collapsed="false">
      <c r="A21" s="11" t="s">
        <v>60</v>
      </c>
      <c r="B21" s="20" t="n">
        <v>739.1298</v>
      </c>
      <c r="C21" s="20" t="n">
        <v>686.8089</v>
      </c>
      <c r="D21" s="20" t="n">
        <v>588.5642</v>
      </c>
      <c r="E21" s="20" t="n">
        <v>522.4647</v>
      </c>
      <c r="F21" s="20" t="s">
        <v>54</v>
      </c>
      <c r="G21" s="20" t="s">
        <v>54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n">
        <v>648.7733</v>
      </c>
      <c r="D22" s="22" t="n">
        <v>637.5764</v>
      </c>
      <c r="E22" s="22" t="n">
        <v>539.1222</v>
      </c>
      <c r="F22" s="22" t="n">
        <v>493.3731</v>
      </c>
      <c r="G22" s="22" t="n">
        <v>497.6671</v>
      </c>
    </row>
    <row r="23" customFormat="false" ht="11.25" hidden="false" customHeight="false" outlineLevel="0" collapsed="false">
      <c r="A23" s="11" t="s">
        <v>62</v>
      </c>
      <c r="B23" s="20" t="n">
        <v>770.4443</v>
      </c>
      <c r="C23" s="20" t="n">
        <v>703.5528</v>
      </c>
      <c r="D23" s="20" t="n">
        <v>634.8392</v>
      </c>
      <c r="E23" s="20" t="n">
        <v>567.9626</v>
      </c>
      <c r="F23" s="20" t="n">
        <v>438.1649</v>
      </c>
      <c r="G23" s="20" t="n">
        <v>442.0957</v>
      </c>
    </row>
    <row r="24" customFormat="false" ht="11.25" hidden="false" customHeight="false" outlineLevel="0" collapsed="false">
      <c r="A24" s="11" t="s">
        <v>63</v>
      </c>
      <c r="B24" s="23" t="n">
        <v>3</v>
      </c>
      <c r="C24" s="23" t="n">
        <v>3</v>
      </c>
      <c r="D24" s="23" t="n">
        <v>2</v>
      </c>
      <c r="E24" s="23" t="n">
        <v>1</v>
      </c>
      <c r="F24" s="23" t="n">
        <v>3</v>
      </c>
      <c r="G24" s="23" t="n">
        <v>3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956.2367</v>
      </c>
      <c r="C31" s="27" t="n">
        <v>885.897</v>
      </c>
      <c r="D31" s="27" t="n">
        <v>801.9096</v>
      </c>
      <c r="E31" s="27" t="n">
        <v>720.4847</v>
      </c>
      <c r="F31" s="27" t="n">
        <v>652.908</v>
      </c>
      <c r="G31" s="27" t="n">
        <v>663.26</v>
      </c>
    </row>
    <row r="32" s="28" customFormat="true" ht="11.25" hidden="false" customHeight="false" outlineLevel="0" collapsed="false">
      <c r="A32" s="28" t="s">
        <v>62</v>
      </c>
      <c r="B32" s="27" t="n">
        <v>770.4443</v>
      </c>
      <c r="C32" s="27" t="n">
        <v>703.5528</v>
      </c>
      <c r="D32" s="27" t="n">
        <v>634.8392</v>
      </c>
      <c r="E32" s="27" t="n">
        <v>567.9626</v>
      </c>
      <c r="F32" s="27" t="n">
        <v>438.1649</v>
      </c>
      <c r="G32" s="27" t="n">
        <v>442.0957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122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123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12.95" hidden="false" customHeight="true" outlineLevel="0" collapsed="false">
      <c r="A53" s="31" t="s">
        <v>71</v>
      </c>
      <c r="B53" s="35" t="s">
        <v>124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K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5</v>
      </c>
      <c r="B1" s="13" t="s">
        <v>39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19" t="s">
        <v>42</v>
      </c>
      <c r="B4" s="20" t="n">
        <v>118.4621</v>
      </c>
      <c r="C4" s="20" t="n">
        <v>110.6078</v>
      </c>
      <c r="D4" s="20" t="n">
        <v>112.2458</v>
      </c>
      <c r="E4" s="20" t="n">
        <v>102.8399</v>
      </c>
      <c r="F4" s="20" t="n">
        <v>105.077</v>
      </c>
      <c r="G4" s="20" t="n">
        <v>100.0739</v>
      </c>
      <c r="H4" s="20" t="n">
        <v>94.7083</v>
      </c>
    </row>
    <row r="5" customFormat="false" ht="11.25" hidden="false" customHeight="false" outlineLevel="0" collapsed="false">
      <c r="A5" s="19" t="s">
        <v>43</v>
      </c>
      <c r="B5" s="20" t="n">
        <v>172.9143</v>
      </c>
      <c r="C5" s="20" t="n">
        <v>176.8968</v>
      </c>
      <c r="D5" s="20" t="n">
        <v>162.5965</v>
      </c>
      <c r="E5" s="20" t="n">
        <v>154.7036</v>
      </c>
      <c r="F5" s="20" t="n">
        <v>143.6052</v>
      </c>
      <c r="G5" s="20" t="n">
        <v>124.1407</v>
      </c>
      <c r="H5" s="20" t="n">
        <v>113.0095</v>
      </c>
    </row>
    <row r="6" customFormat="false" ht="11.25" hidden="false" customHeight="false" outlineLevel="0" collapsed="false">
      <c r="A6" s="19" t="s">
        <v>44</v>
      </c>
      <c r="B6" s="20" t="n">
        <v>152.0518</v>
      </c>
      <c r="C6" s="20" t="n">
        <v>155.8595</v>
      </c>
      <c r="D6" s="20" t="n">
        <v>156.1012</v>
      </c>
      <c r="E6" s="20" t="n">
        <v>153.3117</v>
      </c>
      <c r="F6" s="20" t="n">
        <v>156.2107</v>
      </c>
      <c r="G6" s="20" t="n">
        <v>154.7119</v>
      </c>
      <c r="H6" s="20" t="n">
        <v>147.3732</v>
      </c>
    </row>
    <row r="7" customFormat="false" ht="11.25" hidden="false" customHeight="false" outlineLevel="0" collapsed="false">
      <c r="A7" s="19" t="s">
        <v>45</v>
      </c>
      <c r="B7" s="20" t="n">
        <v>79.2873</v>
      </c>
      <c r="C7" s="20" t="n">
        <v>80.1526</v>
      </c>
      <c r="D7" s="20" t="n">
        <v>80.2039</v>
      </c>
      <c r="E7" s="20" t="n">
        <v>77.7941</v>
      </c>
      <c r="F7" s="20" t="n">
        <v>76.4759</v>
      </c>
      <c r="G7" s="20" t="n">
        <v>74.3419</v>
      </c>
      <c r="H7" s="20" t="n">
        <v>72.3052</v>
      </c>
    </row>
    <row r="8" customFormat="false" ht="11.25" hidden="false" customHeight="false" outlineLevel="0" collapsed="false">
      <c r="A8" s="19" t="s">
        <v>46</v>
      </c>
      <c r="B8" s="20" t="n">
        <v>94.4399</v>
      </c>
      <c r="C8" s="20" t="n">
        <v>96.502</v>
      </c>
      <c r="D8" s="20" t="n">
        <v>98.8718</v>
      </c>
      <c r="E8" s="20" t="n">
        <v>101.032</v>
      </c>
      <c r="F8" s="20" t="n">
        <v>99.8106</v>
      </c>
      <c r="G8" s="20" t="n">
        <v>100.5391</v>
      </c>
      <c r="H8" s="20" t="n">
        <v>97.2381</v>
      </c>
    </row>
    <row r="9" customFormat="false" ht="11.25" hidden="false" customHeight="false" outlineLevel="0" collapsed="false">
      <c r="A9" s="19" t="s">
        <v>47</v>
      </c>
      <c r="B9" s="20" t="n">
        <v>97.9143</v>
      </c>
      <c r="C9" s="20" t="n">
        <v>95.9853</v>
      </c>
      <c r="D9" s="20" t="n">
        <v>93.7382</v>
      </c>
      <c r="E9" s="20" t="n">
        <v>90.9372</v>
      </c>
      <c r="F9" s="20" t="n">
        <v>88.9929</v>
      </c>
      <c r="G9" s="20" t="n">
        <v>85.7306</v>
      </c>
      <c r="H9" s="20" t="n">
        <v>84.5659</v>
      </c>
    </row>
    <row r="10" customFormat="false" ht="11.25" hidden="false" customHeight="false" outlineLevel="0" collapsed="false">
      <c r="A10" s="19" t="s">
        <v>48</v>
      </c>
      <c r="B10" s="20" t="n">
        <v>82.4257</v>
      </c>
      <c r="C10" s="20" t="n">
        <v>83.5971</v>
      </c>
      <c r="D10" s="20" t="n">
        <v>87.3624</v>
      </c>
      <c r="E10" s="20" t="n">
        <v>87.4399</v>
      </c>
      <c r="F10" s="20" t="n">
        <v>84.1907</v>
      </c>
      <c r="G10" s="20" t="n">
        <v>81.7601</v>
      </c>
      <c r="H10" s="20" t="n">
        <v>79.9252</v>
      </c>
    </row>
    <row r="11" customFormat="false" ht="11.25" hidden="false" customHeight="false" outlineLevel="0" collapsed="false">
      <c r="A11" s="19" t="s">
        <v>49</v>
      </c>
      <c r="B11" s="20" t="n">
        <v>98.3506</v>
      </c>
      <c r="C11" s="20" t="n">
        <v>97.2388</v>
      </c>
      <c r="D11" s="20" t="n">
        <v>97.6117</v>
      </c>
      <c r="E11" s="20" t="n">
        <v>98.2015</v>
      </c>
      <c r="F11" s="20" t="n">
        <v>99.3228</v>
      </c>
      <c r="G11" s="20" t="n">
        <v>98.1126</v>
      </c>
      <c r="H11" s="20" t="n">
        <v>97.3966</v>
      </c>
    </row>
    <row r="12" customFormat="false" ht="11.25" hidden="false" customHeight="false" outlineLevel="0" collapsed="false">
      <c r="A12" s="19" t="s">
        <v>50</v>
      </c>
      <c r="B12" s="20" t="n">
        <v>92.1372</v>
      </c>
      <c r="C12" s="20" t="n">
        <v>94.8792</v>
      </c>
      <c r="D12" s="20" t="n">
        <v>97.9084</v>
      </c>
      <c r="E12" s="20" t="n">
        <v>99.6968</v>
      </c>
      <c r="F12" s="20" t="n">
        <v>96.6847</v>
      </c>
      <c r="G12" s="20" t="n">
        <v>93.8156</v>
      </c>
      <c r="H12" s="20" t="n">
        <v>88.3527</v>
      </c>
    </row>
    <row r="13" customFormat="false" ht="11.25" hidden="false" customHeight="true" outlineLevel="0" collapsed="false">
      <c r="A13" s="19" t="s">
        <v>51</v>
      </c>
      <c r="B13" s="20" t="n">
        <v>81.2848</v>
      </c>
      <c r="C13" s="20" t="n">
        <v>84.8486</v>
      </c>
      <c r="D13" s="20" t="n">
        <v>90.2864</v>
      </c>
      <c r="E13" s="20" t="n">
        <v>86.8946</v>
      </c>
      <c r="F13" s="20" t="n">
        <v>83.4945</v>
      </c>
      <c r="G13" s="20" t="n">
        <v>79.2334</v>
      </c>
      <c r="H13" s="20" t="n">
        <v>78.751</v>
      </c>
    </row>
    <row r="14" customFormat="false" ht="11.25" hidden="false" customHeight="false" outlineLevel="0" collapsed="false">
      <c r="A14" s="19" t="s">
        <v>52</v>
      </c>
      <c r="B14" s="20" t="n">
        <v>56.4392</v>
      </c>
      <c r="C14" s="20" t="n">
        <v>55.9457</v>
      </c>
      <c r="D14" s="20" t="n">
        <v>57.5378</v>
      </c>
      <c r="E14" s="20" t="n">
        <v>57.4889</v>
      </c>
      <c r="F14" s="20" t="n">
        <v>55.3556</v>
      </c>
      <c r="G14" s="20" t="n">
        <v>54.3864</v>
      </c>
      <c r="H14" s="20" t="n">
        <v>52.9542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s">
        <v>54</v>
      </c>
      <c r="D15" s="20" t="s">
        <v>54</v>
      </c>
      <c r="E15" s="20" t="s">
        <v>54</v>
      </c>
      <c r="F15" s="20" t="n">
        <v>83.1261</v>
      </c>
      <c r="G15" s="20" t="s">
        <v>54</v>
      </c>
      <c r="H15" s="20" t="n">
        <v>73.8916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s">
        <v>54</v>
      </c>
      <c r="D16" s="20" t="n">
        <v>97.47</v>
      </c>
      <c r="E16" s="20" t="n">
        <v>98.3737</v>
      </c>
      <c r="F16" s="20" t="n">
        <v>94.1631</v>
      </c>
      <c r="G16" s="20" t="n">
        <v>89.0406</v>
      </c>
      <c r="H16" s="20" t="n">
        <v>84.4332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s">
        <v>54</v>
      </c>
      <c r="D17" s="20" t="n">
        <v>99.423</v>
      </c>
      <c r="E17" s="20" t="n">
        <v>100.2796</v>
      </c>
      <c r="F17" s="20" t="n">
        <v>96.9317</v>
      </c>
      <c r="G17" s="20" t="n">
        <v>89.3918</v>
      </c>
      <c r="H17" s="20" t="n">
        <v>86.6047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s">
        <v>54</v>
      </c>
      <c r="D18" s="20" t="n">
        <v>110.8858</v>
      </c>
      <c r="E18" s="20" t="n">
        <v>109.1665</v>
      </c>
      <c r="F18" s="20" t="n">
        <v>106.5647</v>
      </c>
      <c r="G18" s="20" t="n">
        <v>101.2109</v>
      </c>
      <c r="H18" s="20" t="s">
        <v>54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s">
        <v>54</v>
      </c>
      <c r="D19" s="20" t="n">
        <v>92.4977</v>
      </c>
      <c r="E19" s="20" t="n">
        <v>94.4951</v>
      </c>
      <c r="F19" s="20" t="n">
        <v>96.8606</v>
      </c>
      <c r="G19" s="20" t="n">
        <v>95.0255</v>
      </c>
      <c r="H19" s="20" t="n">
        <v>89.3768</v>
      </c>
    </row>
    <row r="20" customFormat="false" ht="11.25" hidden="false" customHeight="false" outlineLevel="0" collapsed="false">
      <c r="A20" s="11" t="s">
        <v>59</v>
      </c>
      <c r="B20" s="20" t="n">
        <v>154.4516</v>
      </c>
      <c r="C20" s="20" t="n">
        <v>156.9762</v>
      </c>
      <c r="D20" s="20" t="n">
        <v>153.0266</v>
      </c>
      <c r="E20" s="20" t="n">
        <v>147.9531</v>
      </c>
      <c r="F20" s="20" t="n">
        <v>146.5752</v>
      </c>
      <c r="G20" s="20" t="n">
        <v>139.2642</v>
      </c>
      <c r="H20" s="20" t="n">
        <v>131.0299</v>
      </c>
    </row>
    <row r="21" customFormat="false" ht="11.25" hidden="false" customHeight="false" outlineLevel="0" collapsed="false">
      <c r="A21" s="11" t="s">
        <v>60</v>
      </c>
      <c r="B21" s="20" t="n">
        <v>89.7569</v>
      </c>
      <c r="C21" s="20" t="n">
        <v>90.1573</v>
      </c>
      <c r="D21" s="20" t="n">
        <v>91.3488</v>
      </c>
      <c r="E21" s="20" t="n">
        <v>91.326</v>
      </c>
      <c r="F21" s="20" t="n">
        <v>90.2374</v>
      </c>
      <c r="G21" s="20" t="n">
        <v>88.7547</v>
      </c>
      <c r="H21" s="20" t="n">
        <v>86.7829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s">
        <v>54</v>
      </c>
      <c r="D22" s="22" t="s">
        <v>54</v>
      </c>
      <c r="E22" s="22" t="s">
        <v>54</v>
      </c>
      <c r="F22" s="22" t="n">
        <v>95.6937</v>
      </c>
      <c r="G22" s="22" t="s">
        <v>54</v>
      </c>
      <c r="H22" s="22" t="s">
        <v>54</v>
      </c>
    </row>
    <row r="23" customFormat="false" ht="11.25" hidden="false" customHeight="false" outlineLevel="0" collapsed="false">
      <c r="A23" s="11" t="s">
        <v>62</v>
      </c>
      <c r="B23" s="20" t="n">
        <v>94.9634</v>
      </c>
      <c r="C23" s="20" t="n">
        <v>95.7257</v>
      </c>
      <c r="D23" s="20" t="s">
        <v>54</v>
      </c>
      <c r="E23" s="20" t="s">
        <v>54</v>
      </c>
      <c r="F23" s="20" t="n">
        <v>95.0941</v>
      </c>
      <c r="G23" s="20" t="s">
        <v>54</v>
      </c>
      <c r="H23" s="20" t="s">
        <v>54</v>
      </c>
    </row>
    <row r="24" customFormat="false" ht="11.25" hidden="false" customHeight="false" outlineLevel="0" collapsed="false">
      <c r="A24" s="11" t="s">
        <v>63</v>
      </c>
      <c r="B24" s="23" t="n">
        <v>3</v>
      </c>
      <c r="C24" s="23" t="n">
        <v>3</v>
      </c>
      <c r="D24" s="23" t="n">
        <v>3</v>
      </c>
      <c r="E24" s="23" t="n">
        <v>4</v>
      </c>
      <c r="F24" s="23" t="n">
        <v>4</v>
      </c>
      <c r="G24" s="23" t="n">
        <v>5</v>
      </c>
      <c r="H24" s="23" t="n">
        <v>5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118.4621</v>
      </c>
      <c r="C31" s="27" t="n">
        <v>110.6078</v>
      </c>
      <c r="D31" s="27" t="n">
        <v>112.2458</v>
      </c>
      <c r="E31" s="27" t="n">
        <v>102.8399</v>
      </c>
      <c r="F31" s="27" t="n">
        <v>105.077</v>
      </c>
      <c r="G31" s="27" t="n">
        <v>100.0739</v>
      </c>
      <c r="H31" s="27" t="n">
        <v>94.7083</v>
      </c>
    </row>
    <row r="32" s="28" customFormat="true" ht="11.25" hidden="false" customHeight="false" outlineLevel="0" collapsed="false">
      <c r="A32" s="28" t="s">
        <v>62</v>
      </c>
      <c r="B32" s="27" t="n">
        <v>94.9634</v>
      </c>
      <c r="C32" s="27" t="n">
        <v>95.7257</v>
      </c>
      <c r="D32" s="27"/>
      <c r="E32" s="27"/>
      <c r="F32" s="27" t="n">
        <v>95.0941</v>
      </c>
      <c r="G32" s="27"/>
      <c r="H32" s="27"/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66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68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72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A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8</v>
      </c>
      <c r="B1" s="13" t="s">
        <v>74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42</v>
      </c>
      <c r="B4" s="20" t="n">
        <v>9.3569</v>
      </c>
      <c r="C4" s="20" t="n">
        <v>11.6967</v>
      </c>
      <c r="D4" s="20" t="n">
        <v>7.9112</v>
      </c>
      <c r="E4" s="20" t="n">
        <v>10.5775</v>
      </c>
    </row>
    <row r="5" customFormat="false" ht="11.25" hidden="false" customHeight="false" outlineLevel="0" collapsed="false">
      <c r="A5" s="19" t="s">
        <v>43</v>
      </c>
      <c r="B5" s="20" t="n">
        <v>18.257</v>
      </c>
      <c r="C5" s="20" t="n">
        <v>14.2854</v>
      </c>
      <c r="D5" s="20" t="n">
        <v>10.9843</v>
      </c>
      <c r="E5" s="20" t="n">
        <v>10.7107</v>
      </c>
    </row>
    <row r="6" customFormat="false" ht="11.25" hidden="false" customHeight="false" outlineLevel="0" collapsed="false">
      <c r="A6" s="19" t="s">
        <v>44</v>
      </c>
      <c r="B6" s="20" t="n">
        <v>12.9671</v>
      </c>
      <c r="C6" s="20" t="n">
        <v>15.1422</v>
      </c>
      <c r="D6" s="20" t="n">
        <v>14.1959</v>
      </c>
      <c r="E6" s="20" t="n">
        <v>12.99</v>
      </c>
    </row>
    <row r="7" customFormat="false" ht="11.25" hidden="false" customHeight="false" outlineLevel="0" collapsed="false">
      <c r="A7" s="19" t="s">
        <v>45</v>
      </c>
      <c r="B7" s="20" t="n">
        <v>8.0024</v>
      </c>
      <c r="C7" s="20" t="n">
        <v>8.0703</v>
      </c>
      <c r="D7" s="20" t="n">
        <v>7.5005</v>
      </c>
      <c r="E7" s="20" t="n">
        <v>7.0624</v>
      </c>
    </row>
    <row r="8" customFormat="false" ht="11.25" hidden="false" customHeight="false" outlineLevel="0" collapsed="false">
      <c r="A8" s="19" t="s">
        <v>46</v>
      </c>
      <c r="B8" s="20" t="n">
        <v>12.3444</v>
      </c>
      <c r="C8" s="20" t="n">
        <v>12.8137</v>
      </c>
      <c r="D8" s="20" t="n">
        <v>13.1715</v>
      </c>
      <c r="E8" s="20" t="n">
        <v>12.6444</v>
      </c>
    </row>
    <row r="9" customFormat="false" ht="11.25" hidden="false" customHeight="false" outlineLevel="0" collapsed="false">
      <c r="A9" s="19" t="s">
        <v>47</v>
      </c>
      <c r="B9" s="20" t="n">
        <v>10.8705</v>
      </c>
      <c r="C9" s="20" t="n">
        <v>10.89</v>
      </c>
      <c r="D9" s="20" t="n">
        <v>10.3536</v>
      </c>
      <c r="E9" s="20" t="n">
        <v>9.2663</v>
      </c>
    </row>
    <row r="10" customFormat="false" ht="11.25" hidden="false" customHeight="false" outlineLevel="0" collapsed="false">
      <c r="A10" s="19" t="s">
        <v>48</v>
      </c>
      <c r="B10" s="20" t="n">
        <v>7.5748</v>
      </c>
      <c r="C10" s="20" t="n">
        <v>7.7111</v>
      </c>
      <c r="D10" s="20" t="n">
        <v>6.8884</v>
      </c>
      <c r="E10" s="20" t="n">
        <v>7.4253</v>
      </c>
    </row>
    <row r="11" customFormat="false" ht="11.25" hidden="false" customHeight="false" outlineLevel="0" collapsed="false">
      <c r="A11" s="19" t="s">
        <v>49</v>
      </c>
      <c r="B11" s="20" t="n">
        <v>10.471</v>
      </c>
      <c r="C11" s="20" t="n">
        <v>10.3788</v>
      </c>
      <c r="D11" s="20" t="n">
        <v>10.3023</v>
      </c>
      <c r="E11" s="20" t="n">
        <v>10.8204</v>
      </c>
    </row>
    <row r="12" customFormat="false" ht="11.25" hidden="false" customHeight="false" outlineLevel="0" collapsed="false">
      <c r="A12" s="19" t="s">
        <v>50</v>
      </c>
      <c r="B12" s="20" t="n">
        <v>9.9111</v>
      </c>
      <c r="C12" s="20" t="n">
        <v>10.6009</v>
      </c>
      <c r="D12" s="20" t="n">
        <v>8.9675</v>
      </c>
      <c r="E12" s="20" t="n">
        <v>9.4338</v>
      </c>
    </row>
    <row r="13" customFormat="false" ht="11.25" hidden="false" customHeight="true" outlineLevel="0" collapsed="false">
      <c r="A13" s="19" t="s">
        <v>51</v>
      </c>
      <c r="B13" s="20" t="n">
        <v>1.2935</v>
      </c>
      <c r="C13" s="20" t="n">
        <v>0</v>
      </c>
      <c r="D13" s="20" t="n">
        <v>0.5615</v>
      </c>
      <c r="E13" s="20" t="n">
        <v>0</v>
      </c>
    </row>
    <row r="14" customFormat="false" ht="11.25" hidden="false" customHeight="false" outlineLevel="0" collapsed="false">
      <c r="A14" s="19" t="s">
        <v>52</v>
      </c>
      <c r="B14" s="20" t="n">
        <v>4.632</v>
      </c>
      <c r="C14" s="20" t="n">
        <v>3.8699</v>
      </c>
      <c r="D14" s="20" t="n">
        <v>3.7996</v>
      </c>
      <c r="E14" s="20" t="n">
        <v>3.6621</v>
      </c>
    </row>
    <row r="15" customFormat="false" ht="11.25" hidden="false" customHeight="true" outlineLevel="0" collapsed="false">
      <c r="A15" s="19" t="s">
        <v>53</v>
      </c>
      <c r="B15" s="20" t="n">
        <v>3.7083</v>
      </c>
      <c r="C15" s="20" t="n">
        <v>4.5002</v>
      </c>
      <c r="D15" s="20" t="n">
        <v>4.1312</v>
      </c>
      <c r="E15" s="20" t="n">
        <v>5.3264</v>
      </c>
    </row>
    <row r="16" customFormat="false" ht="11.25" hidden="false" customHeight="false" outlineLevel="0" collapsed="false">
      <c r="A16" s="21" t="s">
        <v>55</v>
      </c>
      <c r="B16" s="20" t="n">
        <v>4.8613</v>
      </c>
      <c r="C16" s="20" t="n">
        <v>4.6652</v>
      </c>
      <c r="D16" s="20" t="n">
        <v>3.9971</v>
      </c>
      <c r="E16" s="20" t="n">
        <v>3.9135</v>
      </c>
    </row>
    <row r="17" customFormat="false" ht="11.25" hidden="false" customHeight="false" outlineLevel="0" collapsed="false">
      <c r="A17" s="19" t="s">
        <v>56</v>
      </c>
      <c r="B17" s="20" t="n">
        <v>13.1514</v>
      </c>
      <c r="C17" s="20" t="n">
        <v>12.55</v>
      </c>
      <c r="D17" s="20" t="n">
        <v>12.2249</v>
      </c>
      <c r="E17" s="20" t="n">
        <v>11.8087</v>
      </c>
    </row>
    <row r="18" customFormat="false" ht="11.25" hidden="false" customHeight="false" outlineLevel="0" collapsed="false">
      <c r="A18" s="19" t="s">
        <v>57</v>
      </c>
      <c r="B18" s="20" t="n">
        <v>7.0821</v>
      </c>
      <c r="C18" s="20" t="n">
        <v>8.2789</v>
      </c>
      <c r="D18" s="20" t="n">
        <v>7.174</v>
      </c>
      <c r="E18" s="20" t="n">
        <v>7.514</v>
      </c>
    </row>
    <row r="19" customFormat="false" ht="11.25" hidden="false" customHeight="false" outlineLevel="0" collapsed="false">
      <c r="A19" s="19" t="s">
        <v>58</v>
      </c>
      <c r="B19" s="20" t="n">
        <v>1.0915</v>
      </c>
      <c r="C19" s="20" t="n">
        <v>1.2727</v>
      </c>
      <c r="D19" s="20" t="n">
        <v>1.3721</v>
      </c>
      <c r="E19" s="20" t="n">
        <v>0.8663</v>
      </c>
    </row>
    <row r="20" customFormat="false" ht="11.25" hidden="false" customHeight="false" outlineLevel="0" collapsed="false">
      <c r="A20" s="11" t="s">
        <v>59</v>
      </c>
      <c r="B20" s="20" t="s">
        <v>54</v>
      </c>
      <c r="C20" s="20" t="s">
        <v>54</v>
      </c>
      <c r="D20" s="20" t="s">
        <v>54</v>
      </c>
      <c r="E20" s="20" t="s">
        <v>54</v>
      </c>
    </row>
    <row r="21" customFormat="false" ht="11.25" hidden="false" customHeight="false" outlineLevel="0" collapsed="false">
      <c r="A21" s="11" t="s">
        <v>60</v>
      </c>
      <c r="B21" s="20" t="s">
        <v>54</v>
      </c>
      <c r="C21" s="20" t="s">
        <v>54</v>
      </c>
      <c r="D21" s="20" t="s">
        <v>54</v>
      </c>
      <c r="E21" s="20" t="s">
        <v>54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s">
        <v>54</v>
      </c>
      <c r="D22" s="22" t="s">
        <v>54</v>
      </c>
      <c r="E22" s="22" t="s">
        <v>54</v>
      </c>
    </row>
    <row r="23" customFormat="false" ht="11.25" hidden="false" customHeight="false" outlineLevel="0" collapsed="false">
      <c r="A23" s="11" t="s">
        <v>62</v>
      </c>
      <c r="B23" s="20" t="n">
        <v>9.5452</v>
      </c>
      <c r="C23" s="20" t="n">
        <v>9.6699</v>
      </c>
      <c r="D23" s="20" t="n">
        <v>9.2317</v>
      </c>
      <c r="E23" s="20" t="n">
        <v>9.1712</v>
      </c>
    </row>
    <row r="24" customFormat="false" ht="11.25" hidden="false" customHeight="false" outlineLevel="0" collapsed="false">
      <c r="A24" s="11" t="s">
        <v>63</v>
      </c>
      <c r="B24" s="23" t="n">
        <v>8</v>
      </c>
      <c r="C24" s="23" t="n">
        <v>5</v>
      </c>
      <c r="D24" s="23" t="n">
        <v>8</v>
      </c>
      <c r="E24" s="23" t="n">
        <v>6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9.3569</v>
      </c>
      <c r="C31" s="27" t="n">
        <v>11.6967</v>
      </c>
      <c r="D31" s="27" t="n">
        <v>7.9112</v>
      </c>
      <c r="E31" s="27" t="n">
        <v>10.5775</v>
      </c>
    </row>
    <row r="32" s="28" customFormat="true" ht="11.25" hidden="false" customHeight="false" outlineLevel="0" collapsed="false">
      <c r="A32" s="28" t="s">
        <v>62</v>
      </c>
      <c r="B32" s="27" t="n">
        <v>9.5452</v>
      </c>
      <c r="C32" s="27" t="n">
        <v>9.6699</v>
      </c>
      <c r="D32" s="27" t="n">
        <v>9.2317</v>
      </c>
      <c r="E32" s="27" t="n">
        <v>9.1712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75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76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5.5" hidden="false" customHeight="true" outlineLevel="0" collapsed="false">
      <c r="A53" s="31" t="s">
        <v>71</v>
      </c>
      <c r="B53" s="35" t="s">
        <v>72</v>
      </c>
      <c r="C53" s="35"/>
      <c r="D53" s="35"/>
      <c r="E53" s="35"/>
      <c r="F53" s="35"/>
      <c r="G53" s="35"/>
      <c r="H53" s="35"/>
    </row>
    <row r="54" customFormat="false" ht="37.5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A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0</v>
      </c>
      <c r="B1" s="13" t="s">
        <v>77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5</v>
      </c>
      <c r="C3" s="18" t="n">
        <v>2006</v>
      </c>
      <c r="D3" s="18" t="n">
        <v>2007</v>
      </c>
      <c r="E3" s="18" t="n">
        <v>2008</v>
      </c>
    </row>
    <row r="4" customFormat="false" ht="11.25" hidden="false" customHeight="false" outlineLevel="0" collapsed="false">
      <c r="A4" s="19" t="s">
        <v>42</v>
      </c>
      <c r="B4" s="20" t="n">
        <v>202.3838</v>
      </c>
      <c r="C4" s="20" t="n">
        <v>204.1595</v>
      </c>
      <c r="D4" s="20" t="n">
        <v>197.7414</v>
      </c>
      <c r="E4" s="20" t="n">
        <v>183.7178</v>
      </c>
    </row>
    <row r="5" customFormat="false" ht="11.25" hidden="false" customHeight="false" outlineLevel="0" collapsed="false">
      <c r="A5" s="19" t="s">
        <v>43</v>
      </c>
      <c r="B5" s="20" t="n">
        <v>298.59</v>
      </c>
      <c r="C5" s="20" t="n">
        <v>279.5226</v>
      </c>
      <c r="D5" s="20" t="n">
        <v>242.6705</v>
      </c>
      <c r="E5" s="20" t="n">
        <v>220.0026</v>
      </c>
    </row>
    <row r="6" customFormat="false" ht="11.25" hidden="false" customHeight="false" outlineLevel="0" collapsed="false">
      <c r="A6" s="19" t="s">
        <v>44</v>
      </c>
      <c r="B6" s="20" t="n">
        <v>300.3085</v>
      </c>
      <c r="C6" s="20" t="n">
        <v>303.5434</v>
      </c>
      <c r="D6" s="20" t="n">
        <v>301.3148</v>
      </c>
      <c r="E6" s="20" t="n">
        <v>287.3949</v>
      </c>
    </row>
    <row r="7" customFormat="false" ht="11.25" hidden="false" customHeight="false" outlineLevel="0" collapsed="false">
      <c r="A7" s="19" t="s">
        <v>45</v>
      </c>
      <c r="B7" s="20" t="n">
        <v>150.1476</v>
      </c>
      <c r="C7" s="20" t="n">
        <v>147.3589</v>
      </c>
      <c r="D7" s="20" t="n">
        <v>143.5423</v>
      </c>
      <c r="E7" s="20" t="n">
        <v>139.7634</v>
      </c>
    </row>
    <row r="8" customFormat="false" ht="11.25" hidden="false" customHeight="false" outlineLevel="0" collapsed="false">
      <c r="A8" s="19" t="s">
        <v>46</v>
      </c>
      <c r="B8" s="20" t="n">
        <v>193.5439</v>
      </c>
      <c r="C8" s="20" t="n">
        <v>190.4769</v>
      </c>
      <c r="D8" s="20" t="n">
        <v>191.4738</v>
      </c>
      <c r="E8" s="20" t="n">
        <v>185.1907</v>
      </c>
    </row>
    <row r="9" customFormat="false" ht="11.25" hidden="false" customHeight="false" outlineLevel="0" collapsed="false">
      <c r="A9" s="19" t="s">
        <v>47</v>
      </c>
      <c r="B9" s="20" t="n">
        <v>174.3388</v>
      </c>
      <c r="C9" s="20" t="n">
        <v>170.4653</v>
      </c>
      <c r="D9" s="20" t="n">
        <v>164.3587</v>
      </c>
      <c r="E9" s="20" t="n">
        <v>163.023</v>
      </c>
    </row>
    <row r="10" customFormat="false" ht="11.25" hidden="false" customHeight="false" outlineLevel="0" collapsed="false">
      <c r="A10" s="19" t="s">
        <v>48</v>
      </c>
      <c r="B10" s="20" t="n">
        <v>170.5417</v>
      </c>
      <c r="C10" s="20" t="n">
        <v>163.6984</v>
      </c>
      <c r="D10" s="20" t="n">
        <v>159.5044</v>
      </c>
      <c r="E10" s="20" t="n">
        <v>155.1373</v>
      </c>
    </row>
    <row r="11" customFormat="false" ht="11.25" hidden="false" customHeight="false" outlineLevel="0" collapsed="false">
      <c r="A11" s="19" t="s">
        <v>49</v>
      </c>
      <c r="B11" s="20" t="n">
        <v>190.5623</v>
      </c>
      <c r="C11" s="20" t="n">
        <v>192.9007</v>
      </c>
      <c r="D11" s="20" t="n">
        <v>190.4224</v>
      </c>
      <c r="E11" s="20" t="n">
        <v>188.3383</v>
      </c>
    </row>
    <row r="12" customFormat="false" ht="11.25" hidden="false" customHeight="false" outlineLevel="0" collapsed="false">
      <c r="A12" s="19" t="s">
        <v>50</v>
      </c>
      <c r="B12" s="20" t="n">
        <v>192.9771</v>
      </c>
      <c r="C12" s="20" t="n">
        <v>186.116</v>
      </c>
      <c r="D12" s="20" t="n">
        <v>181.9335</v>
      </c>
      <c r="E12" s="20" t="n">
        <v>170.2394</v>
      </c>
    </row>
    <row r="13" customFormat="false" ht="11.25" hidden="false" customHeight="true" outlineLevel="0" collapsed="false">
      <c r="A13" s="19" t="s">
        <v>51</v>
      </c>
      <c r="B13" s="20" t="n">
        <v>177.4047</v>
      </c>
      <c r="C13" s="20" t="n">
        <v>171.7531</v>
      </c>
      <c r="D13" s="20" t="n">
        <v>162.354</v>
      </c>
      <c r="E13" s="20" t="n">
        <v>161.9066</v>
      </c>
    </row>
    <row r="14" customFormat="false" ht="11.25" hidden="false" customHeight="false" outlineLevel="0" collapsed="false">
      <c r="A14" s="19" t="s">
        <v>52</v>
      </c>
      <c r="B14" s="20" t="n">
        <v>112.7443</v>
      </c>
      <c r="C14" s="20" t="n">
        <v>109.127</v>
      </c>
      <c r="D14" s="20" t="n">
        <v>107.1527</v>
      </c>
      <c r="E14" s="20" t="n">
        <v>104.3285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n">
        <v>163.303</v>
      </c>
      <c r="D15" s="20" t="s">
        <v>54</v>
      </c>
      <c r="E15" s="20" t="n">
        <v>143.7675</v>
      </c>
    </row>
    <row r="16" customFormat="false" ht="11.25" hidden="false" customHeight="false" outlineLevel="0" collapsed="false">
      <c r="A16" s="21" t="s">
        <v>55</v>
      </c>
      <c r="B16" s="20" t="n">
        <v>193.5478</v>
      </c>
      <c r="C16" s="20" t="n">
        <v>185.2094</v>
      </c>
      <c r="D16" s="20" t="n">
        <v>175.5632</v>
      </c>
      <c r="E16" s="20" t="n">
        <v>166.3269</v>
      </c>
    </row>
    <row r="17" customFormat="false" ht="11.25" hidden="false" customHeight="false" outlineLevel="0" collapsed="false">
      <c r="A17" s="19" t="s">
        <v>56</v>
      </c>
      <c r="B17" s="20" t="n">
        <v>191.9971</v>
      </c>
      <c r="C17" s="20" t="n">
        <v>185.5667</v>
      </c>
      <c r="D17" s="20" t="n">
        <v>170.3074</v>
      </c>
      <c r="E17" s="20" t="n">
        <v>164.9171</v>
      </c>
    </row>
    <row r="18" customFormat="false" ht="11.25" hidden="false" customHeight="false" outlineLevel="0" collapsed="false">
      <c r="A18" s="19" t="s">
        <v>57</v>
      </c>
      <c r="B18" s="20" t="n">
        <v>216.2357</v>
      </c>
      <c r="C18" s="20" t="n">
        <v>209.4902</v>
      </c>
      <c r="D18" s="20" t="n">
        <v>199.4925</v>
      </c>
      <c r="E18" s="20" t="s">
        <v>54</v>
      </c>
    </row>
    <row r="19" customFormat="false" ht="11.25" hidden="false" customHeight="false" outlineLevel="0" collapsed="false">
      <c r="A19" s="19" t="s">
        <v>58</v>
      </c>
      <c r="B19" s="20" t="n">
        <v>190.8819</v>
      </c>
      <c r="C19" s="20" t="n">
        <v>195.3128</v>
      </c>
      <c r="D19" s="20" t="n">
        <v>191.333</v>
      </c>
      <c r="E19" s="20" t="n">
        <v>180.2958</v>
      </c>
    </row>
    <row r="20" customFormat="false" ht="11.25" hidden="false" customHeight="false" outlineLevel="0" collapsed="false">
      <c r="A20" s="11" t="s">
        <v>59</v>
      </c>
      <c r="B20" s="20" t="s">
        <v>54</v>
      </c>
      <c r="C20" s="20" t="s">
        <v>54</v>
      </c>
      <c r="D20" s="20" t="s">
        <v>54</v>
      </c>
      <c r="E20" s="20" t="s">
        <v>54</v>
      </c>
    </row>
    <row r="21" customFormat="false" ht="11.25" hidden="false" customHeight="false" outlineLevel="0" collapsed="false">
      <c r="A21" s="11" t="s">
        <v>60</v>
      </c>
      <c r="B21" s="20" t="s">
        <v>54</v>
      </c>
      <c r="C21" s="20" t="s">
        <v>54</v>
      </c>
      <c r="D21" s="20" t="s">
        <v>54</v>
      </c>
      <c r="E21" s="20" t="s">
        <v>54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s">
        <v>54</v>
      </c>
      <c r="D22" s="22" t="s">
        <v>54</v>
      </c>
      <c r="E22" s="22" t="s">
        <v>54</v>
      </c>
    </row>
    <row r="23" customFormat="false" ht="11.25" hidden="false" customHeight="false" outlineLevel="0" collapsed="false">
      <c r="A23" s="11" t="s">
        <v>62</v>
      </c>
      <c r="B23" s="20" t="s">
        <v>54</v>
      </c>
      <c r="C23" s="20" t="n">
        <v>184.1841</v>
      </c>
      <c r="D23" s="20" t="s">
        <v>54</v>
      </c>
      <c r="E23" s="20" t="s">
        <v>54</v>
      </c>
    </row>
    <row r="24" customFormat="false" ht="11.25" hidden="false" customHeight="false" outlineLevel="0" collapsed="false">
      <c r="A24" s="11" t="s">
        <v>63</v>
      </c>
      <c r="B24" s="23" t="n">
        <v>4</v>
      </c>
      <c r="C24" s="23" t="n">
        <v>4</v>
      </c>
      <c r="D24" s="23" t="n">
        <v>4</v>
      </c>
      <c r="E24" s="23" t="n">
        <v>5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202.3838</v>
      </c>
      <c r="C31" s="27" t="n">
        <v>204.1595</v>
      </c>
      <c r="D31" s="27" t="n">
        <v>197.7414</v>
      </c>
      <c r="E31" s="27" t="n">
        <v>183.7178</v>
      </c>
    </row>
    <row r="32" s="28" customFormat="true" ht="11.25" hidden="false" customHeight="false" outlineLevel="0" collapsed="false">
      <c r="A32" s="28" t="s">
        <v>62</v>
      </c>
      <c r="B32" s="27"/>
      <c r="C32" s="27" t="n">
        <v>184.1841</v>
      </c>
      <c r="D32" s="27"/>
      <c r="E32" s="27"/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78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79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72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A-03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2</v>
      </c>
      <c r="B1" s="13" t="s">
        <v>80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19" t="s">
        <v>42</v>
      </c>
      <c r="B4" s="37" t="n">
        <v>79.9</v>
      </c>
      <c r="C4" s="37" t="n">
        <v>88</v>
      </c>
      <c r="D4" s="37" t="n">
        <v>79.96</v>
      </c>
      <c r="E4" s="37" t="n">
        <v>88.33</v>
      </c>
      <c r="F4" s="37" t="n">
        <v>87.23</v>
      </c>
      <c r="G4" s="37" t="n">
        <v>90.3</v>
      </c>
      <c r="H4" s="37" t="n">
        <v>99.6</v>
      </c>
    </row>
    <row r="5" customFormat="false" ht="11.25" hidden="false" customHeight="false" outlineLevel="0" collapsed="false">
      <c r="A5" s="19" t="s">
        <v>43</v>
      </c>
      <c r="B5" s="37" t="n">
        <v>89.5</v>
      </c>
      <c r="C5" s="37" t="n">
        <v>92.3</v>
      </c>
      <c r="D5" s="37" t="n">
        <v>97.21</v>
      </c>
      <c r="E5" s="37" t="n">
        <v>109.93</v>
      </c>
      <c r="F5" s="37" t="n">
        <v>105.53</v>
      </c>
      <c r="G5" s="37" t="n">
        <v>121.29</v>
      </c>
      <c r="H5" s="37" t="n">
        <v>133</v>
      </c>
    </row>
    <row r="6" customFormat="false" ht="11.25" hidden="false" customHeight="false" outlineLevel="0" collapsed="false">
      <c r="A6" s="19" t="s">
        <v>44</v>
      </c>
      <c r="B6" s="37" t="n">
        <v>86</v>
      </c>
      <c r="C6" s="37" t="n">
        <v>81.3</v>
      </c>
      <c r="D6" s="37" t="n">
        <v>79.13</v>
      </c>
      <c r="E6" s="37" t="n">
        <v>81.98</v>
      </c>
      <c r="F6" s="37" t="n">
        <v>78.19</v>
      </c>
      <c r="G6" s="37" t="n">
        <v>80.22</v>
      </c>
      <c r="H6" s="37" t="n">
        <v>86.5</v>
      </c>
    </row>
    <row r="7" customFormat="false" ht="11.25" hidden="false" customHeight="false" outlineLevel="0" collapsed="false">
      <c r="A7" s="19" t="s">
        <v>45</v>
      </c>
      <c r="B7" s="37" t="n">
        <v>68.9</v>
      </c>
      <c r="C7" s="37" t="n">
        <v>68.6</v>
      </c>
      <c r="D7" s="37" t="n">
        <v>70.26</v>
      </c>
      <c r="E7" s="37" t="n">
        <v>71.94</v>
      </c>
      <c r="F7" s="37" t="n">
        <v>73.51</v>
      </c>
      <c r="G7" s="37" t="n">
        <v>76.28</v>
      </c>
      <c r="H7" s="37" t="n">
        <v>79.99</v>
      </c>
    </row>
    <row r="8" customFormat="false" ht="11.25" hidden="false" customHeight="false" outlineLevel="0" collapsed="false">
      <c r="A8" s="19" t="s">
        <v>46</v>
      </c>
      <c r="B8" s="37" t="n">
        <v>62.7</v>
      </c>
      <c r="C8" s="37" t="n">
        <v>63.4</v>
      </c>
      <c r="D8" s="37" t="n">
        <v>62.17</v>
      </c>
      <c r="E8" s="37" t="n">
        <v>62.06</v>
      </c>
      <c r="F8" s="37" t="n">
        <v>61.85</v>
      </c>
      <c r="G8" s="37" t="n">
        <v>61.79</v>
      </c>
      <c r="H8" s="37" t="n">
        <v>66.12</v>
      </c>
    </row>
    <row r="9" customFormat="false" ht="11.25" hidden="false" customHeight="false" outlineLevel="0" collapsed="false">
      <c r="A9" s="19" t="s">
        <v>47</v>
      </c>
      <c r="B9" s="37" t="n">
        <v>85.2</v>
      </c>
      <c r="C9" s="37" t="n">
        <v>86.4</v>
      </c>
      <c r="D9" s="37" t="n">
        <v>87.9</v>
      </c>
      <c r="E9" s="37" t="n">
        <v>87.32</v>
      </c>
      <c r="F9" s="37" t="n">
        <v>91.77</v>
      </c>
      <c r="G9" s="37" t="n">
        <v>96.7</v>
      </c>
      <c r="H9" s="37" t="n">
        <v>100.39</v>
      </c>
    </row>
    <row r="10" customFormat="false" ht="11.25" hidden="false" customHeight="false" outlineLevel="0" collapsed="false">
      <c r="A10" s="19" t="s">
        <v>48</v>
      </c>
      <c r="B10" s="37" t="n">
        <v>86.9</v>
      </c>
      <c r="C10" s="37" t="n">
        <v>83.7</v>
      </c>
      <c r="D10" s="37" t="n">
        <v>82.52</v>
      </c>
      <c r="E10" s="37" t="n">
        <v>83.82</v>
      </c>
      <c r="F10" s="37" t="n">
        <v>86.48</v>
      </c>
      <c r="G10" s="37" t="n">
        <v>87.7</v>
      </c>
      <c r="H10" s="37" t="n">
        <v>91.5</v>
      </c>
    </row>
    <row r="11" customFormat="false" ht="11.25" hidden="false" customHeight="false" outlineLevel="0" collapsed="false">
      <c r="A11" s="19" t="s">
        <v>49</v>
      </c>
      <c r="B11" s="37" t="n">
        <v>74.8</v>
      </c>
      <c r="C11" s="37" t="n">
        <v>76.6</v>
      </c>
      <c r="D11" s="37" t="n">
        <v>79.49</v>
      </c>
      <c r="E11" s="37" t="n">
        <v>75.6</v>
      </c>
      <c r="F11" s="37" t="n">
        <v>74.05</v>
      </c>
      <c r="G11" s="37" t="n">
        <v>77.24</v>
      </c>
      <c r="H11" s="37" t="n">
        <v>78.78</v>
      </c>
    </row>
    <row r="12" customFormat="false" ht="11.25" hidden="false" customHeight="false" outlineLevel="0" collapsed="false">
      <c r="A12" s="19" t="s">
        <v>50</v>
      </c>
      <c r="B12" s="37" t="n">
        <v>73.1</v>
      </c>
      <c r="C12" s="37" t="n">
        <v>77.5</v>
      </c>
      <c r="D12" s="37" t="n">
        <v>74.56</v>
      </c>
      <c r="E12" s="37" t="n">
        <v>75.14</v>
      </c>
      <c r="F12" s="37" t="n">
        <v>88.94</v>
      </c>
      <c r="G12" s="37" t="n">
        <v>84.89</v>
      </c>
      <c r="H12" s="37" t="n">
        <v>95.28</v>
      </c>
    </row>
    <row r="13" customFormat="false" ht="11.25" hidden="false" customHeight="true" outlineLevel="0" collapsed="false">
      <c r="A13" s="19" t="s">
        <v>51</v>
      </c>
      <c r="B13" s="37" t="n">
        <v>81.4</v>
      </c>
      <c r="C13" s="37" t="n">
        <v>84.2</v>
      </c>
      <c r="D13" s="37" t="n">
        <v>85.79</v>
      </c>
      <c r="E13" s="37" t="n">
        <v>91.85</v>
      </c>
      <c r="F13" s="37" t="n">
        <v>95.14</v>
      </c>
      <c r="G13" s="37" t="n">
        <v>100.46</v>
      </c>
      <c r="H13" s="37" t="n">
        <v>108.2</v>
      </c>
    </row>
    <row r="14" customFormat="false" ht="11.25" hidden="false" customHeight="false" outlineLevel="0" collapsed="false">
      <c r="A14" s="19" t="s">
        <v>52</v>
      </c>
      <c r="B14" s="37" t="n">
        <v>88.8</v>
      </c>
      <c r="C14" s="37" t="n">
        <v>91.4</v>
      </c>
      <c r="D14" s="37" t="n">
        <v>91.5</v>
      </c>
      <c r="E14" s="37" t="n">
        <v>90.62</v>
      </c>
      <c r="F14" s="37" t="n">
        <v>90.23</v>
      </c>
      <c r="G14" s="37" t="n">
        <v>95.3</v>
      </c>
      <c r="H14" s="37" t="n">
        <v>103.38</v>
      </c>
    </row>
    <row r="15" customFormat="false" ht="11.25" hidden="false" customHeight="true" outlineLevel="0" collapsed="false">
      <c r="A15" s="19" t="s">
        <v>53</v>
      </c>
      <c r="B15" s="37" t="s">
        <v>54</v>
      </c>
      <c r="C15" s="37" t="s">
        <v>54</v>
      </c>
      <c r="D15" s="37" t="s">
        <v>54</v>
      </c>
      <c r="E15" s="37" t="s">
        <v>54</v>
      </c>
      <c r="F15" s="37" t="n">
        <v>94.15</v>
      </c>
      <c r="G15" s="37" t="s">
        <v>54</v>
      </c>
      <c r="H15" s="37" t="n">
        <v>107.46</v>
      </c>
    </row>
    <row r="16" customFormat="false" ht="11.25" hidden="false" customHeight="false" outlineLevel="0" collapsed="false">
      <c r="A16" s="21" t="s">
        <v>55</v>
      </c>
      <c r="B16" s="37" t="s">
        <v>54</v>
      </c>
      <c r="C16" s="37" t="s">
        <v>54</v>
      </c>
      <c r="D16" s="37" t="n">
        <v>90.34</v>
      </c>
      <c r="E16" s="37" t="n">
        <v>88.86</v>
      </c>
      <c r="F16" s="37" t="n">
        <v>99.15</v>
      </c>
      <c r="G16" s="37" t="n">
        <v>97.42</v>
      </c>
      <c r="H16" s="37" t="n">
        <v>106.47</v>
      </c>
    </row>
    <row r="17" customFormat="false" ht="11.25" hidden="false" customHeight="false" outlineLevel="0" collapsed="false">
      <c r="A17" s="19" t="s">
        <v>56</v>
      </c>
      <c r="B17" s="37" t="s">
        <v>54</v>
      </c>
      <c r="C17" s="37" t="s">
        <v>54</v>
      </c>
      <c r="D17" s="37" t="n">
        <v>69.21</v>
      </c>
      <c r="E17" s="37" t="n">
        <v>69.16</v>
      </c>
      <c r="F17" s="37" t="n">
        <v>69.89</v>
      </c>
      <c r="G17" s="37" t="n">
        <v>76.28</v>
      </c>
      <c r="H17" s="37" t="n">
        <v>78.67</v>
      </c>
    </row>
    <row r="18" customFormat="false" ht="11.25" hidden="false" customHeight="false" outlineLevel="0" collapsed="false">
      <c r="A18" s="19" t="s">
        <v>57</v>
      </c>
      <c r="B18" s="37" t="s">
        <v>54</v>
      </c>
      <c r="C18" s="37" t="s">
        <v>54</v>
      </c>
      <c r="D18" s="37" t="n">
        <v>75.79</v>
      </c>
      <c r="E18" s="37" t="n">
        <v>83.32</v>
      </c>
      <c r="F18" s="37" t="n">
        <v>86.04</v>
      </c>
      <c r="G18" s="37" t="n">
        <v>93.2</v>
      </c>
      <c r="H18" s="37" t="s">
        <v>54</v>
      </c>
    </row>
    <row r="19" customFormat="false" ht="11.25" hidden="false" customHeight="false" outlineLevel="0" collapsed="false">
      <c r="A19" s="19" t="s">
        <v>58</v>
      </c>
      <c r="B19" s="37" t="s">
        <v>54</v>
      </c>
      <c r="C19" s="37" t="s">
        <v>54</v>
      </c>
      <c r="D19" s="37" t="n">
        <v>70.62</v>
      </c>
      <c r="E19" s="37" t="n">
        <v>71.17</v>
      </c>
      <c r="F19" s="37" t="n">
        <v>72.62</v>
      </c>
      <c r="G19" s="37" t="n">
        <v>76.47</v>
      </c>
      <c r="H19" s="37" t="n">
        <v>85.93</v>
      </c>
    </row>
    <row r="20" customFormat="false" ht="11.25" hidden="false" customHeight="false" outlineLevel="0" collapsed="false">
      <c r="A20" s="11" t="s">
        <v>59</v>
      </c>
      <c r="B20" s="37" t="n">
        <v>85.1333</v>
      </c>
      <c r="C20" s="37" t="n">
        <v>87.2</v>
      </c>
      <c r="D20" s="37" t="n">
        <v>85.4333</v>
      </c>
      <c r="E20" s="37" t="n">
        <v>93.4133</v>
      </c>
      <c r="F20" s="37" t="n">
        <v>90.3167</v>
      </c>
      <c r="G20" s="37" t="n">
        <v>97.27</v>
      </c>
      <c r="H20" s="37" t="n">
        <v>106.3667</v>
      </c>
    </row>
    <row r="21" customFormat="false" ht="11.25" hidden="false" customHeight="false" outlineLevel="0" collapsed="false">
      <c r="A21" s="11" t="s">
        <v>60</v>
      </c>
      <c r="B21" s="37" t="n">
        <v>77.725</v>
      </c>
      <c r="C21" s="37" t="n">
        <v>78.975</v>
      </c>
      <c r="D21" s="37" t="n">
        <v>79.2738</v>
      </c>
      <c r="E21" s="37" t="n">
        <v>79.7938</v>
      </c>
      <c r="F21" s="37" t="n">
        <v>82.7463</v>
      </c>
      <c r="G21" s="37" t="n">
        <v>85.045</v>
      </c>
      <c r="H21" s="37" t="n">
        <v>90.455</v>
      </c>
    </row>
    <row r="22" customFormat="false" ht="11.25" hidden="false" customHeight="false" outlineLevel="0" collapsed="false">
      <c r="A22" s="11" t="s">
        <v>61</v>
      </c>
      <c r="B22" s="38" t="s">
        <v>54</v>
      </c>
      <c r="C22" s="38" t="s">
        <v>54</v>
      </c>
      <c r="D22" s="38" t="s">
        <v>54</v>
      </c>
      <c r="E22" s="38" t="s">
        <v>54</v>
      </c>
      <c r="F22" s="38" t="n">
        <v>84.37</v>
      </c>
      <c r="G22" s="38" t="s">
        <v>54</v>
      </c>
      <c r="H22" s="38" t="s">
        <v>54</v>
      </c>
    </row>
    <row r="23" customFormat="false" ht="11.25" hidden="false" customHeight="false" outlineLevel="0" collapsed="false">
      <c r="A23" s="11" t="s">
        <v>62</v>
      </c>
      <c r="B23" s="37" t="n">
        <v>78.8</v>
      </c>
      <c r="C23" s="37" t="n">
        <v>79.9</v>
      </c>
      <c r="D23" s="37" t="s">
        <v>54</v>
      </c>
      <c r="E23" s="37" t="n">
        <v>82.0733</v>
      </c>
      <c r="F23" s="37" t="n">
        <v>84.7</v>
      </c>
      <c r="G23" s="37" t="s">
        <v>54</v>
      </c>
      <c r="H23" s="37" t="s">
        <v>54</v>
      </c>
    </row>
    <row r="24" customFormat="false" ht="11.25" hidden="false" customHeight="false" outlineLevel="0" collapsed="false">
      <c r="A24" s="11" t="s">
        <v>63</v>
      </c>
      <c r="B24" s="23" t="n">
        <v>7</v>
      </c>
      <c r="C24" s="23" t="n">
        <v>3</v>
      </c>
      <c r="D24" s="23" t="n">
        <v>7</v>
      </c>
      <c r="E24" s="23" t="n">
        <v>5</v>
      </c>
      <c r="F24" s="23" t="n">
        <v>8</v>
      </c>
      <c r="G24" s="23" t="n">
        <v>7</v>
      </c>
      <c r="H24" s="23" t="n">
        <v>7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39" t="n">
        <v>79.9</v>
      </c>
      <c r="C31" s="39" t="n">
        <v>88</v>
      </c>
      <c r="D31" s="39" t="n">
        <v>79.96</v>
      </c>
      <c r="E31" s="39" t="n">
        <v>88.33</v>
      </c>
      <c r="F31" s="39" t="n">
        <v>87.23</v>
      </c>
      <c r="G31" s="39" t="n">
        <v>90.3</v>
      </c>
      <c r="H31" s="39" t="n">
        <v>99.6</v>
      </c>
    </row>
    <row r="32" s="28" customFormat="true" ht="11.25" hidden="false" customHeight="false" outlineLevel="0" collapsed="false">
      <c r="A32" s="28" t="s">
        <v>62</v>
      </c>
      <c r="B32" s="39" t="n">
        <v>78.8</v>
      </c>
      <c r="C32" s="39" t="n">
        <v>79.9</v>
      </c>
      <c r="D32" s="39"/>
      <c r="E32" s="39" t="n">
        <v>82.0733</v>
      </c>
      <c r="F32" s="39" t="n">
        <v>84.7</v>
      </c>
      <c r="G32" s="39"/>
      <c r="H32" s="39"/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81</v>
      </c>
      <c r="C50" s="32"/>
      <c r="D50" s="32"/>
      <c r="E50" s="32"/>
      <c r="F50" s="32"/>
      <c r="G50" s="32"/>
      <c r="H50" s="32"/>
    </row>
    <row r="51" s="33" customFormat="true" ht="12.95" hidden="false" customHeight="true" outlineLevel="0" collapsed="false">
      <c r="A51" s="34" t="s">
        <v>67</v>
      </c>
      <c r="B51" s="35" t="s">
        <v>82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83</v>
      </c>
      <c r="C53" s="35"/>
      <c r="D53" s="35"/>
      <c r="E53" s="35"/>
      <c r="F53" s="35"/>
      <c r="G53" s="35"/>
      <c r="H53" s="35"/>
    </row>
    <row r="54" customFormat="false" ht="12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B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5</v>
      </c>
      <c r="B1" s="13" t="s">
        <v>84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19" t="s">
        <v>42</v>
      </c>
      <c r="B4" s="37" t="n">
        <v>34.5261</v>
      </c>
      <c r="C4" s="37" t="n">
        <v>35.5353</v>
      </c>
      <c r="D4" s="37" t="n">
        <v>32.8523</v>
      </c>
      <c r="E4" s="37" t="n">
        <v>33.173</v>
      </c>
      <c r="F4" s="37" t="n">
        <v>33.466</v>
      </c>
      <c r="G4" s="37" t="n">
        <v>32.9831</v>
      </c>
      <c r="H4" s="37" t="n">
        <v>34.432</v>
      </c>
    </row>
    <row r="5" customFormat="false" ht="11.25" hidden="false" customHeight="false" outlineLevel="0" collapsed="false">
      <c r="A5" s="19" t="s">
        <v>43</v>
      </c>
      <c r="B5" s="37" t="n">
        <v>56.5057</v>
      </c>
      <c r="C5" s="37" t="n">
        <v>59.6021</v>
      </c>
      <c r="D5" s="37" t="n">
        <v>57.8547</v>
      </c>
      <c r="E5" s="37" t="n">
        <v>62.0796</v>
      </c>
      <c r="F5" s="37" t="n">
        <v>55.3104</v>
      </c>
      <c r="G5" s="37" t="n">
        <v>54.9688</v>
      </c>
      <c r="H5" s="37" t="n">
        <v>54.8666</v>
      </c>
    </row>
    <row r="6" customFormat="false" ht="11.25" hidden="false" customHeight="false" outlineLevel="0" collapsed="false">
      <c r="A6" s="19" t="s">
        <v>44</v>
      </c>
      <c r="B6" s="37" t="n">
        <v>47.7513</v>
      </c>
      <c r="C6" s="37" t="n">
        <v>46.2449</v>
      </c>
      <c r="D6" s="37" t="n">
        <v>45.2073</v>
      </c>
      <c r="E6" s="37" t="n">
        <v>45.8724</v>
      </c>
      <c r="F6" s="37" t="n">
        <v>44.5831</v>
      </c>
      <c r="G6" s="37" t="n">
        <v>45.299</v>
      </c>
      <c r="H6" s="37" t="n">
        <v>46.5305</v>
      </c>
    </row>
    <row r="7" customFormat="false" ht="11.25" hidden="false" customHeight="false" outlineLevel="0" collapsed="false">
      <c r="A7" s="19" t="s">
        <v>45</v>
      </c>
      <c r="B7" s="37" t="n">
        <v>19.9511</v>
      </c>
      <c r="C7" s="37" t="n">
        <v>20.0665</v>
      </c>
      <c r="D7" s="37" t="n">
        <v>20.6251</v>
      </c>
      <c r="E7" s="37" t="n">
        <v>20.4262</v>
      </c>
      <c r="F7" s="37" t="n">
        <v>20.5185</v>
      </c>
      <c r="G7" s="37" t="n">
        <v>20.6976</v>
      </c>
      <c r="H7" s="37" t="n">
        <v>21.111</v>
      </c>
    </row>
    <row r="8" customFormat="false" ht="11.25" hidden="false" customHeight="false" outlineLevel="0" collapsed="false">
      <c r="A8" s="19" t="s">
        <v>46</v>
      </c>
      <c r="B8" s="37" t="n">
        <v>21.6268</v>
      </c>
      <c r="C8" s="37" t="n">
        <v>22.321</v>
      </c>
      <c r="D8" s="37" t="n">
        <v>22.4973</v>
      </c>
      <c r="E8" s="37" t="n">
        <v>22.8837</v>
      </c>
      <c r="F8" s="37" t="n">
        <v>22.5335</v>
      </c>
      <c r="G8" s="37" t="n">
        <v>22.6735</v>
      </c>
      <c r="H8" s="37" t="n">
        <v>23.4667</v>
      </c>
    </row>
    <row r="9" customFormat="false" ht="11.25" hidden="false" customHeight="false" outlineLevel="0" collapsed="false">
      <c r="A9" s="19" t="s">
        <v>47</v>
      </c>
      <c r="B9" s="37" t="n">
        <v>30.4423</v>
      </c>
      <c r="C9" s="37" t="n">
        <v>30.2804</v>
      </c>
      <c r="D9" s="37" t="n">
        <v>30.1594</v>
      </c>
      <c r="E9" s="37" t="n">
        <v>28.9823</v>
      </c>
      <c r="F9" s="37" t="n">
        <v>29.81</v>
      </c>
      <c r="G9" s="37" t="n">
        <v>30.2601</v>
      </c>
      <c r="H9" s="37" t="n">
        <v>30.9859</v>
      </c>
    </row>
    <row r="10" customFormat="false" ht="11.25" hidden="false" customHeight="false" outlineLevel="0" collapsed="false">
      <c r="A10" s="19" t="s">
        <v>48</v>
      </c>
      <c r="B10" s="37" t="n">
        <v>26.1502</v>
      </c>
      <c r="C10" s="37" t="n">
        <v>25.5485</v>
      </c>
      <c r="D10" s="37" t="n">
        <v>26.3852</v>
      </c>
      <c r="E10" s="37" t="n">
        <v>26.7525</v>
      </c>
      <c r="F10" s="37" t="n">
        <v>26.5756</v>
      </c>
      <c r="G10" s="37" t="n">
        <v>26.1723</v>
      </c>
      <c r="H10" s="37" t="n">
        <v>26.6947</v>
      </c>
    </row>
    <row r="11" customFormat="false" ht="11.25" hidden="false" customHeight="false" outlineLevel="0" collapsed="false">
      <c r="A11" s="19" t="s">
        <v>49</v>
      </c>
      <c r="B11" s="37" t="n">
        <v>26.8417</v>
      </c>
      <c r="C11" s="37" t="n">
        <v>27.1976</v>
      </c>
      <c r="D11" s="37" t="n">
        <v>28.3984</v>
      </c>
      <c r="E11" s="37" t="n">
        <v>27.096</v>
      </c>
      <c r="F11" s="37" t="n">
        <v>26.844</v>
      </c>
      <c r="G11" s="37" t="n">
        <v>27.662</v>
      </c>
      <c r="H11" s="37" t="n">
        <v>28.0067</v>
      </c>
    </row>
    <row r="12" customFormat="false" ht="11.25" hidden="false" customHeight="false" outlineLevel="0" collapsed="false">
      <c r="A12" s="19" t="s">
        <v>50</v>
      </c>
      <c r="B12" s="37" t="n">
        <v>24.5769</v>
      </c>
      <c r="C12" s="37" t="n">
        <v>26.8251</v>
      </c>
      <c r="D12" s="37" t="n">
        <v>26.7198</v>
      </c>
      <c r="E12" s="37" t="n">
        <v>27.3418</v>
      </c>
      <c r="F12" s="37" t="n">
        <v>28.1308</v>
      </c>
      <c r="G12" s="37" t="n">
        <v>29.0693</v>
      </c>
      <c r="H12" s="37" t="n">
        <v>30.7234</v>
      </c>
    </row>
    <row r="13" customFormat="false" ht="11.25" hidden="false" customHeight="true" outlineLevel="0" collapsed="false">
      <c r="A13" s="19" t="s">
        <v>51</v>
      </c>
      <c r="B13" s="37" t="n">
        <v>24.1476</v>
      </c>
      <c r="C13" s="37" t="n">
        <v>26.0889</v>
      </c>
      <c r="D13" s="37" t="n">
        <v>28.3617</v>
      </c>
      <c r="E13" s="37" t="n">
        <v>29.1308</v>
      </c>
      <c r="F13" s="37" t="n">
        <v>28.9948</v>
      </c>
      <c r="G13" s="37" t="n">
        <v>29.0538</v>
      </c>
      <c r="H13" s="37" t="n">
        <v>31.1003</v>
      </c>
    </row>
    <row r="14" customFormat="false" ht="11.25" hidden="false" customHeight="false" outlineLevel="0" collapsed="false">
      <c r="A14" s="19" t="s">
        <v>52</v>
      </c>
      <c r="B14" s="37" t="n">
        <v>18.3013</v>
      </c>
      <c r="C14" s="37" t="n">
        <v>18.6702</v>
      </c>
      <c r="D14" s="37" t="n">
        <v>19.2705</v>
      </c>
      <c r="E14" s="37" t="n">
        <v>19.0076</v>
      </c>
      <c r="F14" s="37" t="n">
        <v>18.2261</v>
      </c>
      <c r="G14" s="37" t="n">
        <v>18.9206</v>
      </c>
      <c r="H14" s="37" t="n">
        <v>19.9819</v>
      </c>
    </row>
    <row r="15" customFormat="false" ht="11.25" hidden="false" customHeight="true" outlineLevel="0" collapsed="false">
      <c r="A15" s="19" t="s">
        <v>53</v>
      </c>
      <c r="B15" s="37" t="s">
        <v>54</v>
      </c>
      <c r="C15" s="37" t="s">
        <v>54</v>
      </c>
      <c r="D15" s="37" t="s">
        <v>54</v>
      </c>
      <c r="E15" s="37" t="s">
        <v>54</v>
      </c>
      <c r="F15" s="37" t="n">
        <v>28.5672</v>
      </c>
      <c r="G15" s="37" t="s">
        <v>54</v>
      </c>
      <c r="H15" s="37" t="n">
        <v>28.9848</v>
      </c>
    </row>
    <row r="16" customFormat="false" ht="11.25" hidden="false" customHeight="false" outlineLevel="0" collapsed="false">
      <c r="A16" s="21" t="s">
        <v>55</v>
      </c>
      <c r="B16" s="37" t="s">
        <v>54</v>
      </c>
      <c r="C16" s="37" t="s">
        <v>54</v>
      </c>
      <c r="D16" s="37" t="n">
        <v>32.2344</v>
      </c>
      <c r="E16" s="37" t="n">
        <v>31.9045</v>
      </c>
      <c r="F16" s="37" t="n">
        <v>34.0777</v>
      </c>
      <c r="G16" s="37" t="n">
        <v>31.6616</v>
      </c>
      <c r="H16" s="37" t="n">
        <v>32.8131</v>
      </c>
    </row>
    <row r="17" customFormat="false" ht="11.25" hidden="false" customHeight="false" outlineLevel="0" collapsed="false">
      <c r="A17" s="19" t="s">
        <v>56</v>
      </c>
      <c r="B17" s="37" t="s">
        <v>54</v>
      </c>
      <c r="C17" s="37" t="s">
        <v>54</v>
      </c>
      <c r="D17" s="37" t="n">
        <v>25.1828</v>
      </c>
      <c r="E17" s="37" t="n">
        <v>25.3119</v>
      </c>
      <c r="F17" s="37" t="n">
        <v>24.7291</v>
      </c>
      <c r="G17" s="37" t="n">
        <v>24.8882</v>
      </c>
      <c r="H17" s="37" t="n">
        <v>22.7112</v>
      </c>
    </row>
    <row r="18" customFormat="false" ht="11.25" hidden="false" customHeight="false" outlineLevel="0" collapsed="false">
      <c r="A18" s="19" t="s">
        <v>57</v>
      </c>
      <c r="B18" s="37" t="s">
        <v>54</v>
      </c>
      <c r="C18" s="37" t="s">
        <v>54</v>
      </c>
      <c r="D18" s="37" t="n">
        <v>30.7622</v>
      </c>
      <c r="E18" s="37" t="n">
        <v>33.2034</v>
      </c>
      <c r="F18" s="37" t="n">
        <v>33.4639</v>
      </c>
      <c r="G18" s="37" t="n">
        <v>34.4189</v>
      </c>
      <c r="H18" s="37" t="s">
        <v>54</v>
      </c>
    </row>
    <row r="19" customFormat="false" ht="11.25" hidden="false" customHeight="false" outlineLevel="0" collapsed="false">
      <c r="A19" s="19" t="s">
        <v>58</v>
      </c>
      <c r="B19" s="37" t="s">
        <v>54</v>
      </c>
      <c r="C19" s="37" t="s">
        <v>54</v>
      </c>
      <c r="D19" s="37" t="n">
        <v>23.9052</v>
      </c>
      <c r="E19" s="37" t="n">
        <v>24.5533</v>
      </c>
      <c r="F19" s="37" t="n">
        <v>25.6724</v>
      </c>
      <c r="G19" s="37" t="n">
        <v>26.5068</v>
      </c>
      <c r="H19" s="37" t="n">
        <v>28.036</v>
      </c>
    </row>
    <row r="20" customFormat="false" ht="11.25" hidden="false" customHeight="false" outlineLevel="0" collapsed="false">
      <c r="A20" s="11" t="s">
        <v>59</v>
      </c>
      <c r="B20" s="37" t="n">
        <v>48.8577</v>
      </c>
      <c r="C20" s="37" t="n">
        <v>49.0177</v>
      </c>
      <c r="D20" s="37" t="n">
        <v>47.5868</v>
      </c>
      <c r="E20" s="37" t="n">
        <v>49.2843</v>
      </c>
      <c r="F20" s="37" t="n">
        <v>46.5395</v>
      </c>
      <c r="G20" s="37" t="n">
        <v>46.819</v>
      </c>
      <c r="H20" s="37" t="n">
        <v>47.6841</v>
      </c>
    </row>
    <row r="21" customFormat="false" ht="11.25" hidden="false" customHeight="false" outlineLevel="0" collapsed="false">
      <c r="A21" s="11" t="s">
        <v>60</v>
      </c>
      <c r="B21" s="37" t="n">
        <v>24.3454</v>
      </c>
      <c r="C21" s="37" t="n">
        <v>24.7006</v>
      </c>
      <c r="D21" s="37" t="n">
        <v>25.3214</v>
      </c>
      <c r="E21" s="37" t="n">
        <v>24.9624</v>
      </c>
      <c r="F21" s="37" t="n">
        <v>24.9033</v>
      </c>
      <c r="G21" s="37" t="n">
        <v>25.2747</v>
      </c>
      <c r="H21" s="37" t="n">
        <v>25.9184</v>
      </c>
    </row>
    <row r="22" customFormat="false" ht="11.25" hidden="false" customHeight="false" outlineLevel="0" collapsed="false">
      <c r="A22" s="11" t="s">
        <v>61</v>
      </c>
      <c r="B22" s="38" t="s">
        <v>54</v>
      </c>
      <c r="C22" s="38" t="s">
        <v>54</v>
      </c>
      <c r="D22" s="38" t="s">
        <v>54</v>
      </c>
      <c r="E22" s="38" t="s">
        <v>54</v>
      </c>
      <c r="F22" s="38" t="n">
        <v>28.4403</v>
      </c>
      <c r="G22" s="38" t="s">
        <v>54</v>
      </c>
      <c r="H22" s="38" t="s">
        <v>54</v>
      </c>
    </row>
    <row r="23" customFormat="false" ht="11.25" hidden="false" customHeight="false" outlineLevel="0" collapsed="false">
      <c r="A23" s="11" t="s">
        <v>62</v>
      </c>
      <c r="B23" s="37" t="n">
        <v>27.296</v>
      </c>
      <c r="C23" s="37" t="n">
        <v>27.9309</v>
      </c>
      <c r="D23" s="37" t="s">
        <v>54</v>
      </c>
      <c r="E23" s="37" t="s">
        <v>54</v>
      </c>
      <c r="F23" s="37" t="n">
        <v>27.0011</v>
      </c>
      <c r="G23" s="37" t="s">
        <v>54</v>
      </c>
      <c r="H23" s="37" t="s">
        <v>54</v>
      </c>
    </row>
    <row r="24" customFormat="false" ht="11.25" hidden="false" customHeight="false" outlineLevel="0" collapsed="false">
      <c r="A24" s="11" t="s">
        <v>63</v>
      </c>
      <c r="B24" s="23" t="n">
        <v>3</v>
      </c>
      <c r="C24" s="23" t="n">
        <v>3</v>
      </c>
      <c r="D24" s="23" t="n">
        <v>3</v>
      </c>
      <c r="E24" s="23" t="n">
        <v>4</v>
      </c>
      <c r="F24" s="23" t="n">
        <v>4</v>
      </c>
      <c r="G24" s="23" t="n">
        <v>4</v>
      </c>
      <c r="H24" s="23" t="n">
        <v>3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39" t="n">
        <v>34.5261</v>
      </c>
      <c r="C31" s="39" t="n">
        <v>35.5353</v>
      </c>
      <c r="D31" s="39" t="n">
        <v>32.8523</v>
      </c>
      <c r="E31" s="39" t="n">
        <v>33.173</v>
      </c>
      <c r="F31" s="39" t="n">
        <v>33.466</v>
      </c>
      <c r="G31" s="39" t="n">
        <v>32.9831</v>
      </c>
      <c r="H31" s="39" t="n">
        <v>34.432</v>
      </c>
    </row>
    <row r="32" s="28" customFormat="true" ht="11.25" hidden="false" customHeight="false" outlineLevel="0" collapsed="false">
      <c r="A32" s="28" t="s">
        <v>62</v>
      </c>
      <c r="B32" s="39" t="n">
        <v>27.296</v>
      </c>
      <c r="C32" s="39" t="n">
        <v>27.9309</v>
      </c>
      <c r="D32" s="39"/>
      <c r="E32" s="39"/>
      <c r="F32" s="39" t="n">
        <v>27.0011</v>
      </c>
      <c r="G32" s="39"/>
      <c r="H32" s="39"/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85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86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87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C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7</v>
      </c>
      <c r="B1" s="13" t="s">
        <v>88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</row>
    <row r="4" customFormat="false" ht="11.25" hidden="false" customHeight="false" outlineLevel="0" collapsed="false">
      <c r="A4" s="19" t="s">
        <v>42</v>
      </c>
      <c r="B4" s="37" t="n">
        <v>53.9</v>
      </c>
      <c r="C4" s="37" t="n">
        <v>51.9</v>
      </c>
      <c r="D4" s="37" t="n">
        <v>53.3</v>
      </c>
      <c r="E4" s="37" t="n">
        <v>48.6</v>
      </c>
      <c r="F4" s="37" t="n">
        <v>49.83</v>
      </c>
    </row>
    <row r="5" customFormat="false" ht="11.25" hidden="false" customHeight="false" outlineLevel="0" collapsed="false">
      <c r="A5" s="19" t="s">
        <v>43</v>
      </c>
      <c r="B5" s="37" t="n">
        <v>52.2</v>
      </c>
      <c r="C5" s="37" t="n">
        <v>55.6</v>
      </c>
      <c r="D5" s="37" t="n">
        <v>58.7</v>
      </c>
      <c r="E5" s="37" t="n">
        <v>61.4</v>
      </c>
      <c r="F5" s="37" t="n">
        <v>69.57</v>
      </c>
    </row>
    <row r="6" customFormat="false" ht="11.25" hidden="false" customHeight="false" outlineLevel="0" collapsed="false">
      <c r="A6" s="19" t="s">
        <v>44</v>
      </c>
      <c r="B6" s="37" t="n">
        <v>54.4</v>
      </c>
      <c r="C6" s="37" t="n">
        <v>54.3</v>
      </c>
      <c r="D6" s="37" t="n">
        <v>54.7</v>
      </c>
      <c r="E6" s="37" t="n">
        <v>53.2</v>
      </c>
      <c r="F6" s="37" t="n">
        <v>54.25</v>
      </c>
    </row>
    <row r="7" customFormat="false" ht="11.25" hidden="false" customHeight="false" outlineLevel="0" collapsed="false">
      <c r="A7" s="19" t="s">
        <v>45</v>
      </c>
      <c r="B7" s="37" t="n">
        <v>41.9</v>
      </c>
      <c r="C7" s="37" t="n">
        <v>42</v>
      </c>
      <c r="D7" s="37" t="n">
        <v>42.5</v>
      </c>
      <c r="E7" s="37" t="n">
        <v>43.2</v>
      </c>
      <c r="F7" s="37" t="n">
        <v>44.94</v>
      </c>
    </row>
    <row r="8" customFormat="false" ht="11.25" hidden="false" customHeight="false" outlineLevel="0" collapsed="false">
      <c r="A8" s="19" t="s">
        <v>46</v>
      </c>
      <c r="B8" s="37" t="n">
        <v>41.6</v>
      </c>
      <c r="C8" s="37" t="n">
        <v>40.5</v>
      </c>
      <c r="D8" s="37" t="n">
        <v>39.7</v>
      </c>
      <c r="E8" s="37" t="n">
        <v>40.5</v>
      </c>
      <c r="F8" s="37" t="n">
        <v>40.62</v>
      </c>
    </row>
    <row r="9" customFormat="false" ht="11.25" hidden="false" customHeight="false" outlineLevel="0" collapsed="false">
      <c r="A9" s="19" t="s">
        <v>47</v>
      </c>
      <c r="B9" s="37" t="n">
        <v>47.9</v>
      </c>
      <c r="C9" s="37" t="n">
        <v>49.2</v>
      </c>
      <c r="D9" s="37" t="n">
        <v>44.8</v>
      </c>
      <c r="E9" s="37" t="n">
        <v>50.3</v>
      </c>
      <c r="F9" s="37" t="n">
        <v>52.43</v>
      </c>
    </row>
    <row r="10" customFormat="false" ht="11.25" hidden="false" customHeight="false" outlineLevel="0" collapsed="false">
      <c r="A10" s="19" t="s">
        <v>48</v>
      </c>
      <c r="B10" s="37" t="n">
        <v>48</v>
      </c>
      <c r="C10" s="37" t="n">
        <v>55.1</v>
      </c>
      <c r="D10" s="37" t="n">
        <v>55.1</v>
      </c>
      <c r="E10" s="37" t="n">
        <v>59.1</v>
      </c>
      <c r="F10" s="37" t="n">
        <v>59.18</v>
      </c>
    </row>
    <row r="11" customFormat="false" ht="11.25" hidden="false" customHeight="false" outlineLevel="0" collapsed="false">
      <c r="A11" s="19" t="s">
        <v>49</v>
      </c>
      <c r="B11" s="37" t="n">
        <v>46.2</v>
      </c>
      <c r="C11" s="37" t="n">
        <v>46.1</v>
      </c>
      <c r="D11" s="37" t="n">
        <v>45.8</v>
      </c>
      <c r="E11" s="37" t="n">
        <v>45.3</v>
      </c>
      <c r="F11" s="37" t="n">
        <v>47.24</v>
      </c>
    </row>
    <row r="12" customFormat="false" ht="11.25" hidden="false" customHeight="false" outlineLevel="0" collapsed="false">
      <c r="A12" s="19" t="s">
        <v>50</v>
      </c>
      <c r="B12" s="37" t="n">
        <v>47.5</v>
      </c>
      <c r="C12" s="37" t="n">
        <v>47.5</v>
      </c>
      <c r="D12" s="37" t="n">
        <v>46.7</v>
      </c>
      <c r="E12" s="37" t="n">
        <v>48.6</v>
      </c>
      <c r="F12" s="37" t="n">
        <v>51.27</v>
      </c>
    </row>
    <row r="13" customFormat="false" ht="11.25" hidden="false" customHeight="true" outlineLevel="0" collapsed="false">
      <c r="A13" s="19" t="s">
        <v>51</v>
      </c>
      <c r="B13" s="37" t="n">
        <v>51.6</v>
      </c>
      <c r="C13" s="37" t="n">
        <v>51.5</v>
      </c>
      <c r="D13" s="37" t="n">
        <v>54.2</v>
      </c>
      <c r="E13" s="37" t="n">
        <v>56.8</v>
      </c>
      <c r="F13" s="37" t="n">
        <v>61.78</v>
      </c>
    </row>
    <row r="14" customFormat="false" ht="11.25" hidden="false" customHeight="false" outlineLevel="0" collapsed="false">
      <c r="A14" s="19" t="s">
        <v>52</v>
      </c>
      <c r="B14" s="37" t="n">
        <v>54.2</v>
      </c>
      <c r="C14" s="37" t="n">
        <v>53.2</v>
      </c>
      <c r="D14" s="37" t="n">
        <v>53.9</v>
      </c>
      <c r="E14" s="37" t="n">
        <v>55.3</v>
      </c>
      <c r="F14" s="37" t="n">
        <v>56.1</v>
      </c>
    </row>
    <row r="15" customFormat="false" ht="11.25" hidden="false" customHeight="true" outlineLevel="0" collapsed="false">
      <c r="A15" s="19" t="s">
        <v>53</v>
      </c>
      <c r="B15" s="37" t="s">
        <v>54</v>
      </c>
      <c r="C15" s="37" t="n">
        <v>62.7</v>
      </c>
      <c r="D15" s="37" t="n">
        <v>64.2</v>
      </c>
      <c r="E15" s="37" t="n">
        <v>63</v>
      </c>
      <c r="F15" s="37" t="n">
        <v>64.92</v>
      </c>
    </row>
    <row r="16" customFormat="false" ht="11.25" hidden="false" customHeight="false" outlineLevel="0" collapsed="false">
      <c r="A16" s="21" t="s">
        <v>55</v>
      </c>
      <c r="B16" s="37" t="s">
        <v>54</v>
      </c>
      <c r="C16" s="37" t="n">
        <v>51.3</v>
      </c>
      <c r="D16" s="37" t="n">
        <v>50.9</v>
      </c>
      <c r="E16" s="37" t="n">
        <v>52.4</v>
      </c>
      <c r="F16" s="37" t="n">
        <v>55.29</v>
      </c>
    </row>
    <row r="17" customFormat="false" ht="11.25" hidden="false" customHeight="false" outlineLevel="0" collapsed="false">
      <c r="A17" s="19" t="s">
        <v>56</v>
      </c>
      <c r="B17" s="37" t="s">
        <v>54</v>
      </c>
      <c r="C17" s="37" t="n">
        <v>50.4</v>
      </c>
      <c r="D17" s="37" t="n">
        <v>49.8</v>
      </c>
      <c r="E17" s="37" t="n">
        <v>50.3</v>
      </c>
      <c r="F17" s="37" t="n">
        <v>50.76</v>
      </c>
    </row>
    <row r="18" customFormat="false" ht="11.25" hidden="false" customHeight="false" outlineLevel="0" collapsed="false">
      <c r="A18" s="19" t="s">
        <v>57</v>
      </c>
      <c r="B18" s="37" t="s">
        <v>54</v>
      </c>
      <c r="C18" s="37" t="n">
        <v>53</v>
      </c>
      <c r="D18" s="37" t="n">
        <v>54.6</v>
      </c>
      <c r="E18" s="37" t="n">
        <v>56.4</v>
      </c>
      <c r="F18" s="37" t="n">
        <v>54.15</v>
      </c>
    </row>
    <row r="19" customFormat="false" ht="11.25" hidden="false" customHeight="false" outlineLevel="0" collapsed="false">
      <c r="A19" s="19" t="s">
        <v>58</v>
      </c>
      <c r="B19" s="37" t="s">
        <v>54</v>
      </c>
      <c r="C19" s="37" t="n">
        <v>47.4</v>
      </c>
      <c r="D19" s="37" t="n">
        <v>46.3</v>
      </c>
      <c r="E19" s="37" t="n">
        <v>47.6</v>
      </c>
      <c r="F19" s="37" t="n">
        <v>51.17</v>
      </c>
    </row>
    <row r="20" customFormat="false" ht="11.25" hidden="false" customHeight="false" outlineLevel="0" collapsed="false">
      <c r="A20" s="11" t="s">
        <v>59</v>
      </c>
      <c r="B20" s="37" t="s">
        <v>54</v>
      </c>
      <c r="C20" s="37" t="s">
        <v>54</v>
      </c>
      <c r="D20" s="37" t="s">
        <v>54</v>
      </c>
      <c r="E20" s="37" t="n">
        <v>55.9</v>
      </c>
      <c r="F20" s="37" t="n">
        <v>58.04</v>
      </c>
    </row>
    <row r="21" customFormat="false" ht="11.25" hidden="false" customHeight="false" outlineLevel="0" collapsed="false">
      <c r="A21" s="11" t="s">
        <v>60</v>
      </c>
      <c r="B21" s="37" t="s">
        <v>54</v>
      </c>
      <c r="C21" s="37" t="s">
        <v>54</v>
      </c>
      <c r="D21" s="37" t="s">
        <v>54</v>
      </c>
      <c r="E21" s="37" t="n">
        <v>45.4</v>
      </c>
      <c r="F21" s="37" t="s">
        <v>54</v>
      </c>
    </row>
    <row r="22" customFormat="false" ht="11.25" hidden="false" customHeight="false" outlineLevel="0" collapsed="false">
      <c r="A22" s="11" t="s">
        <v>61</v>
      </c>
      <c r="B22" s="38" t="s">
        <v>54</v>
      </c>
      <c r="C22" s="38" t="s">
        <v>54</v>
      </c>
      <c r="D22" s="38" t="s">
        <v>54</v>
      </c>
      <c r="E22" s="38" t="s">
        <v>54</v>
      </c>
      <c r="F22" s="38" t="s">
        <v>54</v>
      </c>
    </row>
    <row r="23" customFormat="false" ht="11.25" hidden="false" customHeight="false" outlineLevel="0" collapsed="false">
      <c r="A23" s="11" t="s">
        <v>62</v>
      </c>
      <c r="B23" s="37" t="n">
        <v>50.4</v>
      </c>
      <c r="C23" s="37" t="n">
        <v>48.1</v>
      </c>
      <c r="D23" s="37" t="n">
        <v>47.7</v>
      </c>
      <c r="E23" s="37" t="n">
        <v>48.7</v>
      </c>
      <c r="F23" s="37" t="n">
        <v>50.12</v>
      </c>
    </row>
    <row r="24" customFormat="false" ht="11.25" hidden="false" customHeight="false" outlineLevel="0" collapsed="false">
      <c r="A24" s="11" t="s">
        <v>63</v>
      </c>
      <c r="B24" s="23" t="n">
        <v>3</v>
      </c>
      <c r="C24" s="23" t="n">
        <v>7</v>
      </c>
      <c r="D24" s="23" t="n">
        <v>8</v>
      </c>
      <c r="E24" s="23" t="n">
        <v>11</v>
      </c>
      <c r="F24" s="23" t="n">
        <v>13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39" t="n">
        <v>53.9</v>
      </c>
      <c r="C31" s="39" t="n">
        <v>51.9</v>
      </c>
      <c r="D31" s="39" t="n">
        <v>53.3</v>
      </c>
      <c r="E31" s="39" t="n">
        <v>48.6</v>
      </c>
      <c r="F31" s="39" t="n">
        <v>49.83</v>
      </c>
    </row>
    <row r="32" s="28" customFormat="true" ht="11.25" hidden="false" customHeight="false" outlineLevel="0" collapsed="false">
      <c r="A32" s="28" t="s">
        <v>62</v>
      </c>
      <c r="B32" s="39" t="n">
        <v>50.4</v>
      </c>
      <c r="C32" s="39" t="n">
        <v>48.1</v>
      </c>
      <c r="D32" s="39" t="n">
        <v>47.7</v>
      </c>
      <c r="E32" s="39" t="n">
        <v>48.7</v>
      </c>
      <c r="F32" s="39" t="n">
        <v>50.12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81</v>
      </c>
      <c r="C50" s="32"/>
      <c r="D50" s="32"/>
      <c r="E50" s="32"/>
      <c r="F50" s="32"/>
      <c r="G50" s="32"/>
      <c r="H50" s="32"/>
    </row>
    <row r="51" s="33" customFormat="true" ht="12.95" hidden="false" customHeight="true" outlineLevel="0" collapsed="false">
      <c r="A51" s="34" t="s">
        <v>67</v>
      </c>
      <c r="B51" s="35" t="s">
        <v>89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12.95" hidden="false" customHeight="true" outlineLevel="0" collapsed="false">
      <c r="A53" s="31" t="s">
        <v>71</v>
      </c>
      <c r="B53" s="35"/>
      <c r="C53" s="35"/>
      <c r="D53" s="35"/>
      <c r="E53" s="35"/>
      <c r="F53" s="35"/>
      <c r="G53" s="35"/>
      <c r="H53" s="35"/>
    </row>
    <row r="54" customFormat="false" ht="12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D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9</v>
      </c>
      <c r="B1" s="13" t="s">
        <v>90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2</v>
      </c>
      <c r="C3" s="18" t="n">
        <v>2003</v>
      </c>
      <c r="D3" s="18" t="n">
        <v>2004</v>
      </c>
      <c r="E3" s="18" t="n">
        <v>2005</v>
      </c>
      <c r="F3" s="18" t="n">
        <v>2006</v>
      </c>
      <c r="G3" s="18" t="n">
        <v>2007</v>
      </c>
      <c r="H3" s="18" t="n">
        <v>2008</v>
      </c>
    </row>
    <row r="4" customFormat="false" ht="11.25" hidden="false" customHeight="false" outlineLevel="0" collapsed="false">
      <c r="A4" s="19" t="s">
        <v>42</v>
      </c>
      <c r="B4" s="20" t="n">
        <v>7761.3853</v>
      </c>
      <c r="C4" s="20" t="n">
        <v>8075.7263</v>
      </c>
      <c r="D4" s="20" t="n">
        <v>9422.1604</v>
      </c>
      <c r="E4" s="20" t="n">
        <v>8548.5255</v>
      </c>
      <c r="F4" s="20" t="n">
        <v>8303.1877</v>
      </c>
      <c r="G4" s="20" t="n">
        <v>8717.8521</v>
      </c>
      <c r="H4" s="20" t="n">
        <v>8496.7064</v>
      </c>
    </row>
    <row r="5" customFormat="false" ht="11.25" hidden="false" customHeight="false" outlineLevel="0" collapsed="false">
      <c r="A5" s="19" t="s">
        <v>43</v>
      </c>
      <c r="B5" s="20" t="n">
        <v>9098.9293</v>
      </c>
      <c r="C5" s="20" t="n">
        <v>9289.4175</v>
      </c>
      <c r="D5" s="20" t="n">
        <v>9485.6007</v>
      </c>
      <c r="E5" s="20" t="n">
        <v>10387.7939</v>
      </c>
      <c r="F5" s="20" t="n">
        <v>9176.1488</v>
      </c>
      <c r="G5" s="20" t="n">
        <v>9174.3817</v>
      </c>
      <c r="H5" s="20" t="n">
        <v>8884.4571</v>
      </c>
    </row>
    <row r="6" customFormat="false" ht="11.25" hidden="false" customHeight="false" outlineLevel="0" collapsed="false">
      <c r="A6" s="19" t="s">
        <v>44</v>
      </c>
      <c r="B6" s="20" t="n">
        <v>9091.4025</v>
      </c>
      <c r="C6" s="20" t="n">
        <v>8707.0822</v>
      </c>
      <c r="D6" s="20" t="n">
        <v>8580.5797</v>
      </c>
      <c r="E6" s="20" t="n">
        <v>10198.0876</v>
      </c>
      <c r="F6" s="20" t="n">
        <v>11318.7286</v>
      </c>
      <c r="G6" s="20" t="n">
        <v>9272.0003</v>
      </c>
      <c r="H6" s="20" t="n">
        <v>8829.4296</v>
      </c>
    </row>
    <row r="7" customFormat="false" ht="11.25" hidden="false" customHeight="false" outlineLevel="0" collapsed="false">
      <c r="A7" s="19" t="s">
        <v>45</v>
      </c>
      <c r="B7" s="20" t="n">
        <v>4413.7018</v>
      </c>
      <c r="C7" s="20" t="n">
        <v>4529.2544</v>
      </c>
      <c r="D7" s="20" t="n">
        <v>4753.6449</v>
      </c>
      <c r="E7" s="20" t="n">
        <v>4582.9755</v>
      </c>
      <c r="F7" s="20" t="n">
        <v>4711.1364</v>
      </c>
      <c r="G7" s="20" t="n">
        <v>4632.471</v>
      </c>
      <c r="H7" s="20" t="n">
        <v>4578.7192</v>
      </c>
    </row>
    <row r="8" customFormat="false" ht="11.25" hidden="false" customHeight="false" outlineLevel="0" collapsed="false">
      <c r="A8" s="19" t="s">
        <v>46</v>
      </c>
      <c r="B8" s="20" t="n">
        <v>4689.1602</v>
      </c>
      <c r="C8" s="20" t="n">
        <v>4836.1092</v>
      </c>
      <c r="D8" s="20" t="n">
        <v>5017.4798</v>
      </c>
      <c r="E8" s="20" t="n">
        <v>4876.6152</v>
      </c>
      <c r="F8" s="20" t="n">
        <v>4750.7264</v>
      </c>
      <c r="G8" s="20" t="n">
        <v>4758.519</v>
      </c>
      <c r="H8" s="20" t="n">
        <v>4526.1285</v>
      </c>
    </row>
    <row r="9" customFormat="false" ht="11.25" hidden="false" customHeight="false" outlineLevel="0" collapsed="false">
      <c r="A9" s="19" t="s">
        <v>47</v>
      </c>
      <c r="B9" s="20" t="n">
        <v>5299.7661</v>
      </c>
      <c r="C9" s="20" t="n">
        <v>5567.1619</v>
      </c>
      <c r="D9" s="20" t="n">
        <v>5705.7926</v>
      </c>
      <c r="E9" s="20" t="n">
        <v>5812.9739</v>
      </c>
      <c r="F9" s="20" t="n">
        <v>5833.5883</v>
      </c>
      <c r="G9" s="20" t="n">
        <v>6100.7187</v>
      </c>
      <c r="H9" s="20" t="n">
        <v>6226.8177</v>
      </c>
    </row>
    <row r="10" customFormat="false" ht="11.25" hidden="false" customHeight="false" outlineLevel="0" collapsed="false">
      <c r="A10" s="19" t="s">
        <v>48</v>
      </c>
      <c r="B10" s="20" t="n">
        <v>5406.1915</v>
      </c>
      <c r="C10" s="20" t="n">
        <v>5654.8557</v>
      </c>
      <c r="D10" s="20" t="n">
        <v>5686.2352</v>
      </c>
      <c r="E10" s="20" t="n">
        <v>5721.1463</v>
      </c>
      <c r="F10" s="20" t="n">
        <v>5740.0493</v>
      </c>
      <c r="G10" s="20" t="n">
        <v>5899.1837</v>
      </c>
      <c r="H10" s="20" t="n">
        <v>5976.6899</v>
      </c>
    </row>
    <row r="11" customFormat="false" ht="11.25" hidden="false" customHeight="false" outlineLevel="0" collapsed="false">
      <c r="A11" s="19" t="s">
        <v>49</v>
      </c>
      <c r="B11" s="20" t="n">
        <v>5479.4411</v>
      </c>
      <c r="C11" s="20" t="n">
        <v>5755.4467</v>
      </c>
      <c r="D11" s="20" t="n">
        <v>6092.1215</v>
      </c>
      <c r="E11" s="20" t="n">
        <v>6117.2121</v>
      </c>
      <c r="F11" s="20" t="n">
        <v>6072.9086</v>
      </c>
      <c r="G11" s="20" t="n">
        <v>6392.7867</v>
      </c>
      <c r="H11" s="20" t="n">
        <v>6507.2821</v>
      </c>
    </row>
    <row r="12" customFormat="false" ht="11.25" hidden="false" customHeight="false" outlineLevel="0" collapsed="false">
      <c r="A12" s="19" t="s">
        <v>50</v>
      </c>
      <c r="B12" s="20" t="n">
        <v>6013.6732</v>
      </c>
      <c r="C12" s="20" t="n">
        <v>6280.662</v>
      </c>
      <c r="D12" s="20" t="n">
        <v>6675.2634</v>
      </c>
      <c r="E12" s="20" t="n">
        <v>6709.8382</v>
      </c>
      <c r="F12" s="20" t="n">
        <v>6782.5288</v>
      </c>
      <c r="G12" s="20" t="n">
        <v>6944.9277</v>
      </c>
      <c r="H12" s="20" t="n">
        <v>6597.457</v>
      </c>
    </row>
    <row r="13" customFormat="false" ht="11.25" hidden="false" customHeight="true" outlineLevel="0" collapsed="false">
      <c r="A13" s="19" t="s">
        <v>51</v>
      </c>
      <c r="B13" s="20" t="n">
        <v>5125.1654</v>
      </c>
      <c r="C13" s="20" t="n">
        <v>5710.2543</v>
      </c>
      <c r="D13" s="20" t="n">
        <v>5508.6022</v>
      </c>
      <c r="E13" s="20" t="n">
        <v>5482.906</v>
      </c>
      <c r="F13" s="20" t="n">
        <v>5973.8721</v>
      </c>
      <c r="G13" s="20" t="n">
        <v>5659.6081</v>
      </c>
      <c r="H13" s="20" t="n">
        <v>6048.7327</v>
      </c>
    </row>
    <row r="14" customFormat="false" ht="11.25" hidden="false" customHeight="false" outlineLevel="0" collapsed="false">
      <c r="A14" s="19" t="s">
        <v>52</v>
      </c>
      <c r="B14" s="20" t="n">
        <v>4823.3412</v>
      </c>
      <c r="C14" s="20" t="n">
        <v>4808.4578</v>
      </c>
      <c r="D14" s="20" t="n">
        <v>6280.9584</v>
      </c>
      <c r="E14" s="20" t="n">
        <v>5492.8549</v>
      </c>
      <c r="F14" s="20" t="n">
        <v>5455.2843</v>
      </c>
      <c r="G14" s="20" t="n">
        <v>5757.9742</v>
      </c>
      <c r="H14" s="20" t="n">
        <v>5805.9431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s">
        <v>54</v>
      </c>
      <c r="D15" s="20" t="n">
        <v>7938.0587</v>
      </c>
      <c r="E15" s="20" t="n">
        <v>7766.8062</v>
      </c>
      <c r="F15" s="20" t="n">
        <v>7609.6456</v>
      </c>
      <c r="G15" s="20" t="n">
        <v>7656.4706</v>
      </c>
      <c r="H15" s="20" t="n">
        <v>7002.1903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s">
        <v>54</v>
      </c>
      <c r="D16" s="20" t="s">
        <v>54</v>
      </c>
      <c r="E16" s="20" t="n">
        <v>6212.3108</v>
      </c>
      <c r="F16" s="20" t="n">
        <v>6541.4218</v>
      </c>
      <c r="G16" s="20" t="n">
        <v>6796.8947</v>
      </c>
      <c r="H16" s="20" t="n">
        <v>6972.1412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s">
        <v>54</v>
      </c>
      <c r="D17" s="20" t="n">
        <v>6784.7396</v>
      </c>
      <c r="E17" s="20" t="n">
        <v>6164.7568</v>
      </c>
      <c r="F17" s="20" t="n">
        <v>5297.5951</v>
      </c>
      <c r="G17" s="20" t="n">
        <v>5263.8178</v>
      </c>
      <c r="H17" s="20" t="n">
        <v>5086.8472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s">
        <v>54</v>
      </c>
      <c r="D18" s="20" t="n">
        <v>6291.0841</v>
      </c>
      <c r="E18" s="20" t="n">
        <v>6377.9836</v>
      </c>
      <c r="F18" s="20" t="n">
        <v>6131.9725</v>
      </c>
      <c r="G18" s="20" t="n">
        <v>6368.4219</v>
      </c>
      <c r="H18" s="20" t="n">
        <v>5962.5322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s">
        <v>54</v>
      </c>
      <c r="D19" s="20" t="n">
        <v>6146.9763</v>
      </c>
      <c r="E19" s="20" t="n">
        <v>5931.0629</v>
      </c>
      <c r="F19" s="20" t="n">
        <v>5539.5245</v>
      </c>
      <c r="G19" s="20" t="n">
        <v>5230.7913</v>
      </c>
      <c r="H19" s="20" t="n">
        <v>5561.994</v>
      </c>
    </row>
    <row r="20" customFormat="false" ht="11.25" hidden="false" customHeight="false" outlineLevel="0" collapsed="false">
      <c r="A20" s="11" t="s">
        <v>59</v>
      </c>
      <c r="B20" s="20" t="n">
        <v>8941.697</v>
      </c>
      <c r="C20" s="20" t="n">
        <v>8809.1378</v>
      </c>
      <c r="D20" s="20" t="n">
        <v>8948.5215</v>
      </c>
      <c r="E20" s="20" t="n">
        <v>10066.2449</v>
      </c>
      <c r="F20" s="20" t="n">
        <v>10329.5964</v>
      </c>
      <c r="G20" s="20" t="n">
        <v>9179.4931</v>
      </c>
      <c r="H20" s="20" t="n">
        <v>8808.4691</v>
      </c>
    </row>
    <row r="21" customFormat="false" ht="11.25" hidden="false" customHeight="false" outlineLevel="0" collapsed="false">
      <c r="A21" s="11" t="s">
        <v>60</v>
      </c>
      <c r="B21" s="20" t="n">
        <v>5117.2537</v>
      </c>
      <c r="C21" s="20" t="n">
        <v>5327.5624</v>
      </c>
      <c r="D21" s="20" t="n">
        <v>5601.8834</v>
      </c>
      <c r="E21" s="20" t="n">
        <v>5533.1101</v>
      </c>
      <c r="F21" s="20" t="n">
        <v>5532.0924</v>
      </c>
      <c r="G21" s="20" t="n">
        <v>5675.0152</v>
      </c>
      <c r="H21" s="20" t="n">
        <v>5659.4368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s">
        <v>54</v>
      </c>
      <c r="D22" s="22" t="s">
        <v>54</v>
      </c>
      <c r="E22" s="22" t="n">
        <v>6476.0789</v>
      </c>
      <c r="F22" s="22" t="n">
        <v>6097.0799</v>
      </c>
      <c r="G22" s="22" t="n">
        <v>6118.385</v>
      </c>
      <c r="H22" s="22" t="n">
        <v>5941.3687</v>
      </c>
    </row>
    <row r="23" customFormat="false" ht="11.25" hidden="false" customHeight="false" outlineLevel="0" collapsed="false">
      <c r="A23" s="11" t="s">
        <v>62</v>
      </c>
      <c r="B23" s="20" t="n">
        <v>5596.9299</v>
      </c>
      <c r="C23" s="20" t="n">
        <v>5810.0361</v>
      </c>
      <c r="D23" s="20" t="n">
        <v>5890.6278</v>
      </c>
      <c r="E23" s="20" t="n">
        <v>6004.7964</v>
      </c>
      <c r="F23" s="20" t="n">
        <v>5961.8572</v>
      </c>
      <c r="G23" s="20" t="n">
        <v>5994.6311</v>
      </c>
      <c r="H23" s="20" t="n">
        <v>5928.9945</v>
      </c>
    </row>
    <row r="24" customFormat="false" ht="11.25" hidden="false" customHeight="false" outlineLevel="0" collapsed="false">
      <c r="A24" s="11" t="s">
        <v>63</v>
      </c>
      <c r="B24" s="23" t="n">
        <v>3</v>
      </c>
      <c r="C24" s="23" t="n">
        <v>3</v>
      </c>
      <c r="D24" s="23" t="n">
        <v>2</v>
      </c>
      <c r="E24" s="23" t="n">
        <v>3</v>
      </c>
      <c r="F24" s="23" t="n">
        <v>3</v>
      </c>
      <c r="G24" s="23" t="n">
        <v>3</v>
      </c>
      <c r="H24" s="23" t="n">
        <v>3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7761.3853</v>
      </c>
      <c r="C31" s="27" t="n">
        <v>8075.7263</v>
      </c>
      <c r="D31" s="27" t="n">
        <v>9422.1604</v>
      </c>
      <c r="E31" s="27" t="n">
        <v>8548.5255</v>
      </c>
      <c r="F31" s="27" t="n">
        <v>8303.1877</v>
      </c>
      <c r="G31" s="27" t="n">
        <v>8717.8521</v>
      </c>
      <c r="H31" s="27" t="n">
        <v>8496.7064</v>
      </c>
    </row>
    <row r="32" s="28" customFormat="true" ht="11.25" hidden="false" customHeight="false" outlineLevel="0" collapsed="false">
      <c r="A32" s="28" t="s">
        <v>62</v>
      </c>
      <c r="B32" s="27" t="n">
        <v>5596.9299</v>
      </c>
      <c r="C32" s="27" t="n">
        <v>5810.0361</v>
      </c>
      <c r="D32" s="27" t="n">
        <v>5890.6278</v>
      </c>
      <c r="E32" s="27" t="n">
        <v>6004.7964</v>
      </c>
      <c r="F32" s="27" t="n">
        <v>5961.8572</v>
      </c>
      <c r="G32" s="27" t="n">
        <v>5994.6311</v>
      </c>
      <c r="H32" s="27" t="n">
        <v>5928.9945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91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92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93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E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21</v>
      </c>
      <c r="B1" s="13" t="s">
        <v>94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40</v>
      </c>
      <c r="B2" s="12"/>
      <c r="C2" s="14"/>
      <c r="D2" s="14"/>
      <c r="E2" s="14"/>
      <c r="F2" s="14"/>
      <c r="G2" s="14"/>
      <c r="H2" s="16" t="s">
        <v>4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7</v>
      </c>
      <c r="G3" s="18" t="n">
        <v>2008</v>
      </c>
    </row>
    <row r="4" customFormat="false" ht="11.25" hidden="false" customHeight="false" outlineLevel="0" collapsed="false">
      <c r="A4" s="19" t="s">
        <v>42</v>
      </c>
      <c r="B4" s="20" t="n">
        <v>762.4845</v>
      </c>
      <c r="C4" s="20" t="n">
        <v>755.3962</v>
      </c>
      <c r="D4" s="20" t="n">
        <v>717.9187</v>
      </c>
      <c r="E4" s="20" t="n">
        <v>729.0655</v>
      </c>
      <c r="F4" s="20" t="n">
        <v>757.6808</v>
      </c>
      <c r="G4" s="20" t="n">
        <v>804.0385</v>
      </c>
    </row>
    <row r="5" customFormat="false" ht="11.25" hidden="false" customHeight="false" outlineLevel="0" collapsed="false">
      <c r="A5" s="19" t="s">
        <v>43</v>
      </c>
      <c r="B5" s="20" t="n">
        <v>752.2585</v>
      </c>
      <c r="C5" s="20" t="n">
        <v>757.5164</v>
      </c>
      <c r="D5" s="20" t="n">
        <v>804.6198</v>
      </c>
      <c r="E5" s="20" t="n">
        <v>797.921</v>
      </c>
      <c r="F5" s="20" t="n">
        <v>763.0087</v>
      </c>
      <c r="G5" s="20" t="n">
        <v>778.7045</v>
      </c>
    </row>
    <row r="6" customFormat="false" ht="11.25" hidden="false" customHeight="false" outlineLevel="0" collapsed="false">
      <c r="A6" s="19" t="s">
        <v>44</v>
      </c>
      <c r="B6" s="20" t="n">
        <v>730.588</v>
      </c>
      <c r="C6" s="20" t="n">
        <v>717.4222</v>
      </c>
      <c r="D6" s="20" t="n">
        <v>665.815</v>
      </c>
      <c r="E6" s="20" t="n">
        <v>702.0215</v>
      </c>
      <c r="F6" s="20" t="n">
        <v>694.7948</v>
      </c>
      <c r="G6" s="20" t="n">
        <v>703.8116</v>
      </c>
    </row>
    <row r="7" customFormat="false" ht="11.25" hidden="false" customHeight="false" outlineLevel="0" collapsed="false">
      <c r="A7" s="19" t="s">
        <v>45</v>
      </c>
      <c r="B7" s="20" t="n">
        <v>594.7438</v>
      </c>
      <c r="C7" s="20" t="n">
        <v>570.4789</v>
      </c>
      <c r="D7" s="20" t="n">
        <v>536.1047</v>
      </c>
      <c r="E7" s="20" t="n">
        <v>546.1339</v>
      </c>
      <c r="F7" s="20" t="n">
        <v>543.592</v>
      </c>
      <c r="G7" s="20" t="n">
        <v>557.9514</v>
      </c>
    </row>
    <row r="8" customFormat="false" ht="11.25" hidden="false" customHeight="false" outlineLevel="0" collapsed="false">
      <c r="A8" s="19" t="s">
        <v>46</v>
      </c>
      <c r="B8" s="20" t="n">
        <v>594.1357</v>
      </c>
      <c r="C8" s="20" t="n">
        <v>572.4652</v>
      </c>
      <c r="D8" s="20" t="n">
        <v>551.2039</v>
      </c>
      <c r="E8" s="20" t="n">
        <v>570.3827</v>
      </c>
      <c r="F8" s="20" t="n">
        <v>575.634</v>
      </c>
      <c r="G8" s="20" t="n">
        <v>582.5022</v>
      </c>
    </row>
    <row r="9" customFormat="false" ht="11.25" hidden="false" customHeight="false" outlineLevel="0" collapsed="false">
      <c r="A9" s="19" t="s">
        <v>47</v>
      </c>
      <c r="B9" s="20" t="n">
        <v>691.3862</v>
      </c>
      <c r="C9" s="20" t="n">
        <v>682.5083</v>
      </c>
      <c r="D9" s="20" t="n">
        <v>641.5158</v>
      </c>
      <c r="E9" s="20" t="n">
        <v>660.1756</v>
      </c>
      <c r="F9" s="20" t="n">
        <v>647.8701</v>
      </c>
      <c r="G9" s="20" t="n">
        <v>713.233</v>
      </c>
    </row>
    <row r="10" customFormat="false" ht="11.25" hidden="false" customHeight="false" outlineLevel="0" collapsed="false">
      <c r="A10" s="19" t="s">
        <v>48</v>
      </c>
      <c r="B10" s="20" t="n">
        <v>757.3195</v>
      </c>
      <c r="C10" s="20" t="n">
        <v>738.4232</v>
      </c>
      <c r="D10" s="20" t="n">
        <v>702.682</v>
      </c>
      <c r="E10" s="20" t="n">
        <v>730.3535</v>
      </c>
      <c r="F10" s="20" t="n">
        <v>726.7049</v>
      </c>
      <c r="G10" s="20" t="n">
        <v>748.1288</v>
      </c>
    </row>
    <row r="11" customFormat="false" ht="11.25" hidden="false" customHeight="false" outlineLevel="0" collapsed="false">
      <c r="A11" s="19" t="s">
        <v>49</v>
      </c>
      <c r="B11" s="20" t="n">
        <v>830.8895</v>
      </c>
      <c r="C11" s="20" t="n">
        <v>801.3219</v>
      </c>
      <c r="D11" s="20" t="n">
        <v>757.7866</v>
      </c>
      <c r="E11" s="20" t="n">
        <v>784.2006</v>
      </c>
      <c r="F11" s="20" t="n">
        <v>801.2178</v>
      </c>
      <c r="G11" s="20" t="n">
        <v>843.0536</v>
      </c>
    </row>
    <row r="12" customFormat="false" ht="11.25" hidden="false" customHeight="false" outlineLevel="0" collapsed="false">
      <c r="A12" s="19" t="s">
        <v>50</v>
      </c>
      <c r="B12" s="20" t="n">
        <v>767.5132</v>
      </c>
      <c r="C12" s="20" t="n">
        <v>741.2114</v>
      </c>
      <c r="D12" s="20" t="n">
        <v>705.539</v>
      </c>
      <c r="E12" s="20" t="n">
        <v>728.6868</v>
      </c>
      <c r="F12" s="20" t="n">
        <v>732.3694</v>
      </c>
      <c r="G12" s="20" t="n">
        <v>770.2386</v>
      </c>
    </row>
    <row r="13" customFormat="false" ht="11.25" hidden="false" customHeight="true" outlineLevel="0" collapsed="false">
      <c r="A13" s="19" t="s">
        <v>51</v>
      </c>
      <c r="B13" s="20" t="n">
        <v>945.093</v>
      </c>
      <c r="C13" s="20" t="n">
        <v>891.2474</v>
      </c>
      <c r="D13" s="20" t="n">
        <v>855.3656</v>
      </c>
      <c r="E13" s="20" t="n">
        <v>900.5756</v>
      </c>
      <c r="F13" s="20" t="n">
        <v>888.2983</v>
      </c>
      <c r="G13" s="20" t="n">
        <v>971.133</v>
      </c>
    </row>
    <row r="14" customFormat="false" ht="11.25" hidden="false" customHeight="false" outlineLevel="0" collapsed="false">
      <c r="A14" s="19" t="s">
        <v>52</v>
      </c>
      <c r="B14" s="20" t="n">
        <v>769.8655</v>
      </c>
      <c r="C14" s="20" t="n">
        <v>724.7423</v>
      </c>
      <c r="D14" s="20" t="n">
        <v>693.9299</v>
      </c>
      <c r="E14" s="20" t="n">
        <v>704.0899</v>
      </c>
      <c r="F14" s="20" t="n">
        <v>704.131</v>
      </c>
      <c r="G14" s="20" t="n">
        <v>737.3046</v>
      </c>
    </row>
    <row r="15" customFormat="false" ht="11.25" hidden="false" customHeight="true" outlineLevel="0" collapsed="false">
      <c r="A15" s="19" t="s">
        <v>53</v>
      </c>
      <c r="B15" s="20" t="s">
        <v>54</v>
      </c>
      <c r="C15" s="20" t="n">
        <v>637.9795</v>
      </c>
      <c r="D15" s="20" t="n">
        <v>591.3437</v>
      </c>
      <c r="E15" s="20" t="n">
        <v>590.8929</v>
      </c>
      <c r="F15" s="20" t="n">
        <v>607.6814</v>
      </c>
      <c r="G15" s="20" t="n">
        <v>614.3403</v>
      </c>
    </row>
    <row r="16" customFormat="false" ht="11.25" hidden="false" customHeight="false" outlineLevel="0" collapsed="false">
      <c r="A16" s="21" t="s">
        <v>55</v>
      </c>
      <c r="B16" s="20" t="s">
        <v>54</v>
      </c>
      <c r="C16" s="20" t="n">
        <v>600.6398</v>
      </c>
      <c r="D16" s="20" t="n">
        <v>558.8324</v>
      </c>
      <c r="E16" s="20" t="n">
        <v>559.2733</v>
      </c>
      <c r="F16" s="20" t="n">
        <v>548.7697</v>
      </c>
      <c r="G16" s="20" t="n">
        <v>566.3964</v>
      </c>
    </row>
    <row r="17" customFormat="false" ht="11.25" hidden="false" customHeight="false" outlineLevel="0" collapsed="false">
      <c r="A17" s="19" t="s">
        <v>56</v>
      </c>
      <c r="B17" s="20" t="s">
        <v>54</v>
      </c>
      <c r="C17" s="20" t="n">
        <v>495.2817</v>
      </c>
      <c r="D17" s="20" t="n">
        <v>454.5371</v>
      </c>
      <c r="E17" s="20" t="n">
        <v>460.9359</v>
      </c>
      <c r="F17" s="20" t="n">
        <v>463.8739</v>
      </c>
      <c r="G17" s="20" t="n">
        <v>470.4284</v>
      </c>
    </row>
    <row r="18" customFormat="false" ht="11.25" hidden="false" customHeight="false" outlineLevel="0" collapsed="false">
      <c r="A18" s="19" t="s">
        <v>57</v>
      </c>
      <c r="B18" s="20" t="s">
        <v>54</v>
      </c>
      <c r="C18" s="20" t="n">
        <v>598.7354</v>
      </c>
      <c r="D18" s="20" t="n">
        <v>554.01</v>
      </c>
      <c r="E18" s="20" t="n">
        <v>582.6245</v>
      </c>
      <c r="F18" s="20" t="n">
        <v>562.9833</v>
      </c>
      <c r="G18" s="20" t="n">
        <v>590.7598</v>
      </c>
    </row>
    <row r="19" customFormat="false" ht="11.25" hidden="false" customHeight="false" outlineLevel="0" collapsed="false">
      <c r="A19" s="19" t="s">
        <v>58</v>
      </c>
      <c r="B19" s="20" t="s">
        <v>54</v>
      </c>
      <c r="C19" s="20" t="n">
        <v>557.6087</v>
      </c>
      <c r="D19" s="20" t="n">
        <v>505.9499</v>
      </c>
      <c r="E19" s="20" t="n">
        <v>515.1695</v>
      </c>
      <c r="F19" s="20" t="n">
        <v>515.4926</v>
      </c>
      <c r="G19" s="20" t="n">
        <v>529.3249</v>
      </c>
    </row>
    <row r="20" customFormat="false" ht="11.25" hidden="false" customHeight="false" outlineLevel="0" collapsed="false">
      <c r="A20" s="11" t="s">
        <v>59</v>
      </c>
      <c r="B20" s="20" t="n">
        <v>740.7291</v>
      </c>
      <c r="C20" s="20" t="n">
        <v>733.8018</v>
      </c>
      <c r="D20" s="20" t="n">
        <v>713.4469</v>
      </c>
      <c r="E20" s="20" t="n">
        <v>733.9599</v>
      </c>
      <c r="F20" s="20" t="n">
        <v>722.5501</v>
      </c>
      <c r="G20" s="20" t="n">
        <v>737.786</v>
      </c>
    </row>
    <row r="21" customFormat="false" ht="11.25" hidden="false" customHeight="false" outlineLevel="0" collapsed="false">
      <c r="A21" s="11" t="s">
        <v>60</v>
      </c>
      <c r="B21" s="20" t="n">
        <v>716.8778</v>
      </c>
      <c r="C21" s="20" t="n">
        <v>692.0922</v>
      </c>
      <c r="D21" s="20" t="n">
        <v>656.7987</v>
      </c>
      <c r="E21" s="20" t="n">
        <v>677.674</v>
      </c>
      <c r="F21" s="20" t="n">
        <v>681.3774</v>
      </c>
      <c r="G21" s="20" t="n">
        <v>711.1605</v>
      </c>
    </row>
    <row r="22" customFormat="false" ht="11.25" hidden="false" customHeight="false" outlineLevel="0" collapsed="false">
      <c r="A22" s="11" t="s">
        <v>61</v>
      </c>
      <c r="B22" s="22" t="s">
        <v>54</v>
      </c>
      <c r="C22" s="22" t="n">
        <v>566.1714</v>
      </c>
      <c r="D22" s="22" t="n">
        <v>521.5163</v>
      </c>
      <c r="E22" s="22" t="n">
        <v>530.4262</v>
      </c>
      <c r="F22" s="22" t="n">
        <v>529.6781</v>
      </c>
      <c r="G22" s="22" t="n">
        <v>542.8269</v>
      </c>
    </row>
    <row r="23" customFormat="false" ht="11.25" hidden="false" customHeight="false" outlineLevel="0" collapsed="false">
      <c r="A23" s="11" t="s">
        <v>62</v>
      </c>
      <c r="B23" s="20" t="n">
        <v>695.2118</v>
      </c>
      <c r="C23" s="20" t="n">
        <v>674.455</v>
      </c>
      <c r="D23" s="20" t="n">
        <v>638.8252</v>
      </c>
      <c r="E23" s="20" t="n">
        <v>657.8822</v>
      </c>
      <c r="F23" s="20" t="n">
        <v>659.9764</v>
      </c>
      <c r="G23" s="20" t="n">
        <v>686.2427</v>
      </c>
    </row>
    <row r="24" customFormat="false" ht="11.25" hidden="false" customHeight="false" outlineLevel="0" collapsed="false">
      <c r="A24" s="11" t="s">
        <v>63</v>
      </c>
      <c r="B24" s="23" t="n">
        <v>5</v>
      </c>
      <c r="C24" s="23" t="n">
        <v>4</v>
      </c>
      <c r="D24" s="23" t="n">
        <v>4</v>
      </c>
      <c r="E24" s="23" t="n">
        <v>5</v>
      </c>
      <c r="F24" s="23" t="n">
        <v>4</v>
      </c>
      <c r="G24" s="23" t="n">
        <v>3</v>
      </c>
    </row>
    <row r="25" customFormat="false" ht="11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42</v>
      </c>
      <c r="B31" s="27" t="n">
        <v>762.4845</v>
      </c>
      <c r="C31" s="27" t="n">
        <v>755.3962</v>
      </c>
      <c r="D31" s="27" t="n">
        <v>717.9187</v>
      </c>
      <c r="E31" s="27" t="n">
        <v>729.0655</v>
      </c>
      <c r="F31" s="27" t="n">
        <v>757.6808</v>
      </c>
      <c r="G31" s="27" t="n">
        <v>804.0385</v>
      </c>
    </row>
    <row r="32" s="28" customFormat="true" ht="11.25" hidden="false" customHeight="false" outlineLevel="0" collapsed="false">
      <c r="A32" s="28" t="s">
        <v>62</v>
      </c>
      <c r="B32" s="27" t="n">
        <v>695.2118</v>
      </c>
      <c r="C32" s="27" t="n">
        <v>674.455</v>
      </c>
      <c r="D32" s="27" t="n">
        <v>638.8252</v>
      </c>
      <c r="E32" s="27" t="n">
        <v>657.8822</v>
      </c>
      <c r="F32" s="27" t="n">
        <v>659.9764</v>
      </c>
      <c r="G32" s="27" t="n">
        <v>686.2427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4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65</v>
      </c>
      <c r="B50" s="32" t="s">
        <v>95</v>
      </c>
      <c r="C50" s="32"/>
      <c r="D50" s="32"/>
      <c r="E50" s="32"/>
      <c r="F50" s="32"/>
      <c r="G50" s="32"/>
      <c r="H50" s="32"/>
    </row>
    <row r="51" s="33" customFormat="true" ht="26.1" hidden="false" customHeight="true" outlineLevel="0" collapsed="false">
      <c r="A51" s="34" t="s">
        <v>67</v>
      </c>
      <c r="B51" s="35" t="s">
        <v>92</v>
      </c>
      <c r="C51" s="35"/>
      <c r="D51" s="35"/>
      <c r="E51" s="35"/>
      <c r="F51" s="35"/>
      <c r="G51" s="35"/>
      <c r="H51" s="35"/>
    </row>
    <row r="52" s="33" customFormat="true" ht="12.95" hidden="false" customHeight="true" outlineLevel="0" collapsed="false">
      <c r="A52" s="34" t="s">
        <v>69</v>
      </c>
      <c r="B52" s="35" t="s">
        <v>70</v>
      </c>
      <c r="C52" s="35"/>
      <c r="D52" s="35"/>
      <c r="E52" s="35"/>
      <c r="F52" s="35"/>
      <c r="G52" s="35"/>
      <c r="H52" s="35"/>
    </row>
    <row r="53" s="33" customFormat="true" ht="26.1" hidden="false" customHeight="true" outlineLevel="0" collapsed="false">
      <c r="A53" s="31" t="s">
        <v>71</v>
      </c>
      <c r="B53" s="35" t="s">
        <v>96</v>
      </c>
      <c r="C53" s="35"/>
      <c r="D53" s="35"/>
      <c r="E53" s="35"/>
      <c r="F53" s="35"/>
      <c r="G53" s="35"/>
      <c r="H53" s="35"/>
    </row>
    <row r="54" customFormat="false" ht="39" hidden="false" customHeight="true" outlineLevel="0" collapsed="false">
      <c r="B54" s="36" t="s">
        <v>73</v>
      </c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11-F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9:17:15Z</dcterms:created>
  <dc:creator>Rösel</dc:creator>
  <dc:description/>
  <dc:language>en-US</dc:language>
  <cp:lastModifiedBy>Rösel</cp:lastModifiedBy>
  <cp:lastPrinted>2010-01-28T13:17:18Z</cp:lastPrinted>
  <dcterms:modified xsi:type="dcterms:W3CDTF">2010-01-28T13:18:37Z</dcterms:modified>
  <cp:revision>0</cp:revision>
  <dc:subject/>
  <dc:title/>
</cp:coreProperties>
</file>