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3.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5"/>
  </bookViews>
  <sheets>
    <sheet name="ZR Übersicht" sheetId="1" state="visible" r:id="rId2"/>
    <sheet name="22-A-01_L" sheetId="2" state="visible" r:id="rId3"/>
    <sheet name="22-A-02_L" sheetId="3" state="visible" r:id="rId4"/>
    <sheet name="22-B-01_L" sheetId="4" state="visible" r:id="rId5"/>
    <sheet name="22-B-02_L" sheetId="5" state="visible" r:id="rId6"/>
    <sheet name="22-C-01_L" sheetId="6" state="visible" r:id="rId7"/>
    <sheet name="22-D-01_L" sheetId="7" state="visible" r:id="rId8"/>
    <sheet name="22-E-01" sheetId="8" state="visible" r:id="rId9"/>
    <sheet name="22-E-01_L" sheetId="9" state="visible" r:id="rId10"/>
    <sheet name="22-E-02" sheetId="10" state="visible" r:id="rId11"/>
    <sheet name="22-E-02_L" sheetId="11" state="visible" r:id="rId12"/>
    <sheet name="22-E-03" sheetId="12" state="visible" r:id="rId13"/>
    <sheet name="22-E-03_L" sheetId="13" state="visible" r:id="rId14"/>
    <sheet name="22-E-04" sheetId="14" state="visible" r:id="rId15"/>
    <sheet name="22-E-04_L" sheetId="15" state="visible" r:id="rId16"/>
    <sheet name="22-E-05" sheetId="16" state="visible" r:id="rId17"/>
    <sheet name="22-E-05_L" sheetId="17" state="visible" r:id="rId18"/>
    <sheet name="22-F-01_L" sheetId="18" state="visible" r:id="rId19"/>
    <sheet name="22-F-02_L" sheetId="19" state="visible" r:id="rId20"/>
    <sheet name="22-F-03" sheetId="20" state="visible" r:id="rId21"/>
    <sheet name="22-G-01_L" sheetId="21" state="visible" r:id="rId22"/>
    <sheet name="22-G-02" sheetId="22" state="visible" r:id="rId23"/>
    <sheet name="22-G-03" sheetId="23" state="visible" r:id="rId24"/>
    <sheet name="22-G-03_L" sheetId="24" state="visible" r:id="rId25"/>
    <sheet name="22-H-01_L" sheetId="25" state="visible" r:id="rId26"/>
    <sheet name="22-H-02_L" sheetId="26" state="visible" r:id="rId27"/>
  </sheets>
  <definedNames>
    <definedName function="false" hidden="false" name="altgesamt" vbProcedure="false">#REF!</definedName>
    <definedName function="false" hidden="false" name="gesamt" vbProcedure="false">#REF!</definedName>
    <definedName function="false" hidden="false" name="qry01Bürgerschaft_LV_Kreuztabelle" vbProcedure="false">#REF!</definedName>
    <definedName function="false" hidden="false" name="qry07Inneres_LV_Kreuztabelle" vbProcedure="false">#REF!</definedName>
    <definedName function="false" hidden="false" name="qry24HochschulenUndForschung2006_Kreuztabel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7" uniqueCount="185">
  <si>
    <t xml:space="preserve">Produktplan 22 Kultur: Übersicht über die Kennziffern</t>
  </si>
  <si>
    <t xml:space="preserve">BMNr</t>
  </si>
  <si>
    <t xml:space="preserve">Kennziffer</t>
  </si>
  <si>
    <t xml:space="preserve">Einheit</t>
  </si>
  <si>
    <t xml:space="preserve">Städtevergleiche</t>
  </si>
  <si>
    <t xml:space="preserve">22-E-01</t>
  </si>
  <si>
    <t xml:space="preserve">Theaterbesuche je 100 Einwohner/-innen</t>
  </si>
  <si>
    <t xml:space="preserve">Anzahl</t>
  </si>
  <si>
    <t xml:space="preserve">22-E-02</t>
  </si>
  <si>
    <t xml:space="preserve">Öffentliche Theater: Plätze je 1.000 Einwohner/-innen</t>
  </si>
  <si>
    <t xml:space="preserve">22-E-03</t>
  </si>
  <si>
    <t xml:space="preserve">Öffentliche Theater: Zuweisungen je Einwohner/-in</t>
  </si>
  <si>
    <t xml:space="preserve">Euro</t>
  </si>
  <si>
    <t xml:space="preserve">22-E-04</t>
  </si>
  <si>
    <t xml:space="preserve">Öffentliche Theater: Zuweisungen je Besuch</t>
  </si>
  <si>
    <t xml:space="preserve">22-E-05</t>
  </si>
  <si>
    <t xml:space="preserve">Einspielergebnis</t>
  </si>
  <si>
    <t xml:space="preserve">%</t>
  </si>
  <si>
    <t xml:space="preserve">Ländervergleiche</t>
  </si>
  <si>
    <t xml:space="preserve">22-A-01</t>
  </si>
  <si>
    <t xml:space="preserve">Öffentliche Ausgaben für Kultur und kirchliche Angelegenheiten: Anteil am BIP</t>
  </si>
  <si>
    <t xml:space="preserve">22-A-02</t>
  </si>
  <si>
    <t xml:space="preserve">Öffentliche Ausgaben für Theater und Musik: Anteil am BIP</t>
  </si>
  <si>
    <t xml:space="preserve">22-B-01</t>
  </si>
  <si>
    <t xml:space="preserve">Öffentliche Ausgaben für Kultur und kirchliche Angelegenheiten je Einwohner/-in</t>
  </si>
  <si>
    <t xml:space="preserve">22-B-02</t>
  </si>
  <si>
    <t xml:space="preserve">Öffentliche Ausgaben für Kultur und kirchliche Angelegenheiten je Einwohner/-in: Veränderung in den letzten 2 Jahren</t>
  </si>
  <si>
    <t xml:space="preserve">22-C-01</t>
  </si>
  <si>
    <t xml:space="preserve">Erwerbstätige in Kulturberufen</t>
  </si>
  <si>
    <t xml:space="preserve">22-D-01</t>
  </si>
  <si>
    <t xml:space="preserve">Museumsbesuche je Einwohner/-in</t>
  </si>
  <si>
    <t xml:space="preserve">22-F-01</t>
  </si>
  <si>
    <t xml:space="preserve">Öffentliche und Wissenschaftliche Bibliotheken: Benutzer/-innen je 1.000 Einwohner/-innen</t>
  </si>
  <si>
    <t xml:space="preserve">22-F-02</t>
  </si>
  <si>
    <t xml:space="preserve">Öffentliche und Wissenschaftliche Bibliotheken: Entleihungen je Benutzer/-in</t>
  </si>
  <si>
    <t xml:space="preserve">22-G-01</t>
  </si>
  <si>
    <t xml:space="preserve">Musikschulen: Anteil der Unterrichtsgebühren an den Ausgaben</t>
  </si>
  <si>
    <t xml:space="preserve">22-G-03</t>
  </si>
  <si>
    <t xml:space="preserve">Musikschulen: Anteil der Schüler/-innen an der altersgleichen (bis unter 19 Jahre) Bevölkerung</t>
  </si>
  <si>
    <t xml:space="preserve">22-H-01</t>
  </si>
  <si>
    <t xml:space="preserve">Volkshochschulen: Einnahmen je Einwohner/-in</t>
  </si>
  <si>
    <t xml:space="preserve">22-H-02</t>
  </si>
  <si>
    <t xml:space="preserve">Volkshochschulen: öffentliche Zuschüsse je Einwohner/-in</t>
  </si>
  <si>
    <t xml:space="preserve">Vergleichsringe</t>
  </si>
  <si>
    <t xml:space="preserve">22-F-03</t>
  </si>
  <si>
    <t xml:space="preserve">Bibliotheken: Entleihungen je Einwohner/-in</t>
  </si>
  <si>
    <t xml:space="preserve">22-G-02</t>
  </si>
  <si>
    <t xml:space="preserve">Musikschulen: Zuschuss je Belegung</t>
  </si>
  <si>
    <t xml:space="preserve">Volkshochschulen: Zuschuss je Belegung</t>
  </si>
  <si>
    <t xml:space="preserve">Öffentliche Ausgaben für Kultur und kirchliche Angelegenheiten: Anteil am BIP (%)</t>
  </si>
  <si>
    <t xml:space="preserve">Informationen zur Kennziffer</t>
  </si>
  <si>
    <t xml:space="preserve">zurück zur Übersicht </t>
  </si>
  <si>
    <t xml:space="preserve">Bremen (Land)</t>
  </si>
  <si>
    <t xml:space="preserve">Hamburg</t>
  </si>
  <si>
    <t xml:space="preserve">Berlin</t>
  </si>
  <si>
    <t xml:space="preserve">Baden-Württemberg</t>
  </si>
  <si>
    <t xml:space="preserve">Bayern</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Mecklenburg-Vorpommern</t>
  </si>
  <si>
    <t xml:space="preserve">Sachsen</t>
  </si>
  <si>
    <t xml:space="preserve">Sachsen-Anhalt</t>
  </si>
  <si>
    <t xml:space="preserve">Thüringen</t>
  </si>
  <si>
    <t xml:space="preserve">Stadtstaaten</t>
  </si>
  <si>
    <t xml:space="preserve">Flächenländer West</t>
  </si>
  <si>
    <t xml:space="preserve">Flächenländer Ost</t>
  </si>
  <si>
    <t xml:space="preserve">Bundesrepublik Deutschland</t>
  </si>
  <si>
    <t xml:space="preserve">Rang Bremen*</t>
  </si>
  <si>
    <t xml:space="preserve">* Methodische Anmerkungen: vgl. Kapitel 1.3 im Hauptband</t>
  </si>
  <si>
    <t xml:space="preserve">Berechnung</t>
  </si>
  <si>
    <t xml:space="preserve">[Öffentliche Ausgaben für Kultur und kirchliche Angelegenheiten] / Bruttoinlandsprodukt *100</t>
  </si>
  <si>
    <t xml:space="preserve">Quellen</t>
  </si>
  <si>
    <t xml:space="preserve">StaBA: Fachserie 14, Reihe 3.1: Rechnungsergebnisse des öffentlichen Gesamthaushalts &amp; AK VGR d L: Bruttoinlandsprodukt, Bruttowertschöpfung (...). Reihe 1: Länderergebnisse und Reihe 2: Kreisergebnisse; Hannover (Stadt): Niedersächsisches Landesamt für Statistik </t>
  </si>
  <si>
    <t xml:space="preserve">Anmerkung</t>
  </si>
  <si>
    <t xml:space="preserve"> - </t>
  </si>
  <si>
    <t xml:space="preserve">Bezugsgrößen</t>
  </si>
  <si>
    <t xml:space="preserve">Berechnung: bereinigte Ausgaben insgesamt abzüglich unmittelbare Einnahmen.</t>
  </si>
  <si>
    <t xml:space="preserve">Das Bruttoinlandsprodukt umfasst den Wert aller innerhalb eines Wirtschaftsgebietes während einer bestimmten Periode produzierten Waren und Dienstleistungen. Es entspricht der Bruttowertschöpfung aller Wirtschaftsbereiche zuzüglich der Gütersteuern und abzüglich der Gütersubventionen. Die Bruttowertschöpfung, die zu Herstellungspreisen bewertet wird, ergibt sich für jeden Wirtschaftsbereich aus dem Bruttoproduktionswert zu Herstellungspreisen abzüglich der Vorleistungen zu Anschaffungspreisen. Berechnungsstand August 2008/ Februar 2009 (Länder). Die Ergebnisse beziehen sich immer auf den zum jeweiligen Veröffentlichungstermin maßgeblichen Berechnungsstand.</t>
  </si>
  <si>
    <t xml:space="preserve">Öffentliche Ausgaben für Theater und Musik: Anteil am BIP (%)</t>
  </si>
  <si>
    <t xml:space="preserve">[Öffentliche Ausgaben für Theater und Musik] / Bruttoinlandsprodukt * 100</t>
  </si>
  <si>
    <t xml:space="preserve">StaBA: Fachserie 14, Reihe 3.1: Rechnungsergebnisse des öffentlichen Gesamthaushalts/ Statistische Ämter des Bunde und der Länder: Kulturfinanzbericht 2006 (unveröff. Tabellenmaterial) &amp; AK VGR d L: Bruttoinlandsprodukt, Bruttowertschöpfung (...). Reihe 1: Länderergebnisse und Reihe 2: Kreisergebnisse; Hannover (Stadt): Niedersächsisches Landesamt für Statistik </t>
  </si>
  <si>
    <t xml:space="preserve">Ab 2004: StaBA: Fachserie 14, R3.1, Tab. 8. Berechnung: bereinigte Ausgaben insgesamt abzüglich unmittelbare Einnahmen. Vor 2004: Kulturfinanzbericht 2006 (unveröff. Tabellenmaterial). Wert für Deutschland insgesamt entspricht Summe der Länder.</t>
  </si>
  <si>
    <t xml:space="preserve">Öffentliche Ausgaben für Kultur und kirchliche Angelegenheiten je Einwohner/-in (Euro)</t>
  </si>
  <si>
    <t xml:space="preserve">[Öffentliche Ausgaben für Kultur und kirchliche Angelegenheiten] / Jahresdurchschnittsbevölkerung</t>
  </si>
  <si>
    <t xml:space="preserve">StaBA: Fachserie 14, Reihe 3.1: Rechnungsergebnisse des öffentlichen Gesamthaushalts &amp; Statistische Ämter des Bundes und der Länder: Regionalstatistischer Datenkatalog des Bundes und der Länder </t>
  </si>
  <si>
    <t xml:space="preserve">Die Jahresdurchschnittsbevölkerung ist das arithmetische Mittel der zwölf Monatsdurchschnitte. Diese berechnen sich jeweils als arithmetisches Mittel aus dem Anfangs- und Endbestand des betreffenden Monats. 2008: Bevölkerungsstand am 30.06.</t>
  </si>
  <si>
    <t xml:space="preserve">Öffentliche Ausgaben für Kultur und kirchliche Angelegenheiten je Einwohner/-in: Veränderung in den letzten 2 Jahren (%)</t>
  </si>
  <si>
    <t xml:space="preserve">[Öffentliche Ausgaben für Kultur und kirchliche Angelegenheiten (Berichtsjahr)] / [Öffentliche Ausgaben für Kultur und kirchliche Angelegenheiten (Berichtsjahr - 2)] -1) *100</t>
  </si>
  <si>
    <t xml:space="preserve">StaBA: Fachserie 14, Reihe 3.1: Rechnungsergebnisse des öffentlichen Gesamthaushalts </t>
  </si>
  <si>
    <t xml:space="preserve">Erwerbstätige in Kulturberufen (%)</t>
  </si>
  <si>
    <t xml:space="preserve">               .    </t>
  </si>
  <si>
    <t xml:space="preserve">x</t>
  </si>
  <si>
    <t xml:space="preserve">(keine)</t>
  </si>
  <si>
    <t xml:space="preserve">Statistische Ämter des Bundes und der Länder: Kulturindikatoren </t>
  </si>
  <si>
    <t xml:space="preserve">Die Grundlage für die berufliche Gliederung ist die „Klassifizierung der Berufe, Ausgabe 1992“ (abgeleitete Fassung für Zwecke des Mikrozensus und der EU-Arbeitskräftestichprobe). Aus dieser Klassifikation lässt sich eine Reihe von Kulturberufen identifizieren. Aufgrund der limitierten Stichprobengröße ist eine durchgängige Darstellung der Ergebnisse für einzelne Kulturberufe auf Länderebene nicht möglich. Bei der Interpretation der Ergebnisse ist zu beachten, dass die in Kulturberufen Tätigen dargestellt werden, unabhängig davon, in welchem Bereich oder in welcher Branche diese Tätigkeit ausgeübt wird. Die Ergebnisse sind daher nicht mit dem Konzept der „Kulturbeschäftigung“ gleichzusetzen, bei dem — unabhängig vom ausgeübten Beruf — alle Beschäftigten der Unternehmen und Einrichtungen einer Branche einbezogen werden, sofern diese dem Kultursektor zugeordnet wird. Zudem erfolgt der Nachweis der Erwerbstätigen nach dem Wohn- und nicht nach dem Arbeitsort.</t>
  </si>
  <si>
    <t xml:space="preserve">Museumsbesuche je Einwohner/-in (Anzahl)</t>
  </si>
  <si>
    <t xml:space="preserve">[Museen: Besuche] / Jahresdurchschnittsbevölkerung</t>
  </si>
  <si>
    <t xml:space="preserve">StaBA: Statistisches Jahrbuch &amp; Statistische Ämter des Bundes und der Länder: Regionalstatistischer Datenkatalog des Bundes und der Länder </t>
  </si>
  <si>
    <t xml:space="preserve">Wert für die Stadt Bremen (2004): 0,9. </t>
  </si>
  <si>
    <t xml:space="preserve">Ohne Museen, die keine Angabe machen konnten bzw. geschlossen waren.</t>
  </si>
  <si>
    <t xml:space="preserve">22-E-01  </t>
  </si>
  <si>
    <t xml:space="preserve">Theaterbesuche je 100 Einwohner/-innen (Anzahl)</t>
  </si>
  <si>
    <t xml:space="preserve">Bremen</t>
  </si>
  <si>
    <t xml:space="preserve">Dortmund</t>
  </si>
  <si>
    <t xml:space="preserve">Duisburg</t>
  </si>
  <si>
    <t xml:space="preserve">Düsseldorf</t>
  </si>
  <si>
    <t xml:space="preserve">Essen</t>
  </si>
  <si>
    <t xml:space="preserve">Frankfurt am Main</t>
  </si>
  <si>
    <t xml:space="preserve">Hannover</t>
  </si>
  <si>
    <t xml:space="preserve">Köln</t>
  </si>
  <si>
    <t xml:space="preserve">Leipzig</t>
  </si>
  <si>
    <t xml:space="preserve">München</t>
  </si>
  <si>
    <t xml:space="preserve">Stuttgart</t>
  </si>
  <si>
    <t xml:space="preserve">Ø Städte*</t>
  </si>
  <si>
    <t xml:space="preserve">[Öffentliche Theater: Besuche insgesamt] / Jahresdurchschnittsbevölkerung * 100</t>
  </si>
  <si>
    <t xml:space="preserve">Deutscher Bühnenverein: Theaterstatistik (ab 2005); StaBA: Statistisches Jahrbuch (bis einschl. 2004) &amp; Statistische Ämter des Bundes und der Länder: Regionalstatistischer Datenkatalog des Bundes und der Länder </t>
  </si>
  <si>
    <t xml:space="preserve">Wert für die Stadt Bremen (2004): 39,0. </t>
  </si>
  <si>
    <t xml:space="preserve">Besuch = Besuch der eigenen und fremden Veranstaltungen am Ort, einschließlich geschlossener Veranstaltungen. Zeitbezug = Spielzeit, z.B.: 2007 = Spielzeit 2007/2008. Hannover 2007: Rückgang, da die Besuche der Landesbühne Hannover beim TfN (Theater für Niedersachsen) unter Hildesheim erfasst werden.</t>
  </si>
  <si>
    <t xml:space="preserve">22-E-02  </t>
  </si>
  <si>
    <t xml:space="preserve">Öffentliche Theater: Plätze je 1.000 Einwohner/-innen (Anzahl)</t>
  </si>
  <si>
    <t xml:space="preserve">[Öffentliche Theater: Angebotene Plätze] / Jahresdurchschnittsbevölkerung * 1.000</t>
  </si>
  <si>
    <t xml:space="preserve">Wert für die Stadt Bremen (2004): 3,4. Zeitbezug = Spielzeit, das angegebene Berichtsjahr bezieht sich auf das Ende der Spielzeit, z.B. "2005" = Spielzeit 2004/2005.  </t>
  </si>
  <si>
    <t xml:space="preserve">Stand am 01.01. des Jahres. Hannover 2008: Rückgang, da die Plätze der Landesbühne Hannover beim TfN (Theater für Niedersachsen) unter Hildesheim erfasst werden.</t>
  </si>
  <si>
    <t xml:space="preserve">22-E-03  </t>
  </si>
  <si>
    <t xml:space="preserve">Öffentliche Theater: Zuweisungen je Einwohner/-in (Euro)</t>
  </si>
  <si>
    <t xml:space="preserve">[Öffentliche Theater: Zuweisungen insgesamt] / Jahresdurchschnittsbevölkerung</t>
  </si>
  <si>
    <t xml:space="preserve">Wert für die Stadt Bremen (2004): 45,4. Zeitbezug = Spielzeit, das angegebene Berichtsjahr bezieht sich auf das Ende der Spielzeit, z.B. "2005" = Spielzeit 2004/2005. </t>
  </si>
  <si>
    <t xml:space="preserve">Zeitbezug ab 2006: Rechnungsjahr; Zeitbezug bis 2006: Spielzeit, z.B.: 2005 = Spielzeit 2005/2006. Ab 2004/2005 einschließlich Zuschüsse privater Einrichtungen. Hannover 2007: Rückgang, da die Zuweisungen der Landesbühne Hannover beim TfN (Theater für Niedersachsen) unter Hildesheim erfasst werden.</t>
  </si>
  <si>
    <t xml:space="preserve">22-E-04  </t>
  </si>
  <si>
    <t xml:space="preserve">Öffentliche Theater: Zuweisungen je Besuch (Euro)</t>
  </si>
  <si>
    <t xml:space="preserve">[Öffentliche Theater: Zuweisungen insgesamt] / [Öffentliche Theater: Besuche insgesamt]</t>
  </si>
  <si>
    <t xml:space="preserve">Deutscher Bühnenverein: Theaterstatistik (ab 2005); StaBA: Statistisches Jahrbuch (bis einschl. 2004) </t>
  </si>
  <si>
    <t xml:space="preserve">Wert für die Stadt Bremen (2004): 116,3. Zeitbezug = Spielzeit, das angegebene Berichtsjahr bezieht sich auf das Ende der Spielzeit, z.B. "2005" = Spielzeit 2004/2005.</t>
  </si>
  <si>
    <t xml:space="preserve">22-E-05  </t>
  </si>
  <si>
    <t xml:space="preserve">Einspielergebnis (%)</t>
  </si>
  <si>
    <t xml:space="preserve">[Öffentliche Theater: Betriebseinnahmen insgesamt] / [Öffentliche Theater: Betriebsausgaben insgesamt] * 100</t>
  </si>
  <si>
    <t xml:space="preserve">Wert für die Stadt Bremen (2004): 15,2. Zeitbezug = Spielzeit, das angegebene Berichtsjahr bezieht sich auf das Ende der Spielzeit, z.B. "2004" = Spielzeit 2003/2004.</t>
  </si>
  <si>
    <t xml:space="preserve">Zeitbezug ab 2006: Rechnungsjahr; Zeitbezug bis 2006: Spielzeit, z.B.: 2005 = Spielzeit 2005/2006. Ab 2004/2005 einschließlich Zuschüsse privater Einrichtungen. Hannover 2007: Rückgang, da die Betriebseinnahmen der Landesbühne Hannover beim TfN (Theater für Niedersachsen) unter Hildesheim erfasst werden.</t>
  </si>
  <si>
    <t xml:space="preserve">Zeitbezug ab 2006: Rechnungsjahr; Zeitbezug bis 2006: Spielzeit, z.B.: 2005 = Spielzeit 2005/2006. Ab 2004/2005 einschließlich Zuschüsse privater Einrichtungen. Incl. Personalausgaben. Hannover 2007: Rückgang, da die Ausgaben der Landesbühne Hannover beim TfN (Theater für Niedersachsen) unter Hildesheim erfasst werden.</t>
  </si>
  <si>
    <t xml:space="preserve">Öffentliche und Wissenschaftliche Bibliotheken: Benutzer/-innen je 1.000 Einwohner/-innen (Anzahl)</t>
  </si>
  <si>
    <t xml:space="preserve">([Öffentliche Bibliotheken: Benutzer/innen] + [Wissenschaftliche Bibliotheken: Benutzer/innen]) / Jahresdurchschnittsbevölkerung * 1.000</t>
  </si>
  <si>
    <t xml:space="preserve">Hochschulbibliothekszentrum des Landes NRW: DBS - Deutsche Hochschulstatistik &amp; Statistische Ämter des Bundes und der Länder: Regionalstatistischer Datenkatalog des Bundes und der Länder. </t>
  </si>
  <si>
    <t xml:space="preserve">Wert für die Stadt Bremen (2005): 133,6. </t>
  </si>
  <si>
    <t xml:space="preserve">Öffentliche Bibliotheken mit haupt bzw. neben-/ehrenamtlicher Leitung. Aktive Benutzer/innen</t>
  </si>
  <si>
    <t xml:space="preserve">Aktive Benutzer/innen</t>
  </si>
  <si>
    <t xml:space="preserve">Öffentliche und Wissenschaftliche Bibliotheken: Entleihungen je Benutzer/-in (Anzahl)</t>
  </si>
  <si>
    <t xml:space="preserve">([Öffentliche Bibliotheken: Entleihungen] + [Wissenschaftliche Bibliotheken: Entleihungen]) / ([Öffentliche Bibliotheken: Benutzer/innen] + [Wissenschaftliche Bibliotheken: Benutzer/innen])</t>
  </si>
  <si>
    <t xml:space="preserve">Hochschulbibliothekszentrum des Landes NRW: DBS - Deutsche Hochschulstatistik </t>
  </si>
  <si>
    <t xml:space="preserve">Wert für die Stadt Bremen (2005): 51,7. </t>
  </si>
  <si>
    <t xml:space="preserve">Öffentliche Bibliotheken mit haupt bzw. neben-/ehrenamtlicher Leitung. </t>
  </si>
  <si>
    <t xml:space="preserve">22-F-03  </t>
  </si>
  <si>
    <t xml:space="preserve">Bibliotheken: Entleihungen je Einwohner/-in (Anzahl)</t>
  </si>
  <si>
    <t xml:space="preserve">Minimum</t>
  </si>
  <si>
    <t xml:space="preserve">Maximum</t>
  </si>
  <si>
    <t xml:space="preserve">Median</t>
  </si>
  <si>
    <t xml:space="preserve">* Methodische Anmerkungen: vgl. Kapitel 1.3 im Hauptband.</t>
  </si>
  <si>
    <t xml:space="preserve">Vergleichsring "IKV-Reformbetriebe" (Senator für Kultur)</t>
  </si>
  <si>
    <t xml:space="preserve">Beteiligte Städte: 2005: Bremen, Dortmund, Schwerte, Witten, Frankfurt/Oder. 2006: Bremen, Dortmund, Schwerte, Witten, Kamenz. 2007: Bremen, Dortmund, Schwerte, Witten, Frankfurt/Oder, Jena, Mülheim/Ruhr, Leverkusen. 2008: Bremen, Dortmund, Schwerte, Witten, Frankfurt/Oder, Jena, Mülheim/Ruhr, Frechen</t>
  </si>
  <si>
    <t xml:space="preserve">Musikschulen: Anteil der Unterrichtsgebühren an den Ausgaben (%)</t>
  </si>
  <si>
    <t xml:space="preserve">[Musikschulen: Unterrichtsgebühren] / [Musikschulen: Ausgaben insgesamt] * 100</t>
  </si>
  <si>
    <t xml:space="preserve">StaBA: Statistisches Jahrbuch </t>
  </si>
  <si>
    <t xml:space="preserve">Wert für die Stadt Bremen: 32,8 (2005).</t>
  </si>
  <si>
    <t xml:space="preserve">Mitgliedsbezogene Daten des Verbandes der Musikschulen. 2003: ohne Berlin</t>
  </si>
  <si>
    <t xml:space="preserve">22-G-02  </t>
  </si>
  <si>
    <t xml:space="preserve">Musikschulen: Zuschuss je Belegung (Euro)</t>
  </si>
  <si>
    <t xml:space="preserve">Vergleichsring "IKV-Reformbetriebe"</t>
  </si>
  <si>
    <t xml:space="preserve">Bereinigter Zuschuss nach gemeinsamer Definition des Vergleichsrings. Beteiligte Städte: 2005: Bremen, Dortmund, Schwerte, Witten, Frankfurt/Oder. 2006: Bremen, Dortmund, Kamenz, Schwerte, Witten. 2007: Bremen, Dortmund, Schwerte, Witten, Frankfurt/Oder, Jena, Mülheim/Ruhr, Aachen, Leverkusen. 2008: Bremen, Dortmund, Schwerte, Witten, Frankfurt/Oder, Jena, Mülheim/Ruhr, Aachen, Frechen</t>
  </si>
  <si>
    <t xml:space="preserve">22-G-03  </t>
  </si>
  <si>
    <t xml:space="preserve">Volkshochschulen: Zuschuss je Belegung (Euro)</t>
  </si>
  <si>
    <t xml:space="preserve">Vergleichsring "IKV-Reformbetriebe" </t>
  </si>
  <si>
    <t xml:space="preserve">Beteiligte Städte: 2005: Bremen, Dortmund, Schwerte, Witten,  Frankfurt/Oder. 2006: Bremen, Dortmund, Schwerte, Witten, Kamenz. 2007: Bremen, Dortmund, Schwerte, Frankfurt/Oder, Jena, Mülheim/Ruhr, Leverkusen. 2008: Bremen, Dortmund, Schwerte, Frankfurt/Oder, Jena, Mülheim/Ruhr, Frechen</t>
  </si>
  <si>
    <t xml:space="preserve">Musikschulen: Anteil der Schüler/-innen an der altersgleichen (bis unter 19 Jahre) Bevölkerung (%)</t>
  </si>
  <si>
    <t xml:space="preserve">Der Verband deutscher Musikschulen (VdM) stellt jährlich Daten zum öffentlichen Musikschulwesen zusammen. Bei der Interpretation des Indikators ist zu beachten, dass im Laienbereich Musikunterricht auch in nicht öffentlich geförderten Institutionen erteilt wird. Für die Zahl der Musikschüler Deutschlands (einschl. Erwachsene) außerhalb von öffentlichen Musikschulen und allgemeinbildenden Schulen im Jahr 2005 geht der Deutsche Musikrat von folgenden Schätzungen aus: 280 000 in privaten Musikschulen, 100 000 bei privaten Musiklehrern, 95 000 in Volkshochschulen. Hinzu kommen noch geschätzte 500 000 Mitglieder von Rock-, Pop-, Jazz- und Folkloregruppen sowie 71 000 Mitglieder von Orchestern, Chören und Ensembles, in denen aber nicht unbedingt Musikunterricht erfolgt.</t>
  </si>
  <si>
    <t xml:space="preserve">Volkshochschulen: Einnahmen je Einwohner/-in (Euro)</t>
  </si>
  <si>
    <t xml:space="preserve">[Volkshochschulen: Einnahmen] / Jahresdurchschnittsbevölkerung</t>
  </si>
  <si>
    <t xml:space="preserve">Deutsches Institut für Erwachsenenbildung: Volkshochschulstatistik (jeweils die für das Berichtsjahr gültige Ausgabe) &amp; Statistische Ämter des Bundes und der Länder: Regionalstatistischer Datenkatalog des Bundes und der Länder </t>
  </si>
  <si>
    <t xml:space="preserve">Wert für die Stadt Bremen (2005): 9,3. </t>
  </si>
  <si>
    <t xml:space="preserve">Volkshochschulen: öffentliche Zuschüsse je Einwohner/-in (Euro)</t>
  </si>
  <si>
    <t xml:space="preserve">[Volkshochschulen: öffentliche Zuschüsse] / Jahresdurchschnittsbevölkerung</t>
  </si>
  <si>
    <t xml:space="preserve">Wert für die Stadt Bremen (2005): 6,5.</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
    <numFmt numFmtId="169" formatCode="0.0"/>
  </numFmts>
  <fonts count="22">
    <font>
      <sz val="10"/>
      <name val="Arial"/>
      <family val="0"/>
    </font>
    <font>
      <sz val="10"/>
      <name val="Arial"/>
      <family val="0"/>
    </font>
    <font>
      <sz val="10"/>
      <name val="Arial"/>
      <family val="0"/>
    </font>
    <font>
      <sz val="10"/>
      <name val="Arial"/>
      <family val="0"/>
    </font>
    <font>
      <sz val="10"/>
      <name val="MS Sans Serif"/>
      <family val="0"/>
    </font>
    <font>
      <sz val="10"/>
      <color rgb="FF000000"/>
      <name val="Arial"/>
      <family val="0"/>
    </font>
    <font>
      <sz val="8"/>
      <name val="Arial"/>
      <family val="0"/>
    </font>
    <font>
      <b val="true"/>
      <sz val="12"/>
      <name val="Arial"/>
      <family val="2"/>
    </font>
    <font>
      <b val="true"/>
      <sz val="8"/>
      <name val="Arial"/>
      <family val="2"/>
    </font>
    <font>
      <b val="true"/>
      <i val="true"/>
      <sz val="8"/>
      <name val="Arial"/>
      <family val="2"/>
    </font>
    <font>
      <sz val="8"/>
      <name val="Arial"/>
      <family val="2"/>
    </font>
    <font>
      <u val="single"/>
      <sz val="8"/>
      <color rgb="FF0000FF"/>
      <name val="Arial"/>
      <family val="2"/>
    </font>
    <font>
      <u val="single"/>
      <sz val="10"/>
      <color rgb="FF0000FF"/>
      <name val="MS Sans Serif"/>
      <family val="0"/>
    </font>
    <font>
      <b val="true"/>
      <sz val="10"/>
      <name val="Arial"/>
      <family val="2"/>
    </font>
    <font>
      <u val="single"/>
      <sz val="10"/>
      <color rgb="FF0000FF"/>
      <name val="Arial"/>
      <family val="2"/>
    </font>
    <font>
      <b val="true"/>
      <sz val="8"/>
      <color rgb="FF000000"/>
      <name val="Arial"/>
      <family val="2"/>
    </font>
    <font>
      <sz val="7"/>
      <name val="Arial"/>
      <family val="2"/>
    </font>
    <font>
      <sz val="8"/>
      <color rgb="FFFFFFFF"/>
      <name val="Arial"/>
      <family val="2"/>
    </font>
    <font>
      <b val="true"/>
      <sz val="9"/>
      <name val="Arial"/>
      <family val="2"/>
    </font>
    <font>
      <b val="true"/>
      <sz val="8.75"/>
      <color rgb="FF000000"/>
      <name val="Arial"/>
      <family val="2"/>
    </font>
    <font>
      <sz val="8"/>
      <color rgb="FF000000"/>
      <name val="Arial"/>
      <family val="2"/>
    </font>
    <font>
      <sz val="8"/>
      <color rgb="FF000000"/>
      <name val="Arial"/>
      <family val="0"/>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20" applyFont="true" applyBorder="tru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3" fillId="0" borderId="0" xfId="21"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true">
      <alignment horizontal="left" vertical="top" textRotation="0" wrapText="false" indent="0" shrinkToFit="false"/>
      <protection locked="true" hidden="false"/>
    </xf>
    <xf numFmtId="164" fontId="14" fillId="0" borderId="0" xfId="20" applyFont="true" applyBorder="true" applyAlignment="true" applyProtection="true">
      <alignment horizontal="right" vertical="top" textRotation="0" wrapText="false" indent="0" shrinkToFit="false"/>
      <protection locked="true" hidden="false"/>
    </xf>
    <xf numFmtId="164" fontId="8" fillId="0" borderId="1" xfId="23" applyFont="true" applyBorder="true" applyAlignment="true" applyProtection="false">
      <alignment horizontal="general" vertical="top" textRotation="0" wrapText="false" indent="0" shrinkToFit="false"/>
      <protection locked="true" hidden="false"/>
    </xf>
    <xf numFmtId="164" fontId="15" fillId="0" borderId="1" xfId="25" applyFont="true" applyBorder="true" applyAlignment="true" applyProtection="true">
      <alignment horizontal="center" vertical="center" textRotation="0" wrapText="true" indent="0" shrinkToFit="false"/>
      <protection locked="false" hidden="false"/>
    </xf>
    <xf numFmtId="164" fontId="10" fillId="0" borderId="0" xfId="24" applyFont="true" applyBorder="true" applyAlignment="true" applyProtection="true">
      <alignment horizontal="general" vertical="center" textRotation="0" wrapText="true" indent="0" shrinkToFit="false"/>
      <protection locked="false" hidden="false"/>
    </xf>
    <xf numFmtId="166" fontId="10" fillId="0" borderId="0" xfId="24" applyFont="true" applyBorder="true" applyAlignment="true" applyProtection="true">
      <alignment horizontal="general" vertical="top" textRotation="0" wrapText="false" indent="0" shrinkToFit="false"/>
      <protection locked="false" hidden="false"/>
    </xf>
    <xf numFmtId="164" fontId="10" fillId="0" borderId="0" xfId="24"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general" vertical="top" textRotation="0" wrapText="false" indent="0" shrinkToFit="false"/>
      <protection locked="false" hidden="false"/>
    </xf>
    <xf numFmtId="167" fontId="10" fillId="0" borderId="0" xfId="21" applyFont="true" applyBorder="true" applyAlignment="true" applyProtection="false">
      <alignment horizontal="right" vertical="bottom" textRotation="0" wrapText="false" indent="0" shrinkToFit="false"/>
      <protection locked="true" hidden="false"/>
    </xf>
    <xf numFmtId="164" fontId="16" fillId="0" borderId="0" xfId="21" applyFont="true" applyBorder="true" applyAlignment="true" applyProtection="false">
      <alignment horizontal="left" vertical="top" textRotation="0" wrapText="tru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true" applyProtection="true">
      <alignment horizontal="general" vertical="center" textRotation="0" wrapText="true" indent="0" shrinkToFit="false"/>
      <protection locked="false" hidden="false"/>
    </xf>
    <xf numFmtId="166" fontId="17" fillId="0" borderId="0" xfId="24" applyFont="true" applyBorder="true" applyAlignment="true" applyProtection="true">
      <alignment horizontal="general" vertical="top" textRotation="0" wrapText="false" indent="0" shrinkToFit="false"/>
      <protection locked="fals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8" fillId="0" borderId="2" xfId="21" applyFont="true" applyBorder="true" applyAlignment="true" applyProtection="false">
      <alignment horizontal="left" vertical="top" textRotation="0" wrapText="false" indent="0" shrinkToFit="false"/>
      <protection locked="true" hidden="false"/>
    </xf>
    <xf numFmtId="164" fontId="16" fillId="0" borderId="2" xfId="21" applyFont="true" applyBorder="true" applyAlignment="true" applyProtection="false">
      <alignment horizontal="left" vertical="top" textRotation="0" wrapText="true" indent="0" shrinkToFit="false"/>
      <protection locked="true" hidden="false"/>
    </xf>
    <xf numFmtId="164" fontId="8" fillId="0" borderId="0" xfId="22" applyFont="true" applyBorder="true" applyAlignment="true" applyProtection="false">
      <alignment horizontal="general" vertical="top" textRotation="0" wrapText="true" indent="0" shrinkToFit="false"/>
      <protection locked="true" hidden="false"/>
    </xf>
    <xf numFmtId="164" fontId="10" fillId="0" borderId="3" xfId="22" applyFont="true" applyBorder="true" applyAlignment="true" applyProtection="false">
      <alignment horizontal="left" vertical="top" textRotation="0" wrapText="tru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left" vertical="top" textRotation="0" wrapText="true" indent="0" shrinkToFit="false"/>
      <protection locked="true" hidden="false"/>
    </xf>
    <xf numFmtId="168" fontId="10" fillId="0" borderId="0" xfId="24" applyFont="true" applyBorder="true" applyAlignment="true" applyProtection="true">
      <alignment horizontal="general" vertical="top" textRotation="0" wrapText="false" indent="0" shrinkToFit="false"/>
      <protection locked="false" hidden="false"/>
    </xf>
    <xf numFmtId="168" fontId="10" fillId="0" borderId="0" xfId="0" applyFont="true" applyBorder="true" applyAlignment="true" applyProtection="true">
      <alignment horizontal="general" vertical="top" textRotation="0" wrapText="false" indent="0" shrinkToFit="false"/>
      <protection locked="false" hidden="false"/>
    </xf>
    <xf numFmtId="168" fontId="17" fillId="0" borderId="0" xfId="24" applyFont="true" applyBorder="true" applyAlignment="true" applyProtection="true">
      <alignment horizontal="general" vertical="top" textRotation="0" wrapText="false" indent="0" shrinkToFit="false"/>
      <protection locked="false" hidden="false"/>
    </xf>
    <xf numFmtId="164" fontId="21" fillId="0" borderId="0" xfId="25" applyFont="true" applyBorder="true" applyAlignment="true" applyProtection="true">
      <alignment horizontal="center" vertical="top" textRotation="0" wrapText="true" indent="0" shrinkToFit="false"/>
      <protection locked="false" hidden="false"/>
    </xf>
    <xf numFmtId="169" fontId="10" fillId="0" borderId="0" xfId="24" applyFont="true" applyBorder="true" applyAlignment="true" applyProtection="true">
      <alignment horizontal="right" vertical="top" textRotation="0" wrapText="false" indent="0" shrinkToFit="false"/>
      <protection locked="false" hidden="false"/>
    </xf>
    <xf numFmtId="169" fontId="17" fillId="0" borderId="0" xfId="24" applyFont="true" applyBorder="true" applyAlignment="true" applyProtection="true">
      <alignment horizontal="right" vertical="top" textRotation="0" wrapText="false" indent="0" shrinkToFit="false"/>
      <protection locked="false" hidden="false"/>
    </xf>
    <xf numFmtId="164" fontId="10" fillId="0" borderId="0" xfId="23" applyFont="true" applyBorder="true" applyAlignment="true" applyProtection="false">
      <alignment horizontal="general" vertical="top" textRotation="0" wrapText="false" indent="0" shrinkToFit="false"/>
      <protection locked="true" hidden="false"/>
    </xf>
    <xf numFmtId="168" fontId="10" fillId="0" borderId="0" xfId="21" applyFont="true" applyBorder="true" applyAlignment="true" applyProtection="false">
      <alignment horizontal="right" vertical="bottom" textRotation="0" wrapText="false" indent="0" shrinkToFit="false"/>
      <protection locked="true" hidden="false"/>
    </xf>
    <xf numFmtId="168" fontId="10" fillId="0" borderId="0" xfId="21" applyFont="true" applyBorder="true" applyAlignment="tru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general" vertical="top"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8" fontId="17" fillId="0"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9" fontId="10" fillId="0" borderId="0" xfId="21" applyFont="true" applyBorder="true" applyAlignment="true" applyProtection="false">
      <alignment horizontal="right" vertical="bottom" textRotation="0" wrapText="false" indent="0" shrinkToFit="false"/>
      <protection locked="true" hidden="false"/>
    </xf>
    <xf numFmtId="167" fontId="10" fillId="0" borderId="0" xfId="24" applyFont="true" applyBorder="true" applyAlignment="true" applyProtection="true">
      <alignment horizontal="general" vertical="top" textRotation="0" wrapText="false" indent="0" shrinkToFit="false"/>
      <protection locked="false" hidden="false"/>
    </xf>
    <xf numFmtId="167" fontId="10" fillId="0" borderId="0" xfId="21" applyFont="true" applyBorder="true" applyAlignment="true" applyProtection="false">
      <alignment horizontal="general" vertical="bottom" textRotation="0" wrapText="false" indent="0" shrinkToFit="false"/>
      <protection locked="true" hidden="false"/>
    </xf>
    <xf numFmtId="167" fontId="17" fillId="0" borderId="0" xfId="24" applyFont="true" applyBorder="true" applyAlignment="true" applyProtection="true">
      <alignment horizontal="general" vertical="top" textRotation="0" wrapText="false" indent="0" shrinkToFit="false"/>
      <protection locked="false" hidden="false"/>
    </xf>
    <xf numFmtId="167" fontId="17" fillId="0" borderId="0" xfId="21" applyFont="true" applyBorder="tru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_24 neu_22 Zeitreihen 2010-01-28" xfId="21"/>
    <cellStyle name="Standard_24 neu_71 Zeitreihen 2008-08-04" xfId="22"/>
    <cellStyle name="Standard_24_Hochschulen und Forschung_end2" xfId="23"/>
    <cellStyle name="Standard_Ergebnisblatt Bremen" xfId="24"/>
    <cellStyle name="Standard_HB_BM_SV_2003_3_Kz"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Öffentliche Ausgaben für Kultur und kirchliche Angelegenheiten: Anteil am BIP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22-A-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01_L'!$B$3:$F$3</c:f>
              <c:strCache>
                <c:ptCount val="5"/>
                <c:pt idx="0">
                  <c:v>2002</c:v>
                </c:pt>
                <c:pt idx="1">
                  <c:v>2003</c:v>
                </c:pt>
                <c:pt idx="2">
                  <c:v>2004</c:v>
                </c:pt>
                <c:pt idx="3">
                  <c:v>2005</c:v>
                </c:pt>
                <c:pt idx="4">
                  <c:v>2006</c:v>
                </c:pt>
              </c:strCache>
            </c:strRef>
          </c:cat>
          <c:val>
            <c:numRef>
              <c:f>'22-A-01_L'!$B$31:$F$31</c:f>
              <c:numCache>
                <c:formatCode>General</c:formatCode>
                <c:ptCount val="5"/>
                <c:pt idx="0">
                  <c:v>0.3306</c:v>
                </c:pt>
                <c:pt idx="1">
                  <c:v>0.37</c:v>
                </c:pt>
                <c:pt idx="2">
                  <c:v>0.3504</c:v>
                </c:pt>
                <c:pt idx="3">
                  <c:v>0.3306</c:v>
                </c:pt>
                <c:pt idx="4">
                  <c:v>0.3093</c:v>
                </c:pt>
              </c:numCache>
            </c:numRef>
          </c:val>
          <c:smooth val="0"/>
        </c:ser>
        <c:ser>
          <c:idx val="1"/>
          <c:order val="1"/>
          <c:tx>
            <c:strRef>
              <c:f>'22-A-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01_L'!$B$3:$F$3</c:f>
              <c:strCache>
                <c:ptCount val="5"/>
                <c:pt idx="0">
                  <c:v>2002</c:v>
                </c:pt>
                <c:pt idx="1">
                  <c:v>2003</c:v>
                </c:pt>
                <c:pt idx="2">
                  <c:v>2004</c:v>
                </c:pt>
                <c:pt idx="3">
                  <c:v>2005</c:v>
                </c:pt>
                <c:pt idx="4">
                  <c:v>2006</c:v>
                </c:pt>
              </c:strCache>
            </c:strRef>
          </c:cat>
          <c:val>
            <c:numRef>
              <c:f>'22-A-01_L'!$B$32:$F$32</c:f>
              <c:numCache>
                <c:formatCode>General</c:formatCode>
                <c:ptCount val="5"/>
                <c:pt idx="0">
                  <c:v>0.3387</c:v>
                </c:pt>
                <c:pt idx="1">
                  <c:v>0.327</c:v>
                </c:pt>
                <c:pt idx="2">
                  <c:v>0.3096</c:v>
                </c:pt>
                <c:pt idx="3">
                  <c:v>0.3045</c:v>
                </c:pt>
                <c:pt idx="4">
                  <c:v>0.2989</c:v>
                </c:pt>
              </c:numCache>
            </c:numRef>
          </c:val>
          <c:smooth val="0"/>
        </c:ser>
        <c:hiLowLines>
          <c:spPr>
            <a:ln w="0">
              <a:noFill/>
            </a:ln>
          </c:spPr>
        </c:hiLowLines>
        <c:marker val="1"/>
        <c:axId val="99988330"/>
        <c:axId val="30513591"/>
      </c:lineChart>
      <c:catAx>
        <c:axId val="9998833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0513591"/>
        <c:crossesAt val="0"/>
        <c:auto val="1"/>
        <c:lblAlgn val="ctr"/>
        <c:lblOffset val="100"/>
        <c:noMultiLvlLbl val="0"/>
      </c:catAx>
      <c:valAx>
        <c:axId val="30513591"/>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988330"/>
        <c:crossesAt val="1"/>
        <c:crossBetween val="midCat"/>
      </c:valAx>
      <c:spPr>
        <a:solidFill>
          <a:srgbClr val="ffffff"/>
        </a:solidFill>
        <a:ln w="0">
          <a:noFill/>
        </a:ln>
      </c:spPr>
    </c:plotArea>
    <c:legend>
      <c:legendPos val="r"/>
      <c:layout>
        <c:manualLayout>
          <c:xMode val="edge"/>
          <c:yMode val="edge"/>
          <c:x val="0.057227267753583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Öffentliche Theater: Plätze je 1.000 Einwohner/-innen (Anzahl)</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22-E-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02_L'!$B$3:$H$3</c:f>
              <c:strCache>
                <c:ptCount val="7"/>
                <c:pt idx="0">
                  <c:v>2001</c:v>
                </c:pt>
                <c:pt idx="1">
                  <c:v>2002</c:v>
                </c:pt>
                <c:pt idx="2">
                  <c:v>2003</c:v>
                </c:pt>
                <c:pt idx="3">
                  <c:v>2004</c:v>
                </c:pt>
                <c:pt idx="4">
                  <c:v>2005</c:v>
                </c:pt>
                <c:pt idx="5">
                  <c:v>2006</c:v>
                </c:pt>
                <c:pt idx="6">
                  <c:v>2007</c:v>
                </c:pt>
              </c:strCache>
            </c:strRef>
          </c:cat>
          <c:val>
            <c:numRef>
              <c:f>'22-E-02_L'!$B$31:$H$31</c:f>
              <c:numCache>
                <c:formatCode>General</c:formatCode>
                <c:ptCount val="7"/>
                <c:pt idx="0">
                  <c:v>4.0768</c:v>
                </c:pt>
                <c:pt idx="1">
                  <c:v>5.8731</c:v>
                </c:pt>
                <c:pt idx="2">
                  <c:v>4.3836</c:v>
                </c:pt>
                <c:pt idx="3">
                  <c:v>4.1866</c:v>
                </c:pt>
                <c:pt idx="4">
                  <c:v>4.1407</c:v>
                </c:pt>
                <c:pt idx="5">
                  <c:v>3.896</c:v>
                </c:pt>
                <c:pt idx="6">
                  <c:v>3.9392</c:v>
                </c:pt>
              </c:numCache>
            </c:numRef>
          </c:val>
          <c:smooth val="0"/>
        </c:ser>
        <c:ser>
          <c:idx val="1"/>
          <c:order val="1"/>
          <c:tx>
            <c:strRef>
              <c:f>'22-E-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02_L'!$B$3:$H$3</c:f>
              <c:strCache>
                <c:ptCount val="7"/>
                <c:pt idx="0">
                  <c:v>2001</c:v>
                </c:pt>
                <c:pt idx="1">
                  <c:v>2002</c:v>
                </c:pt>
                <c:pt idx="2">
                  <c:v>2003</c:v>
                </c:pt>
                <c:pt idx="3">
                  <c:v>2004</c:v>
                </c:pt>
                <c:pt idx="4">
                  <c:v>2005</c:v>
                </c:pt>
                <c:pt idx="5">
                  <c:v>2006</c:v>
                </c:pt>
                <c:pt idx="6">
                  <c:v>2007</c:v>
                </c:pt>
              </c:strCache>
            </c:strRef>
          </c:cat>
          <c:val>
            <c:numRef>
              <c:f>'22-E-02_L'!$B$32:$H$32</c:f>
              <c:numCache>
                <c:formatCode>General</c:formatCode>
                <c:ptCount val="7"/>
                <c:pt idx="0">
                  <c:v>3.07</c:v>
                </c:pt>
                <c:pt idx="1">
                  <c:v>3.2211</c:v>
                </c:pt>
                <c:pt idx="2">
                  <c:v>3.145</c:v>
                </c:pt>
                <c:pt idx="3">
                  <c:v>3.1795</c:v>
                </c:pt>
                <c:pt idx="4">
                  <c:v>3.3766</c:v>
                </c:pt>
                <c:pt idx="5">
                  <c:v>3.5675</c:v>
                </c:pt>
                <c:pt idx="6">
                  <c:v>3.4367</c:v>
                </c:pt>
              </c:numCache>
            </c:numRef>
          </c:val>
          <c:smooth val="0"/>
        </c:ser>
        <c:hiLowLines>
          <c:spPr>
            <a:ln w="0">
              <a:noFill/>
            </a:ln>
          </c:spPr>
        </c:hiLowLines>
        <c:marker val="1"/>
        <c:axId val="66474274"/>
        <c:axId val="4451656"/>
      </c:lineChart>
      <c:catAx>
        <c:axId val="6647427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451656"/>
        <c:crossesAt val="0"/>
        <c:auto val="1"/>
        <c:lblAlgn val="ctr"/>
        <c:lblOffset val="100"/>
        <c:noMultiLvlLbl val="0"/>
      </c:catAx>
      <c:valAx>
        <c:axId val="4451656"/>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474274"/>
        <c:crossesAt val="1"/>
        <c:crossBetween val="midCat"/>
      </c:valAx>
      <c:spPr>
        <a:solidFill>
          <a:srgbClr val="ffffff"/>
        </a:solidFill>
        <a:ln w="0">
          <a:noFill/>
        </a:ln>
      </c:spPr>
    </c:plotArea>
    <c:legend>
      <c:legendPos val="r"/>
      <c:layout>
        <c:manualLayout>
          <c:xMode val="edge"/>
          <c:yMode val="edge"/>
          <c:x val="0.052576868366342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Öffentliche Theater: Zuweisungen je Einwohner/-in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22-E-03'!$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03'!$B$3:$E$3</c:f>
              <c:strCache>
                <c:ptCount val="4"/>
                <c:pt idx="0">
                  <c:v>2004</c:v>
                </c:pt>
                <c:pt idx="1">
                  <c:v>2005</c:v>
                </c:pt>
                <c:pt idx="2">
                  <c:v>2006</c:v>
                </c:pt>
                <c:pt idx="3">
                  <c:v>2007</c:v>
                </c:pt>
              </c:strCache>
            </c:strRef>
          </c:cat>
          <c:val>
            <c:numRef>
              <c:f>'22-E-03'!$B$31:$E$31</c:f>
              <c:numCache>
                <c:formatCode>General</c:formatCode>
                <c:ptCount val="4"/>
                <c:pt idx="0">
                  <c:v>45.4633</c:v>
                </c:pt>
                <c:pt idx="1">
                  <c:v>46.6403</c:v>
                </c:pt>
                <c:pt idx="2">
                  <c:v>46.439</c:v>
                </c:pt>
                <c:pt idx="3">
                  <c:v>46.4582</c:v>
                </c:pt>
              </c:numCache>
            </c:numRef>
          </c:val>
          <c:smooth val="0"/>
        </c:ser>
        <c:ser>
          <c:idx val="1"/>
          <c:order val="1"/>
          <c:tx>
            <c:strRef>
              <c:f>'22-E-03'!$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03'!$B$3:$E$3</c:f>
              <c:strCache>
                <c:ptCount val="4"/>
                <c:pt idx="0">
                  <c:v>2004</c:v>
                </c:pt>
                <c:pt idx="1">
                  <c:v>2005</c:v>
                </c:pt>
                <c:pt idx="2">
                  <c:v>2006</c:v>
                </c:pt>
                <c:pt idx="3">
                  <c:v>2007</c:v>
                </c:pt>
              </c:strCache>
            </c:strRef>
          </c:cat>
          <c:val>
            <c:numRef>
              <c:f>'22-E-03'!$B$32:$E$32</c:f>
              <c:numCache>
                <c:formatCode>General</c:formatCode>
                <c:ptCount val="4"/>
                <c:pt idx="1">
                  <c:v>68.1572</c:v>
                </c:pt>
                <c:pt idx="2">
                  <c:v>67.7103</c:v>
                </c:pt>
                <c:pt idx="3">
                  <c:v>65.3758</c:v>
                </c:pt>
              </c:numCache>
            </c:numRef>
          </c:val>
          <c:smooth val="0"/>
        </c:ser>
        <c:hiLowLines>
          <c:spPr>
            <a:ln w="0">
              <a:noFill/>
            </a:ln>
          </c:spPr>
        </c:hiLowLines>
        <c:marker val="1"/>
        <c:axId val="50517442"/>
        <c:axId val="48746739"/>
      </c:lineChart>
      <c:catAx>
        <c:axId val="5051744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8746739"/>
        <c:crossesAt val="0"/>
        <c:auto val="1"/>
        <c:lblAlgn val="ctr"/>
        <c:lblOffset val="100"/>
        <c:noMultiLvlLbl val="0"/>
      </c:catAx>
      <c:valAx>
        <c:axId val="48746739"/>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50517442"/>
        <c:crossesAt val="1"/>
        <c:crossBetween val="midCat"/>
      </c:valAx>
      <c:spPr>
        <a:solidFill>
          <a:srgbClr val="ffffff"/>
        </a:solidFill>
        <a:ln w="0">
          <a:noFill/>
        </a:ln>
      </c:spPr>
    </c:plotArea>
    <c:legend>
      <c:legendPos val="r"/>
      <c:layout>
        <c:manualLayout>
          <c:xMode val="edge"/>
          <c:yMode val="edge"/>
          <c:x val="0.058237463532779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Öffentliche Theater: Zuweisungen je Einwohner/-in (Euro)</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22-E-03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03_L'!$B$3:$H$3</c:f>
              <c:strCache>
                <c:ptCount val="7"/>
                <c:pt idx="0">
                  <c:v>2001</c:v>
                </c:pt>
                <c:pt idx="1">
                  <c:v>2002</c:v>
                </c:pt>
                <c:pt idx="2">
                  <c:v>2003</c:v>
                </c:pt>
                <c:pt idx="3">
                  <c:v>2004</c:v>
                </c:pt>
                <c:pt idx="4">
                  <c:v>2005</c:v>
                </c:pt>
                <c:pt idx="5">
                  <c:v>2006</c:v>
                </c:pt>
                <c:pt idx="6">
                  <c:v>2007</c:v>
                </c:pt>
              </c:strCache>
            </c:strRef>
          </c:cat>
          <c:val>
            <c:numRef>
              <c:f>'22-E-03_L'!$B$31:$H$31</c:f>
              <c:numCache>
                <c:formatCode>General</c:formatCode>
                <c:ptCount val="7"/>
                <c:pt idx="0">
                  <c:v>54.7561</c:v>
                </c:pt>
                <c:pt idx="1">
                  <c:v>55.6681</c:v>
                </c:pt>
                <c:pt idx="2">
                  <c:v>55.0715</c:v>
                </c:pt>
                <c:pt idx="3">
                  <c:v>55.0895</c:v>
                </c:pt>
                <c:pt idx="4">
                  <c:v>56.8228</c:v>
                </c:pt>
                <c:pt idx="5">
                  <c:v>56.6317</c:v>
                </c:pt>
                <c:pt idx="6">
                  <c:v>55.5507</c:v>
                </c:pt>
              </c:numCache>
            </c:numRef>
          </c:val>
          <c:smooth val="0"/>
        </c:ser>
        <c:ser>
          <c:idx val="1"/>
          <c:order val="1"/>
          <c:tx>
            <c:strRef>
              <c:f>'22-E-03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03_L'!$B$3:$H$3</c:f>
              <c:strCache>
                <c:ptCount val="7"/>
                <c:pt idx="0">
                  <c:v>2001</c:v>
                </c:pt>
                <c:pt idx="1">
                  <c:v>2002</c:v>
                </c:pt>
                <c:pt idx="2">
                  <c:v>2003</c:v>
                </c:pt>
                <c:pt idx="3">
                  <c:v>2004</c:v>
                </c:pt>
                <c:pt idx="4">
                  <c:v>2005</c:v>
                </c:pt>
                <c:pt idx="5">
                  <c:v>2006</c:v>
                </c:pt>
                <c:pt idx="6">
                  <c:v>2007</c:v>
                </c:pt>
              </c:strCache>
            </c:strRef>
          </c:cat>
          <c:val>
            <c:numRef>
              <c:f>'22-E-03_L'!$B$32:$H$32</c:f>
              <c:numCache>
                <c:formatCode>General</c:formatCode>
                <c:ptCount val="7"/>
                <c:pt idx="0">
                  <c:v>25.5389</c:v>
                </c:pt>
                <c:pt idx="1">
                  <c:v>25.9989</c:v>
                </c:pt>
                <c:pt idx="2">
                  <c:v>25.5222</c:v>
                </c:pt>
                <c:pt idx="3">
                  <c:v>24.8222</c:v>
                </c:pt>
                <c:pt idx="4">
                  <c:v>25.2096</c:v>
                </c:pt>
                <c:pt idx="5">
                  <c:v>25.2035</c:v>
                </c:pt>
                <c:pt idx="6">
                  <c:v>25.3853</c:v>
                </c:pt>
              </c:numCache>
            </c:numRef>
          </c:val>
          <c:smooth val="0"/>
        </c:ser>
        <c:hiLowLines>
          <c:spPr>
            <a:ln w="0">
              <a:noFill/>
            </a:ln>
          </c:spPr>
        </c:hiLowLines>
        <c:marker val="1"/>
        <c:axId val="92100332"/>
        <c:axId val="43218953"/>
      </c:lineChart>
      <c:catAx>
        <c:axId val="9210033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3218953"/>
        <c:crossesAt val="0"/>
        <c:auto val="1"/>
        <c:lblAlgn val="ctr"/>
        <c:lblOffset val="100"/>
        <c:noMultiLvlLbl val="0"/>
      </c:catAx>
      <c:valAx>
        <c:axId val="43218953"/>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100332"/>
        <c:crossesAt val="1"/>
        <c:crossBetween val="midCat"/>
      </c:valAx>
      <c:spPr>
        <a:solidFill>
          <a:srgbClr val="ffffff"/>
        </a:solidFill>
        <a:ln w="0">
          <a:noFill/>
        </a:ln>
      </c:spPr>
    </c:plotArea>
    <c:legend>
      <c:legendPos val="r"/>
      <c:layout>
        <c:manualLayout>
          <c:xMode val="edge"/>
          <c:yMode val="edge"/>
          <c:x val="0.057227267753583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Öffentliche Theater: Zuweisungen je Besuch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22-E-04'!$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04'!$B$3:$E$3</c:f>
              <c:strCache>
                <c:ptCount val="4"/>
                <c:pt idx="0">
                  <c:v>2004</c:v>
                </c:pt>
                <c:pt idx="1">
                  <c:v>2005</c:v>
                </c:pt>
                <c:pt idx="2">
                  <c:v>2006</c:v>
                </c:pt>
                <c:pt idx="3">
                  <c:v>2007</c:v>
                </c:pt>
              </c:strCache>
            </c:strRef>
          </c:cat>
          <c:val>
            <c:numRef>
              <c:f>'22-E-04'!$B$31:$E$31</c:f>
              <c:numCache>
                <c:formatCode>General</c:formatCode>
                <c:ptCount val="4"/>
                <c:pt idx="0">
                  <c:v>117.5578</c:v>
                </c:pt>
                <c:pt idx="1">
                  <c:v>126.052</c:v>
                </c:pt>
                <c:pt idx="2">
                  <c:v>126.6231</c:v>
                </c:pt>
                <c:pt idx="3">
                  <c:v>126.6231</c:v>
                </c:pt>
              </c:numCache>
            </c:numRef>
          </c:val>
          <c:smooth val="0"/>
        </c:ser>
        <c:ser>
          <c:idx val="1"/>
          <c:order val="1"/>
          <c:tx>
            <c:strRef>
              <c:f>'22-E-04'!$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04'!$B$3:$E$3</c:f>
              <c:strCache>
                <c:ptCount val="4"/>
                <c:pt idx="0">
                  <c:v>2004</c:v>
                </c:pt>
                <c:pt idx="1">
                  <c:v>2005</c:v>
                </c:pt>
                <c:pt idx="2">
                  <c:v>2006</c:v>
                </c:pt>
                <c:pt idx="3">
                  <c:v>2007</c:v>
                </c:pt>
              </c:strCache>
            </c:strRef>
          </c:cat>
          <c:val>
            <c:numRef>
              <c:f>'22-E-04'!$B$32:$E$32</c:f>
              <c:numCache>
                <c:formatCode>General</c:formatCode>
                <c:ptCount val="4"/>
                <c:pt idx="1">
                  <c:v>124.944</c:v>
                </c:pt>
                <c:pt idx="2">
                  <c:v>115.1103</c:v>
                </c:pt>
                <c:pt idx="3">
                  <c:v>113.9137</c:v>
                </c:pt>
              </c:numCache>
            </c:numRef>
          </c:val>
          <c:smooth val="0"/>
        </c:ser>
        <c:hiLowLines>
          <c:spPr>
            <a:ln w="0">
              <a:noFill/>
            </a:ln>
          </c:spPr>
        </c:hiLowLines>
        <c:marker val="1"/>
        <c:axId val="17301776"/>
        <c:axId val="59354397"/>
      </c:lineChart>
      <c:catAx>
        <c:axId val="1730177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9354397"/>
        <c:crossesAt val="0"/>
        <c:auto val="1"/>
        <c:lblAlgn val="ctr"/>
        <c:lblOffset val="100"/>
        <c:noMultiLvlLbl val="0"/>
      </c:catAx>
      <c:valAx>
        <c:axId val="59354397"/>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17301776"/>
        <c:crossesAt val="1"/>
        <c:crossBetween val="midCat"/>
      </c:valAx>
      <c:spPr>
        <a:solidFill>
          <a:srgbClr val="ffffff"/>
        </a:solidFill>
        <a:ln w="0">
          <a:noFill/>
        </a:ln>
      </c:spPr>
    </c:plotArea>
    <c:legend>
      <c:legendPos val="r"/>
      <c:layout>
        <c:manualLayout>
          <c:xMode val="edge"/>
          <c:yMode val="edge"/>
          <c:x val="0.0626410524577531"/>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Öffentliche Theater: Zuweisungen je Besuch (Euro)</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22-E-04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04_L'!$B$3:$H$3</c:f>
              <c:strCache>
                <c:ptCount val="7"/>
                <c:pt idx="0">
                  <c:v>2001</c:v>
                </c:pt>
                <c:pt idx="1">
                  <c:v>2002</c:v>
                </c:pt>
                <c:pt idx="2">
                  <c:v>2003</c:v>
                </c:pt>
                <c:pt idx="3">
                  <c:v>2004</c:v>
                </c:pt>
                <c:pt idx="4">
                  <c:v>2005</c:v>
                </c:pt>
                <c:pt idx="5">
                  <c:v>2006</c:v>
                </c:pt>
                <c:pt idx="6">
                  <c:v>2007</c:v>
                </c:pt>
              </c:strCache>
            </c:strRef>
          </c:cat>
          <c:val>
            <c:numRef>
              <c:f>'22-E-04_L'!$B$31:$H$31</c:f>
              <c:numCache>
                <c:formatCode>General</c:formatCode>
                <c:ptCount val="7"/>
                <c:pt idx="0">
                  <c:v>87.3357</c:v>
                </c:pt>
                <c:pt idx="1">
                  <c:v>72.6245</c:v>
                </c:pt>
                <c:pt idx="2">
                  <c:v>109.5976</c:v>
                </c:pt>
                <c:pt idx="3">
                  <c:v>102.563</c:v>
                </c:pt>
                <c:pt idx="4">
                  <c:v>113.2172</c:v>
                </c:pt>
                <c:pt idx="5">
                  <c:v>111.2988</c:v>
                </c:pt>
                <c:pt idx="6">
                  <c:v>107.2152</c:v>
                </c:pt>
              </c:numCache>
            </c:numRef>
          </c:val>
          <c:smooth val="0"/>
        </c:ser>
        <c:ser>
          <c:idx val="1"/>
          <c:order val="1"/>
          <c:tx>
            <c:strRef>
              <c:f>'22-E-04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04_L'!$B$3:$H$3</c:f>
              <c:strCache>
                <c:ptCount val="7"/>
                <c:pt idx="0">
                  <c:v>2001</c:v>
                </c:pt>
                <c:pt idx="1">
                  <c:v>2002</c:v>
                </c:pt>
                <c:pt idx="2">
                  <c:v>2003</c:v>
                </c:pt>
                <c:pt idx="3">
                  <c:v>2004</c:v>
                </c:pt>
                <c:pt idx="4">
                  <c:v>2005</c:v>
                </c:pt>
                <c:pt idx="5">
                  <c:v>2006</c:v>
                </c:pt>
                <c:pt idx="6">
                  <c:v>2007</c:v>
                </c:pt>
              </c:strCache>
            </c:strRef>
          </c:cat>
          <c:val>
            <c:numRef>
              <c:f>'22-E-04_L'!$B$32:$H$32</c:f>
              <c:numCache>
                <c:formatCode>General</c:formatCode>
                <c:ptCount val="7"/>
                <c:pt idx="0">
                  <c:v>109.0192</c:v>
                </c:pt>
                <c:pt idx="1">
                  <c:v>108.9606</c:v>
                </c:pt>
                <c:pt idx="2">
                  <c:v>108.5113</c:v>
                </c:pt>
                <c:pt idx="3">
                  <c:v>106.982</c:v>
                </c:pt>
                <c:pt idx="4">
                  <c:v>110.7606</c:v>
                </c:pt>
                <c:pt idx="5">
                  <c:v>99.0272</c:v>
                </c:pt>
                <c:pt idx="6">
                  <c:v>98.6671</c:v>
                </c:pt>
              </c:numCache>
            </c:numRef>
          </c:val>
          <c:smooth val="0"/>
        </c:ser>
        <c:hiLowLines>
          <c:spPr>
            <a:ln w="0">
              <a:noFill/>
            </a:ln>
          </c:spPr>
        </c:hiLowLines>
        <c:marker val="1"/>
        <c:axId val="13684199"/>
        <c:axId val="97206041"/>
      </c:lineChart>
      <c:catAx>
        <c:axId val="1368419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7206041"/>
        <c:crossesAt val="0"/>
        <c:auto val="1"/>
        <c:lblAlgn val="ctr"/>
        <c:lblOffset val="100"/>
        <c:noMultiLvlLbl val="0"/>
      </c:catAx>
      <c:valAx>
        <c:axId val="97206041"/>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3684199"/>
        <c:crossesAt val="1"/>
        <c:crossBetween val="midCat"/>
      </c:valAx>
      <c:spPr>
        <a:solidFill>
          <a:srgbClr val="ffffff"/>
        </a:solidFill>
        <a:ln w="0">
          <a:noFill/>
        </a:ln>
      </c:spPr>
    </c:plotArea>
    <c:legend>
      <c:legendPos val="r"/>
      <c:layout>
        <c:manualLayout>
          <c:xMode val="edge"/>
          <c:yMode val="edge"/>
          <c:x val="0.062041798883904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inspielergebnis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22-E-05'!$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05'!$B$3:$E$3</c:f>
              <c:strCache>
                <c:ptCount val="4"/>
                <c:pt idx="0">
                  <c:v>2004</c:v>
                </c:pt>
                <c:pt idx="1">
                  <c:v>2005</c:v>
                </c:pt>
                <c:pt idx="2">
                  <c:v>2006</c:v>
                </c:pt>
                <c:pt idx="3">
                  <c:v>2007</c:v>
                </c:pt>
              </c:strCache>
            </c:strRef>
          </c:cat>
          <c:val>
            <c:numRef>
              <c:f>'22-E-05'!$B$31:$E$31</c:f>
              <c:numCache>
                <c:formatCode>General</c:formatCode>
                <c:ptCount val="4"/>
                <c:pt idx="0">
                  <c:v>14.9251</c:v>
                </c:pt>
                <c:pt idx="1">
                  <c:v>12.8907</c:v>
                </c:pt>
                <c:pt idx="2">
                  <c:v>14.9495</c:v>
                </c:pt>
                <c:pt idx="3">
                  <c:v>15.2623</c:v>
                </c:pt>
              </c:numCache>
            </c:numRef>
          </c:val>
          <c:smooth val="0"/>
        </c:ser>
        <c:ser>
          <c:idx val="1"/>
          <c:order val="1"/>
          <c:tx>
            <c:strRef>
              <c:f>'22-E-05'!$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05'!$B$3:$E$3</c:f>
              <c:strCache>
                <c:ptCount val="4"/>
                <c:pt idx="0">
                  <c:v>2004</c:v>
                </c:pt>
                <c:pt idx="1">
                  <c:v>2005</c:v>
                </c:pt>
                <c:pt idx="2">
                  <c:v>2006</c:v>
                </c:pt>
                <c:pt idx="3">
                  <c:v>2007</c:v>
                </c:pt>
              </c:strCache>
            </c:strRef>
          </c:cat>
          <c:val>
            <c:numRef>
              <c:f>'22-E-05'!$B$32:$E$32</c:f>
              <c:numCache>
                <c:formatCode>General</c:formatCode>
                <c:ptCount val="4"/>
                <c:pt idx="1">
                  <c:v>20.0708</c:v>
                </c:pt>
                <c:pt idx="2">
                  <c:v>20.695</c:v>
                </c:pt>
                <c:pt idx="3">
                  <c:v>22.1709</c:v>
                </c:pt>
              </c:numCache>
            </c:numRef>
          </c:val>
          <c:smooth val="0"/>
        </c:ser>
        <c:hiLowLines>
          <c:spPr>
            <a:ln w="0">
              <a:noFill/>
            </a:ln>
          </c:spPr>
        </c:hiLowLines>
        <c:marker val="1"/>
        <c:axId val="87009373"/>
        <c:axId val="70266669"/>
      </c:lineChart>
      <c:catAx>
        <c:axId val="8700937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0266669"/>
        <c:crossesAt val="0"/>
        <c:auto val="1"/>
        <c:lblAlgn val="ctr"/>
        <c:lblOffset val="100"/>
        <c:noMultiLvlLbl val="0"/>
      </c:catAx>
      <c:valAx>
        <c:axId val="70266669"/>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87009373"/>
        <c:crossesAt val="1"/>
        <c:crossBetween val="midCat"/>
      </c:valAx>
      <c:spPr>
        <a:solidFill>
          <a:srgbClr val="ffffff"/>
        </a:solidFill>
        <a:ln w="0">
          <a:noFill/>
        </a:ln>
      </c:spPr>
    </c:plotArea>
    <c:legend>
      <c:legendPos val="r"/>
      <c:layout>
        <c:manualLayout>
          <c:xMode val="edge"/>
          <c:yMode val="edge"/>
          <c:x val="0.058237463532779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inspielergebnis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22-E-05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05_L'!$B$3:$H$3</c:f>
              <c:strCache>
                <c:ptCount val="7"/>
                <c:pt idx="0">
                  <c:v>2001</c:v>
                </c:pt>
                <c:pt idx="1">
                  <c:v>2002</c:v>
                </c:pt>
                <c:pt idx="2">
                  <c:v>2003</c:v>
                </c:pt>
                <c:pt idx="3">
                  <c:v>2004</c:v>
                </c:pt>
                <c:pt idx="4">
                  <c:v>2005</c:v>
                </c:pt>
                <c:pt idx="5">
                  <c:v>2006</c:v>
                </c:pt>
                <c:pt idx="6">
                  <c:v>2007</c:v>
                </c:pt>
              </c:strCache>
            </c:strRef>
          </c:cat>
          <c:val>
            <c:numRef>
              <c:f>'22-E-05_L'!$B$31:$H$31</c:f>
              <c:numCache>
                <c:formatCode>General</c:formatCode>
                <c:ptCount val="7"/>
                <c:pt idx="0">
                  <c:v>13.3776</c:v>
                </c:pt>
                <c:pt idx="1">
                  <c:v>14.2149</c:v>
                </c:pt>
                <c:pt idx="2">
                  <c:v>13.2064</c:v>
                </c:pt>
                <c:pt idx="3">
                  <c:v>13.6313</c:v>
                </c:pt>
                <c:pt idx="4">
                  <c:v>12.4261</c:v>
                </c:pt>
                <c:pt idx="5">
                  <c:v>13.0222</c:v>
                </c:pt>
                <c:pt idx="6">
                  <c:v>13.985</c:v>
                </c:pt>
              </c:numCache>
            </c:numRef>
          </c:val>
          <c:smooth val="0"/>
        </c:ser>
        <c:ser>
          <c:idx val="1"/>
          <c:order val="1"/>
          <c:tx>
            <c:strRef>
              <c:f>'22-E-05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05_L'!$B$3:$H$3</c:f>
              <c:strCache>
                <c:ptCount val="7"/>
                <c:pt idx="0">
                  <c:v>2001</c:v>
                </c:pt>
                <c:pt idx="1">
                  <c:v>2002</c:v>
                </c:pt>
                <c:pt idx="2">
                  <c:v>2003</c:v>
                </c:pt>
                <c:pt idx="3">
                  <c:v>2004</c:v>
                </c:pt>
                <c:pt idx="4">
                  <c:v>2005</c:v>
                </c:pt>
                <c:pt idx="5">
                  <c:v>2006</c:v>
                </c:pt>
                <c:pt idx="6">
                  <c:v>2007</c:v>
                </c:pt>
              </c:strCache>
            </c:strRef>
          </c:cat>
          <c:val>
            <c:numRef>
              <c:f>'22-E-05_L'!$B$32:$H$32</c:f>
              <c:numCache>
                <c:formatCode>General</c:formatCode>
                <c:ptCount val="7"/>
                <c:pt idx="0">
                  <c:v>15.0601</c:v>
                </c:pt>
                <c:pt idx="1">
                  <c:v>15.1467</c:v>
                </c:pt>
                <c:pt idx="2">
                  <c:v>15.2399</c:v>
                </c:pt>
                <c:pt idx="3">
                  <c:v>16.4439</c:v>
                </c:pt>
                <c:pt idx="4">
                  <c:v>16.6978</c:v>
                </c:pt>
                <c:pt idx="5">
                  <c:v>17.2039</c:v>
                </c:pt>
                <c:pt idx="6">
                  <c:v>18.5144</c:v>
                </c:pt>
              </c:numCache>
            </c:numRef>
          </c:val>
          <c:smooth val="0"/>
        </c:ser>
        <c:hiLowLines>
          <c:spPr>
            <a:ln w="0">
              <a:noFill/>
            </a:ln>
          </c:spPr>
        </c:hiLowLines>
        <c:marker val="1"/>
        <c:axId val="4479031"/>
        <c:axId val="41161039"/>
      </c:lineChart>
      <c:catAx>
        <c:axId val="447903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1161039"/>
        <c:crossesAt val="0"/>
        <c:auto val="1"/>
        <c:lblAlgn val="ctr"/>
        <c:lblOffset val="100"/>
        <c:noMultiLvlLbl val="0"/>
      </c:catAx>
      <c:valAx>
        <c:axId val="41161039"/>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79031"/>
        <c:crossesAt val="1"/>
        <c:crossBetween val="midCat"/>
      </c:valAx>
      <c:spPr>
        <a:solidFill>
          <a:srgbClr val="ffffff"/>
        </a:solidFill>
        <a:ln w="0">
          <a:noFill/>
        </a:ln>
      </c:spPr>
    </c:plotArea>
    <c:legend>
      <c:legendPos val="r"/>
      <c:layout>
        <c:manualLayout>
          <c:xMode val="edge"/>
          <c:yMode val="edge"/>
          <c:x val="0.057227267753583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Öffentliche und Wissenschaftliche Bibliotheken: Benutzer/-innen je 1.000 Einwohner/-innen (Anzahl)</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22-F-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F-01_L'!$B$3:$E$3</c:f>
              <c:strCache>
                <c:ptCount val="4"/>
                <c:pt idx="0">
                  <c:v>2005</c:v>
                </c:pt>
                <c:pt idx="1">
                  <c:v>2006</c:v>
                </c:pt>
                <c:pt idx="2">
                  <c:v>2007</c:v>
                </c:pt>
                <c:pt idx="3">
                  <c:v>2008</c:v>
                </c:pt>
              </c:strCache>
            </c:strRef>
          </c:cat>
          <c:val>
            <c:numRef>
              <c:f>'22-F-01_L'!$B$31:$E$31</c:f>
              <c:numCache>
                <c:formatCode>General</c:formatCode>
                <c:ptCount val="4"/>
                <c:pt idx="0">
                  <c:v>184.5508</c:v>
                </c:pt>
                <c:pt idx="1">
                  <c:v>170.604</c:v>
                </c:pt>
                <c:pt idx="2">
                  <c:v>159.7974</c:v>
                </c:pt>
                <c:pt idx="3">
                  <c:v>160.1129</c:v>
                </c:pt>
              </c:numCache>
            </c:numRef>
          </c:val>
          <c:smooth val="0"/>
        </c:ser>
        <c:ser>
          <c:idx val="1"/>
          <c:order val="1"/>
          <c:tx>
            <c:strRef>
              <c:f>'22-F-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F-01_L'!$B$3:$E$3</c:f>
              <c:strCache>
                <c:ptCount val="4"/>
                <c:pt idx="0">
                  <c:v>2005</c:v>
                </c:pt>
                <c:pt idx="1">
                  <c:v>2006</c:v>
                </c:pt>
                <c:pt idx="2">
                  <c:v>2007</c:v>
                </c:pt>
                <c:pt idx="3">
                  <c:v>2008</c:v>
                </c:pt>
              </c:strCache>
            </c:strRef>
          </c:cat>
          <c:val>
            <c:numRef>
              <c:f>'22-F-01_L'!$B$32:$E$32</c:f>
              <c:numCache>
                <c:formatCode>General</c:formatCode>
                <c:ptCount val="4"/>
                <c:pt idx="0">
                  <c:v>138.3722</c:v>
                </c:pt>
                <c:pt idx="1">
                  <c:v>131.6182</c:v>
                </c:pt>
                <c:pt idx="2">
                  <c:v>131.6272</c:v>
                </c:pt>
                <c:pt idx="3">
                  <c:v>137.9936</c:v>
                </c:pt>
              </c:numCache>
            </c:numRef>
          </c:val>
          <c:smooth val="0"/>
        </c:ser>
        <c:hiLowLines>
          <c:spPr>
            <a:ln w="0">
              <a:noFill/>
            </a:ln>
          </c:spPr>
        </c:hiLowLines>
        <c:marker val="1"/>
        <c:axId val="23154429"/>
        <c:axId val="59875738"/>
      </c:lineChart>
      <c:catAx>
        <c:axId val="2315442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9875738"/>
        <c:crossesAt val="0"/>
        <c:auto val="1"/>
        <c:lblAlgn val="ctr"/>
        <c:lblOffset val="100"/>
        <c:noMultiLvlLbl val="0"/>
      </c:catAx>
      <c:valAx>
        <c:axId val="59875738"/>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154429"/>
        <c:crossesAt val="1"/>
        <c:crossBetween val="midCat"/>
      </c:valAx>
      <c:spPr>
        <a:solidFill>
          <a:srgbClr val="ffffff"/>
        </a:solidFill>
        <a:ln w="0">
          <a:noFill/>
        </a:ln>
      </c:spPr>
    </c:plotArea>
    <c:legend>
      <c:legendPos val="r"/>
      <c:layout>
        <c:manualLayout>
          <c:xMode val="edge"/>
          <c:yMode val="edge"/>
          <c:x val="0.062041798883904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Öffentliche und Wissenschaftliche Bibliotheken: Entleihungen je Benutzer/-in (Anzahl)</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22-F-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F-02_L'!$B$3:$E$3</c:f>
              <c:strCache>
                <c:ptCount val="4"/>
                <c:pt idx="0">
                  <c:v>2005</c:v>
                </c:pt>
                <c:pt idx="1">
                  <c:v>2006</c:v>
                </c:pt>
                <c:pt idx="2">
                  <c:v>2007</c:v>
                </c:pt>
                <c:pt idx="3">
                  <c:v>2008</c:v>
                </c:pt>
              </c:strCache>
            </c:strRef>
          </c:cat>
          <c:val>
            <c:numRef>
              <c:f>'22-F-02_L'!$B$31:$E$31</c:f>
              <c:numCache>
                <c:formatCode>General</c:formatCode>
                <c:ptCount val="4"/>
                <c:pt idx="0">
                  <c:v>49.7089</c:v>
                </c:pt>
                <c:pt idx="1">
                  <c:v>52.5684</c:v>
                </c:pt>
                <c:pt idx="2">
                  <c:v>55.6038</c:v>
                </c:pt>
                <c:pt idx="3">
                  <c:v>59.6981</c:v>
                </c:pt>
              </c:numCache>
            </c:numRef>
          </c:val>
          <c:smooth val="0"/>
        </c:ser>
        <c:ser>
          <c:idx val="1"/>
          <c:order val="1"/>
          <c:tx>
            <c:strRef>
              <c:f>'22-F-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F-02_L'!$B$3:$E$3</c:f>
              <c:strCache>
                <c:ptCount val="4"/>
                <c:pt idx="0">
                  <c:v>2005</c:v>
                </c:pt>
                <c:pt idx="1">
                  <c:v>2006</c:v>
                </c:pt>
                <c:pt idx="2">
                  <c:v>2007</c:v>
                </c:pt>
                <c:pt idx="3">
                  <c:v>2008</c:v>
                </c:pt>
              </c:strCache>
            </c:strRef>
          </c:cat>
          <c:val>
            <c:numRef>
              <c:f>'22-F-02_L'!$B$32:$E$32</c:f>
              <c:numCache>
                <c:formatCode>General</c:formatCode>
                <c:ptCount val="4"/>
                <c:pt idx="0">
                  <c:v>38.2821</c:v>
                </c:pt>
                <c:pt idx="1">
                  <c:v>40.0129</c:v>
                </c:pt>
                <c:pt idx="2">
                  <c:v>41.9706</c:v>
                </c:pt>
                <c:pt idx="3">
                  <c:v>41.0629</c:v>
                </c:pt>
              </c:numCache>
            </c:numRef>
          </c:val>
          <c:smooth val="0"/>
        </c:ser>
        <c:hiLowLines>
          <c:spPr>
            <a:ln w="0">
              <a:noFill/>
            </a:ln>
          </c:spPr>
        </c:hiLowLines>
        <c:marker val="1"/>
        <c:axId val="31720705"/>
        <c:axId val="94968574"/>
      </c:lineChart>
      <c:catAx>
        <c:axId val="3172070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4968574"/>
        <c:crossesAt val="0"/>
        <c:auto val="1"/>
        <c:lblAlgn val="ctr"/>
        <c:lblOffset val="100"/>
        <c:noMultiLvlLbl val="0"/>
      </c:catAx>
      <c:valAx>
        <c:axId val="94968574"/>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1720705"/>
        <c:crossesAt val="1"/>
        <c:crossBetween val="midCat"/>
      </c:valAx>
      <c:spPr>
        <a:solidFill>
          <a:srgbClr val="ffffff"/>
        </a:solidFill>
        <a:ln w="0">
          <a:noFill/>
        </a:ln>
      </c:spPr>
    </c:plotArea>
    <c:legend>
      <c:legendPos val="r"/>
      <c:layout>
        <c:manualLayout>
          <c:xMode val="edge"/>
          <c:yMode val="edge"/>
          <c:x val="0.057227267753583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ibliotheken: Entleihungen je Einwohner/-i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22-F-03'!$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F-03'!$B$3:$E$3</c:f>
              <c:strCache>
                <c:ptCount val="4"/>
                <c:pt idx="0">
                  <c:v>2005</c:v>
                </c:pt>
                <c:pt idx="1">
                  <c:v>2006</c:v>
                </c:pt>
                <c:pt idx="2">
                  <c:v>2007</c:v>
                </c:pt>
                <c:pt idx="3">
                  <c:v>2008</c:v>
                </c:pt>
              </c:strCache>
            </c:strRef>
          </c:cat>
          <c:val>
            <c:numRef>
              <c:f>'22-F-03'!$B$31:$E$31</c:f>
              <c:numCache>
                <c:formatCode>General</c:formatCode>
                <c:ptCount val="4"/>
                <c:pt idx="0">
                  <c:v>6.91</c:v>
                </c:pt>
                <c:pt idx="1">
                  <c:v>6.1</c:v>
                </c:pt>
                <c:pt idx="2">
                  <c:v>6.1</c:v>
                </c:pt>
                <c:pt idx="3">
                  <c:v>6.37</c:v>
                </c:pt>
              </c:numCache>
            </c:numRef>
          </c:val>
          <c:smooth val="0"/>
        </c:ser>
        <c:ser>
          <c:idx val="1"/>
          <c:order val="1"/>
          <c:tx>
            <c:strRef>
              <c:f>'22-F-03'!$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F-03'!$B$3:$E$3</c:f>
              <c:strCache>
                <c:ptCount val="4"/>
                <c:pt idx="0">
                  <c:v>2005</c:v>
                </c:pt>
                <c:pt idx="1">
                  <c:v>2006</c:v>
                </c:pt>
                <c:pt idx="2">
                  <c:v>2007</c:v>
                </c:pt>
                <c:pt idx="3">
                  <c:v>2008</c:v>
                </c:pt>
              </c:strCache>
            </c:strRef>
          </c:cat>
          <c:val>
            <c:numRef>
              <c:f>'22-F-03'!$B$32:$E$32</c:f>
              <c:numCache>
                <c:formatCode>General</c:formatCode>
                <c:ptCount val="4"/>
                <c:pt idx="0">
                  <c:v>6.7</c:v>
                </c:pt>
                <c:pt idx="1">
                  <c:v>4.86</c:v>
                </c:pt>
                <c:pt idx="2">
                  <c:v>5.9</c:v>
                </c:pt>
                <c:pt idx="3">
                  <c:v>5.95</c:v>
                </c:pt>
              </c:numCache>
            </c:numRef>
          </c:val>
          <c:smooth val="0"/>
        </c:ser>
        <c:hiLowLines>
          <c:spPr>
            <a:ln w="0">
              <a:noFill/>
            </a:ln>
          </c:spPr>
        </c:hiLowLines>
        <c:marker val="1"/>
        <c:axId val="36023152"/>
        <c:axId val="88844672"/>
      </c:lineChart>
      <c:catAx>
        <c:axId val="3602315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8844672"/>
        <c:crossesAt val="0"/>
        <c:auto val="1"/>
        <c:lblAlgn val="ctr"/>
        <c:lblOffset val="100"/>
        <c:noMultiLvlLbl val="0"/>
      </c:catAx>
      <c:valAx>
        <c:axId val="8884467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023152"/>
        <c:crossesAt val="1"/>
        <c:crossBetween val="midCat"/>
      </c:valAx>
      <c:spPr>
        <a:solidFill>
          <a:srgbClr val="ffffff"/>
        </a:solidFill>
        <a:ln w="0">
          <a:noFill/>
        </a:ln>
      </c:spPr>
    </c:plotArea>
    <c:legend>
      <c:legendPos val="r"/>
      <c:layout>
        <c:manualLayout>
          <c:xMode val="edge"/>
          <c:yMode val="edge"/>
          <c:x val="0.0541090989156162"/>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Öffentliche Ausgaben für Theater und Musik: Anteil am BIP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22-A-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02_L'!$B$3:$H$3</c:f>
              <c:strCache>
                <c:ptCount val="7"/>
                <c:pt idx="0">
                  <c:v>2000</c:v>
                </c:pt>
                <c:pt idx="1">
                  <c:v>2001</c:v>
                </c:pt>
                <c:pt idx="2">
                  <c:v>2002</c:v>
                </c:pt>
                <c:pt idx="3">
                  <c:v>2003</c:v>
                </c:pt>
                <c:pt idx="4">
                  <c:v>2004</c:v>
                </c:pt>
                <c:pt idx="5">
                  <c:v>2005</c:v>
                </c:pt>
                <c:pt idx="6">
                  <c:v>2006</c:v>
                </c:pt>
              </c:strCache>
            </c:strRef>
          </c:cat>
          <c:val>
            <c:numRef>
              <c:f>'22-A-02_L'!$B$31:$H$31</c:f>
              <c:numCache>
                <c:formatCode>General</c:formatCode>
                <c:ptCount val="7"/>
                <c:pt idx="0">
                  <c:v>0.194</c:v>
                </c:pt>
                <c:pt idx="1">
                  <c:v>0.1901</c:v>
                </c:pt>
                <c:pt idx="2">
                  <c:v>0.1954</c:v>
                </c:pt>
                <c:pt idx="3">
                  <c:v>0.2127</c:v>
                </c:pt>
                <c:pt idx="4">
                  <c:v>0.202</c:v>
                </c:pt>
                <c:pt idx="5">
                  <c:v>0.1935</c:v>
                </c:pt>
                <c:pt idx="6">
                  <c:v>0.1778</c:v>
                </c:pt>
              </c:numCache>
            </c:numRef>
          </c:val>
          <c:smooth val="0"/>
        </c:ser>
        <c:ser>
          <c:idx val="1"/>
          <c:order val="1"/>
          <c:tx>
            <c:strRef>
              <c:f>'22-A-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02_L'!$B$3:$H$3</c:f>
              <c:strCache>
                <c:ptCount val="7"/>
                <c:pt idx="0">
                  <c:v>2000</c:v>
                </c:pt>
                <c:pt idx="1">
                  <c:v>2001</c:v>
                </c:pt>
                <c:pt idx="2">
                  <c:v>2002</c:v>
                </c:pt>
                <c:pt idx="3">
                  <c:v>2003</c:v>
                </c:pt>
                <c:pt idx="4">
                  <c:v>2004</c:v>
                </c:pt>
                <c:pt idx="5">
                  <c:v>2005</c:v>
                </c:pt>
                <c:pt idx="6">
                  <c:v>2006</c:v>
                </c:pt>
              </c:strCache>
            </c:strRef>
          </c:cat>
          <c:val>
            <c:numRef>
              <c:f>'22-A-02_L'!$B$32:$H$32</c:f>
              <c:numCache>
                <c:formatCode>General</c:formatCode>
                <c:ptCount val="7"/>
                <c:pt idx="0">
                  <c:v>0.1438</c:v>
                </c:pt>
                <c:pt idx="1">
                  <c:v>0.1448</c:v>
                </c:pt>
                <c:pt idx="2">
                  <c:v>0.1495</c:v>
                </c:pt>
                <c:pt idx="3">
                  <c:v>0.1369</c:v>
                </c:pt>
                <c:pt idx="4">
                  <c:v>0.1305</c:v>
                </c:pt>
                <c:pt idx="5">
                  <c:v>0.1303</c:v>
                </c:pt>
                <c:pt idx="6">
                  <c:v>0.127</c:v>
                </c:pt>
              </c:numCache>
            </c:numRef>
          </c:val>
          <c:smooth val="0"/>
        </c:ser>
        <c:hiLowLines>
          <c:spPr>
            <a:ln w="0">
              <a:noFill/>
            </a:ln>
          </c:spPr>
        </c:hiLowLines>
        <c:marker val="1"/>
        <c:axId val="87958824"/>
        <c:axId val="51208551"/>
      </c:lineChart>
      <c:catAx>
        <c:axId val="8795882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1208551"/>
        <c:crossesAt val="0"/>
        <c:auto val="1"/>
        <c:lblAlgn val="ctr"/>
        <c:lblOffset val="100"/>
        <c:noMultiLvlLbl val="0"/>
      </c:catAx>
      <c:valAx>
        <c:axId val="51208551"/>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958824"/>
        <c:crossesAt val="1"/>
        <c:crossBetween val="midCat"/>
      </c:valAx>
      <c:spPr>
        <a:solidFill>
          <a:srgbClr val="ffffff"/>
        </a:solidFill>
        <a:ln w="0">
          <a:noFill/>
        </a:ln>
      </c:spPr>
    </c:plotArea>
    <c:legend>
      <c:legendPos val="r"/>
      <c:layout>
        <c:manualLayout>
          <c:xMode val="edge"/>
          <c:yMode val="edge"/>
          <c:x val="0.057227267753583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Musikschulen: Anteil der Unterrichtsgebühren an den Ausgaben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22-G-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01_L'!$B$3:$H$3</c:f>
              <c:strCache>
                <c:ptCount val="7"/>
                <c:pt idx="0">
                  <c:v>2002</c:v>
                </c:pt>
                <c:pt idx="1">
                  <c:v>2003</c:v>
                </c:pt>
                <c:pt idx="2">
                  <c:v>2004</c:v>
                </c:pt>
                <c:pt idx="3">
                  <c:v>2005</c:v>
                </c:pt>
                <c:pt idx="4">
                  <c:v>2006</c:v>
                </c:pt>
                <c:pt idx="5">
                  <c:v>2007</c:v>
                </c:pt>
                <c:pt idx="6">
                  <c:v>2008</c:v>
                </c:pt>
              </c:strCache>
            </c:strRef>
          </c:cat>
          <c:val>
            <c:numRef>
              <c:f>'22-G-01_L'!$B$31:$H$31</c:f>
              <c:numCache>
                <c:formatCode>General</c:formatCode>
                <c:ptCount val="7"/>
                <c:pt idx="0">
                  <c:v>31.1711</c:v>
                </c:pt>
                <c:pt idx="1">
                  <c:v>27.4832</c:v>
                </c:pt>
                <c:pt idx="2">
                  <c:v>31.8998</c:v>
                </c:pt>
                <c:pt idx="3">
                  <c:v>32.5748</c:v>
                </c:pt>
                <c:pt idx="4">
                  <c:v>34.4444</c:v>
                </c:pt>
                <c:pt idx="5">
                  <c:v>35.8498</c:v>
                </c:pt>
                <c:pt idx="6">
                  <c:v>36.0186</c:v>
                </c:pt>
              </c:numCache>
            </c:numRef>
          </c:val>
          <c:smooth val="0"/>
        </c:ser>
        <c:ser>
          <c:idx val="1"/>
          <c:order val="1"/>
          <c:tx>
            <c:strRef>
              <c:f>'22-G-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01_L'!$B$3:$H$3</c:f>
              <c:strCache>
                <c:ptCount val="7"/>
                <c:pt idx="0">
                  <c:v>2002</c:v>
                </c:pt>
                <c:pt idx="1">
                  <c:v>2003</c:v>
                </c:pt>
                <c:pt idx="2">
                  <c:v>2004</c:v>
                </c:pt>
                <c:pt idx="3">
                  <c:v>2005</c:v>
                </c:pt>
                <c:pt idx="4">
                  <c:v>2006</c:v>
                </c:pt>
                <c:pt idx="5">
                  <c:v>2007</c:v>
                </c:pt>
                <c:pt idx="6">
                  <c:v>2008</c:v>
                </c:pt>
              </c:strCache>
            </c:strRef>
          </c:cat>
          <c:val>
            <c:numRef>
              <c:f>'22-G-01_L'!$B$32:$H$32</c:f>
              <c:numCache>
                <c:formatCode>General</c:formatCode>
                <c:ptCount val="7"/>
                <c:pt idx="0">
                  <c:v>44.006</c:v>
                </c:pt>
                <c:pt idx="1">
                  <c:v>44.3435</c:v>
                </c:pt>
                <c:pt idx="2">
                  <c:v>44.97</c:v>
                </c:pt>
                <c:pt idx="3">
                  <c:v>46.5538</c:v>
                </c:pt>
                <c:pt idx="4">
                  <c:v>46.7715</c:v>
                </c:pt>
                <c:pt idx="5">
                  <c:v>47.2029</c:v>
                </c:pt>
                <c:pt idx="6">
                  <c:v>48.4424</c:v>
                </c:pt>
              </c:numCache>
            </c:numRef>
          </c:val>
          <c:smooth val="0"/>
        </c:ser>
        <c:hiLowLines>
          <c:spPr>
            <a:ln w="0">
              <a:noFill/>
            </a:ln>
          </c:spPr>
        </c:hiLowLines>
        <c:marker val="1"/>
        <c:axId val="63061785"/>
        <c:axId val="91551262"/>
      </c:lineChart>
      <c:catAx>
        <c:axId val="6306178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1551262"/>
        <c:crossesAt val="0"/>
        <c:auto val="1"/>
        <c:lblAlgn val="ctr"/>
        <c:lblOffset val="100"/>
        <c:noMultiLvlLbl val="0"/>
      </c:catAx>
      <c:valAx>
        <c:axId val="9155126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061785"/>
        <c:crossesAt val="1"/>
        <c:crossBetween val="midCat"/>
      </c:valAx>
      <c:spPr>
        <a:solidFill>
          <a:srgbClr val="ffffff"/>
        </a:solidFill>
        <a:ln w="0">
          <a:noFill/>
        </a:ln>
      </c:spPr>
    </c:plotArea>
    <c:legend>
      <c:legendPos val="r"/>
      <c:layout>
        <c:manualLayout>
          <c:xMode val="edge"/>
          <c:yMode val="edge"/>
          <c:x val="0.057227267753583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Musikschulen: Zuschuss je Belegung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22-G-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02'!$B$3:$E$3</c:f>
              <c:strCache>
                <c:ptCount val="4"/>
                <c:pt idx="0">
                  <c:v>2005</c:v>
                </c:pt>
                <c:pt idx="1">
                  <c:v>2006</c:v>
                </c:pt>
                <c:pt idx="2">
                  <c:v>2007</c:v>
                </c:pt>
                <c:pt idx="3">
                  <c:v>2008</c:v>
                </c:pt>
              </c:strCache>
            </c:strRef>
          </c:cat>
          <c:val>
            <c:numRef>
              <c:f>'22-G-02'!$B$31:$E$31</c:f>
              <c:numCache>
                <c:formatCode>General</c:formatCode>
                <c:ptCount val="4"/>
                <c:pt idx="0">
                  <c:v>650</c:v>
                </c:pt>
                <c:pt idx="1">
                  <c:v>619</c:v>
                </c:pt>
                <c:pt idx="2">
                  <c:v>593</c:v>
                </c:pt>
                <c:pt idx="3">
                  <c:v>599</c:v>
                </c:pt>
              </c:numCache>
            </c:numRef>
          </c:val>
          <c:smooth val="0"/>
        </c:ser>
        <c:ser>
          <c:idx val="1"/>
          <c:order val="1"/>
          <c:tx>
            <c:strRef>
              <c:f>'22-G-02'!$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02'!$B$3:$E$3</c:f>
              <c:strCache>
                <c:ptCount val="4"/>
                <c:pt idx="0">
                  <c:v>2005</c:v>
                </c:pt>
                <c:pt idx="1">
                  <c:v>2006</c:v>
                </c:pt>
                <c:pt idx="2">
                  <c:v>2007</c:v>
                </c:pt>
                <c:pt idx="3">
                  <c:v>2008</c:v>
                </c:pt>
              </c:strCache>
            </c:strRef>
          </c:cat>
          <c:val>
            <c:numRef>
              <c:f>'22-G-02'!$B$32:$E$32</c:f>
              <c:numCache>
                <c:formatCode>General</c:formatCode>
                <c:ptCount val="4"/>
                <c:pt idx="0">
                  <c:v>658</c:v>
                </c:pt>
                <c:pt idx="1">
                  <c:v>450</c:v>
                </c:pt>
                <c:pt idx="2">
                  <c:v>453</c:v>
                </c:pt>
                <c:pt idx="3">
                  <c:v>419</c:v>
                </c:pt>
              </c:numCache>
            </c:numRef>
          </c:val>
          <c:smooth val="0"/>
        </c:ser>
        <c:hiLowLines>
          <c:spPr>
            <a:ln w="0">
              <a:noFill/>
            </a:ln>
          </c:spPr>
        </c:hiLowLines>
        <c:marker val="1"/>
        <c:axId val="28862402"/>
        <c:axId val="57697274"/>
      </c:lineChart>
      <c:catAx>
        <c:axId val="2886240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7697274"/>
        <c:crossesAt val="0"/>
        <c:auto val="1"/>
        <c:lblAlgn val="ctr"/>
        <c:lblOffset val="100"/>
        <c:noMultiLvlLbl val="0"/>
      </c:catAx>
      <c:valAx>
        <c:axId val="5769727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862402"/>
        <c:crossesAt val="1"/>
        <c:crossBetween val="midCat"/>
      </c:valAx>
      <c:spPr>
        <a:solidFill>
          <a:srgbClr val="ffffff"/>
        </a:solidFill>
        <a:ln w="0">
          <a:noFill/>
        </a:ln>
      </c:spPr>
    </c:plotArea>
    <c:legend>
      <c:legendPos val="r"/>
      <c:layout>
        <c:manualLayout>
          <c:xMode val="edge"/>
          <c:yMode val="edge"/>
          <c:x val="0.0565310728243518"/>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olkshochschulen: Zuschuss je Belegung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22-G-03'!$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03'!$B$3:$E$3</c:f>
              <c:strCache>
                <c:ptCount val="4"/>
                <c:pt idx="0">
                  <c:v>2005</c:v>
                </c:pt>
                <c:pt idx="1">
                  <c:v>2006</c:v>
                </c:pt>
                <c:pt idx="2">
                  <c:v>2007</c:v>
                </c:pt>
                <c:pt idx="3">
                  <c:v>2008</c:v>
                </c:pt>
              </c:strCache>
            </c:strRef>
          </c:cat>
          <c:val>
            <c:numRef>
              <c:f>'22-G-03'!$B$31:$E$31</c:f>
              <c:numCache>
                <c:formatCode>General</c:formatCode>
                <c:ptCount val="4"/>
                <c:pt idx="0">
                  <c:v>62.33</c:v>
                </c:pt>
                <c:pt idx="1">
                  <c:v>56.33</c:v>
                </c:pt>
                <c:pt idx="2">
                  <c:v>46.1</c:v>
                </c:pt>
                <c:pt idx="3">
                  <c:v>53.6</c:v>
                </c:pt>
              </c:numCache>
            </c:numRef>
          </c:val>
          <c:smooth val="0"/>
        </c:ser>
        <c:ser>
          <c:idx val="1"/>
          <c:order val="1"/>
          <c:tx>
            <c:strRef>
              <c:f>'22-G-03'!$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03'!$B$3:$E$3</c:f>
              <c:strCache>
                <c:ptCount val="4"/>
                <c:pt idx="0">
                  <c:v>2005</c:v>
                </c:pt>
                <c:pt idx="1">
                  <c:v>2006</c:v>
                </c:pt>
                <c:pt idx="2">
                  <c:v>2007</c:v>
                </c:pt>
                <c:pt idx="3">
                  <c:v>2008</c:v>
                </c:pt>
              </c:strCache>
            </c:strRef>
          </c:cat>
          <c:val>
            <c:numRef>
              <c:f>'22-G-03'!$B$32:$E$32</c:f>
              <c:numCache>
                <c:formatCode>General</c:formatCode>
                <c:ptCount val="4"/>
                <c:pt idx="0">
                  <c:v>54.89</c:v>
                </c:pt>
                <c:pt idx="1">
                  <c:v>43.33</c:v>
                </c:pt>
                <c:pt idx="2">
                  <c:v>57.7</c:v>
                </c:pt>
                <c:pt idx="3">
                  <c:v>59.2</c:v>
                </c:pt>
              </c:numCache>
            </c:numRef>
          </c:val>
          <c:smooth val="0"/>
        </c:ser>
        <c:hiLowLines>
          <c:spPr>
            <a:ln w="0">
              <a:noFill/>
            </a:ln>
          </c:spPr>
        </c:hiLowLines>
        <c:marker val="1"/>
        <c:axId val="28760203"/>
        <c:axId val="53198539"/>
      </c:lineChart>
      <c:catAx>
        <c:axId val="2876020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3198539"/>
        <c:crossesAt val="0"/>
        <c:auto val="1"/>
        <c:lblAlgn val="ctr"/>
        <c:lblOffset val="100"/>
        <c:noMultiLvlLbl val="0"/>
      </c:catAx>
      <c:valAx>
        <c:axId val="53198539"/>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760203"/>
        <c:crossesAt val="1"/>
        <c:crossBetween val="midCat"/>
      </c:valAx>
      <c:spPr>
        <a:solidFill>
          <a:srgbClr val="ffffff"/>
        </a:solidFill>
        <a:ln w="0">
          <a:noFill/>
        </a:ln>
      </c:spPr>
    </c:plotArea>
    <c:legend>
      <c:legendPos val="r"/>
      <c:layout>
        <c:manualLayout>
          <c:xMode val="edge"/>
          <c:yMode val="edge"/>
          <c:x val="0.0590080915946496"/>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Musikschulen: Anteil der Schüler/-innen an der altersgleichen (bis unter 19 Jahre) Bevölkerung (%)</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22-G-03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03_L'!$B$3:$D$3</c:f>
              <c:strCache>
                <c:ptCount val="3"/>
                <c:pt idx="0">
                  <c:v>2000</c:v>
                </c:pt>
                <c:pt idx="1">
                  <c:v>2003</c:v>
                </c:pt>
                <c:pt idx="2">
                  <c:v>2006</c:v>
                </c:pt>
              </c:strCache>
            </c:strRef>
          </c:cat>
          <c:val>
            <c:numRef>
              <c:f>'22-G-03_L'!$B$31:$D$31</c:f>
              <c:numCache>
                <c:formatCode>General</c:formatCode>
                <c:ptCount val="3"/>
                <c:pt idx="0">
                  <c:v>1.7</c:v>
                </c:pt>
                <c:pt idx="1">
                  <c:v>1.8</c:v>
                </c:pt>
                <c:pt idx="2">
                  <c:v>1.8</c:v>
                </c:pt>
              </c:numCache>
            </c:numRef>
          </c:val>
          <c:smooth val="0"/>
        </c:ser>
        <c:ser>
          <c:idx val="1"/>
          <c:order val="1"/>
          <c:tx>
            <c:strRef>
              <c:f>'22-G-03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03_L'!$B$3:$D$3</c:f>
              <c:strCache>
                <c:ptCount val="3"/>
                <c:pt idx="0">
                  <c:v>2000</c:v>
                </c:pt>
                <c:pt idx="1">
                  <c:v>2003</c:v>
                </c:pt>
                <c:pt idx="2">
                  <c:v>2006</c:v>
                </c:pt>
              </c:strCache>
            </c:strRef>
          </c:cat>
          <c:val>
            <c:numRef>
              <c:f>'22-G-03_L'!$B$32:$D$32</c:f>
              <c:numCache>
                <c:formatCode>General</c:formatCode>
                <c:ptCount val="3"/>
                <c:pt idx="0">
                  <c:v>4.7</c:v>
                </c:pt>
                <c:pt idx="1">
                  <c:v>5.1</c:v>
                </c:pt>
                <c:pt idx="2">
                  <c:v>5.3</c:v>
                </c:pt>
              </c:numCache>
            </c:numRef>
          </c:val>
          <c:smooth val="0"/>
        </c:ser>
        <c:hiLowLines>
          <c:spPr>
            <a:ln w="0">
              <a:noFill/>
            </a:ln>
          </c:spPr>
        </c:hiLowLines>
        <c:marker val="1"/>
        <c:axId val="37375158"/>
        <c:axId val="95539153"/>
      </c:lineChart>
      <c:catAx>
        <c:axId val="3737515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5539153"/>
        <c:crossesAt val="0"/>
        <c:auto val="1"/>
        <c:lblAlgn val="ctr"/>
        <c:lblOffset val="100"/>
        <c:noMultiLvlLbl val="0"/>
      </c:catAx>
      <c:valAx>
        <c:axId val="95539153"/>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7375158"/>
        <c:crossesAt val="1"/>
        <c:crossBetween val="midCat"/>
      </c:valAx>
      <c:spPr>
        <a:solidFill>
          <a:srgbClr val="ffffff"/>
        </a:solidFill>
        <a:ln w="0">
          <a:noFill/>
        </a:ln>
      </c:spPr>
    </c:plotArea>
    <c:legend>
      <c:legendPos val="r"/>
      <c:layout>
        <c:manualLayout>
          <c:xMode val="edge"/>
          <c:yMode val="edge"/>
          <c:x val="0.052576868366342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olkshochschulen: Einnahmen je Einwohner/-in (Euro)</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22-H-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H-01_L'!$B$3:$G$3</c:f>
              <c:strCache>
                <c:ptCount val="6"/>
                <c:pt idx="0">
                  <c:v>2003</c:v>
                </c:pt>
                <c:pt idx="1">
                  <c:v>2004</c:v>
                </c:pt>
                <c:pt idx="2">
                  <c:v>2005</c:v>
                </c:pt>
                <c:pt idx="3">
                  <c:v>2006</c:v>
                </c:pt>
                <c:pt idx="4">
                  <c:v>2007</c:v>
                </c:pt>
                <c:pt idx="5">
                  <c:v>2008</c:v>
                </c:pt>
              </c:strCache>
            </c:strRef>
          </c:cat>
          <c:val>
            <c:numRef>
              <c:f>'22-H-01_L'!$B$31:$G$31</c:f>
              <c:numCache>
                <c:formatCode>General</c:formatCode>
                <c:ptCount val="6"/>
                <c:pt idx="0">
                  <c:v>11.4742</c:v>
                </c:pt>
                <c:pt idx="1">
                  <c:v>10.348</c:v>
                </c:pt>
                <c:pt idx="2">
                  <c:v>9.2873</c:v>
                </c:pt>
                <c:pt idx="3">
                  <c:v>8.6741</c:v>
                </c:pt>
                <c:pt idx="4">
                  <c:v>8.0155</c:v>
                </c:pt>
                <c:pt idx="5">
                  <c:v>7.5842</c:v>
                </c:pt>
              </c:numCache>
            </c:numRef>
          </c:val>
          <c:smooth val="0"/>
        </c:ser>
        <c:ser>
          <c:idx val="1"/>
          <c:order val="1"/>
          <c:tx>
            <c:strRef>
              <c:f>'22-H-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H-01_L'!$B$3:$G$3</c:f>
              <c:strCache>
                <c:ptCount val="6"/>
                <c:pt idx="0">
                  <c:v>2003</c:v>
                </c:pt>
                <c:pt idx="1">
                  <c:v>2004</c:v>
                </c:pt>
                <c:pt idx="2">
                  <c:v>2005</c:v>
                </c:pt>
                <c:pt idx="3">
                  <c:v>2006</c:v>
                </c:pt>
                <c:pt idx="4">
                  <c:v>2007</c:v>
                </c:pt>
                <c:pt idx="5">
                  <c:v>2008</c:v>
                </c:pt>
              </c:strCache>
            </c:strRef>
          </c:cat>
          <c:val>
            <c:numRef>
              <c:f>'22-H-01_L'!$B$32:$G$32</c:f>
              <c:numCache>
                <c:formatCode>General</c:formatCode>
                <c:ptCount val="6"/>
                <c:pt idx="0">
                  <c:v>6.6957</c:v>
                </c:pt>
                <c:pt idx="1">
                  <c:v>6.3953</c:v>
                </c:pt>
                <c:pt idx="2">
                  <c:v>6.2673</c:v>
                </c:pt>
                <c:pt idx="3">
                  <c:v>6.6324</c:v>
                </c:pt>
                <c:pt idx="4">
                  <c:v>6.9428</c:v>
                </c:pt>
                <c:pt idx="5">
                  <c:v>7.0034</c:v>
                </c:pt>
              </c:numCache>
            </c:numRef>
          </c:val>
          <c:smooth val="0"/>
        </c:ser>
        <c:hiLowLines>
          <c:spPr>
            <a:ln w="0">
              <a:noFill/>
            </a:ln>
          </c:spPr>
        </c:hiLowLines>
        <c:marker val="1"/>
        <c:axId val="90241688"/>
        <c:axId val="75634060"/>
      </c:lineChart>
      <c:catAx>
        <c:axId val="9024168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5634060"/>
        <c:crossesAt val="0"/>
        <c:auto val="1"/>
        <c:lblAlgn val="ctr"/>
        <c:lblOffset val="100"/>
        <c:noMultiLvlLbl val="0"/>
      </c:catAx>
      <c:valAx>
        <c:axId val="75634060"/>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241688"/>
        <c:crossesAt val="1"/>
        <c:crossBetween val="midCat"/>
      </c:valAx>
      <c:spPr>
        <a:solidFill>
          <a:srgbClr val="ffffff"/>
        </a:solidFill>
        <a:ln w="0">
          <a:noFill/>
        </a:ln>
      </c:spPr>
    </c:plotArea>
    <c:legend>
      <c:legendPos val="r"/>
      <c:layout>
        <c:manualLayout>
          <c:xMode val="edge"/>
          <c:yMode val="edge"/>
          <c:x val="0.057227267753583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olkshochschulen: öffentliche Zuschüsse je Einwohner/-in (Euro)</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22-H-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H-02_L'!$B$3:$G$3</c:f>
              <c:strCache>
                <c:ptCount val="6"/>
                <c:pt idx="0">
                  <c:v>2003</c:v>
                </c:pt>
                <c:pt idx="1">
                  <c:v>2004</c:v>
                </c:pt>
                <c:pt idx="2">
                  <c:v>2005</c:v>
                </c:pt>
                <c:pt idx="3">
                  <c:v>2006</c:v>
                </c:pt>
                <c:pt idx="4">
                  <c:v>2007</c:v>
                </c:pt>
                <c:pt idx="5">
                  <c:v>2008</c:v>
                </c:pt>
              </c:strCache>
            </c:strRef>
          </c:cat>
          <c:val>
            <c:numRef>
              <c:f>'22-H-02_L'!$B$31:$G$31</c:f>
              <c:numCache>
                <c:formatCode>General</c:formatCode>
                <c:ptCount val="6"/>
                <c:pt idx="0">
                  <c:v>8.4337</c:v>
                </c:pt>
                <c:pt idx="1">
                  <c:v>8.5059</c:v>
                </c:pt>
                <c:pt idx="2">
                  <c:v>8.194</c:v>
                </c:pt>
                <c:pt idx="3">
                  <c:v>7.8236</c:v>
                </c:pt>
                <c:pt idx="4">
                  <c:v>7.2602</c:v>
                </c:pt>
                <c:pt idx="5">
                  <c:v>7.3788</c:v>
                </c:pt>
              </c:numCache>
            </c:numRef>
          </c:val>
          <c:smooth val="0"/>
        </c:ser>
        <c:ser>
          <c:idx val="1"/>
          <c:order val="1"/>
          <c:tx>
            <c:strRef>
              <c:f>'22-H-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H-02_L'!$B$3:$G$3</c:f>
              <c:strCache>
                <c:ptCount val="6"/>
                <c:pt idx="0">
                  <c:v>2003</c:v>
                </c:pt>
                <c:pt idx="1">
                  <c:v>2004</c:v>
                </c:pt>
                <c:pt idx="2">
                  <c:v>2005</c:v>
                </c:pt>
                <c:pt idx="3">
                  <c:v>2006</c:v>
                </c:pt>
                <c:pt idx="4">
                  <c:v>2007</c:v>
                </c:pt>
                <c:pt idx="5">
                  <c:v>2008</c:v>
                </c:pt>
              </c:strCache>
            </c:strRef>
          </c:cat>
          <c:val>
            <c:numRef>
              <c:f>'22-H-02_L'!$B$32:$G$32</c:f>
              <c:numCache>
                <c:formatCode>General</c:formatCode>
                <c:ptCount val="6"/>
                <c:pt idx="0">
                  <c:v>4.9506</c:v>
                </c:pt>
                <c:pt idx="1">
                  <c:v>4.8467</c:v>
                </c:pt>
                <c:pt idx="2">
                  <c:v>4.8053</c:v>
                </c:pt>
                <c:pt idx="3">
                  <c:v>4.6805</c:v>
                </c:pt>
                <c:pt idx="4">
                  <c:v>4.6364</c:v>
                </c:pt>
                <c:pt idx="5">
                  <c:v>4.8201</c:v>
                </c:pt>
              </c:numCache>
            </c:numRef>
          </c:val>
          <c:smooth val="0"/>
        </c:ser>
        <c:hiLowLines>
          <c:spPr>
            <a:ln w="0">
              <a:noFill/>
            </a:ln>
          </c:spPr>
        </c:hiLowLines>
        <c:marker val="1"/>
        <c:axId val="69078033"/>
        <c:axId val="51678877"/>
      </c:lineChart>
      <c:catAx>
        <c:axId val="6907803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1678877"/>
        <c:crossesAt val="0"/>
        <c:auto val="1"/>
        <c:lblAlgn val="ctr"/>
        <c:lblOffset val="100"/>
        <c:noMultiLvlLbl val="0"/>
      </c:catAx>
      <c:valAx>
        <c:axId val="51678877"/>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078033"/>
        <c:crossesAt val="1"/>
        <c:crossBetween val="midCat"/>
      </c:valAx>
      <c:spPr>
        <a:solidFill>
          <a:srgbClr val="ffffff"/>
        </a:solidFill>
        <a:ln w="0">
          <a:noFill/>
        </a:ln>
      </c:spPr>
    </c:plotArea>
    <c:legend>
      <c:legendPos val="r"/>
      <c:layout>
        <c:manualLayout>
          <c:xMode val="edge"/>
          <c:yMode val="edge"/>
          <c:x val="0.052576868366342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Öffentliche Ausgaben für Kultur und kirchliche Angelegenheiten je Einwohner/-in (Euro)</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22-B-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B-01_L'!$B$3:$F$3</c:f>
              <c:strCache>
                <c:ptCount val="5"/>
                <c:pt idx="0">
                  <c:v>2002</c:v>
                </c:pt>
                <c:pt idx="1">
                  <c:v>2003</c:v>
                </c:pt>
                <c:pt idx="2">
                  <c:v>2004</c:v>
                </c:pt>
                <c:pt idx="3">
                  <c:v>2005</c:v>
                </c:pt>
                <c:pt idx="4">
                  <c:v>2006</c:v>
                </c:pt>
              </c:strCache>
            </c:strRef>
          </c:cat>
          <c:val>
            <c:numRef>
              <c:f>'22-B-01_L'!$B$31:$F$31</c:f>
              <c:numCache>
                <c:formatCode>General</c:formatCode>
                <c:ptCount val="5"/>
                <c:pt idx="0">
                  <c:v>116.6442</c:v>
                </c:pt>
                <c:pt idx="1">
                  <c:v>132.7897</c:v>
                </c:pt>
                <c:pt idx="2">
                  <c:v>128.2378</c:v>
                </c:pt>
                <c:pt idx="3">
                  <c:v>123.6491</c:v>
                </c:pt>
                <c:pt idx="4">
                  <c:v>120.432</c:v>
                </c:pt>
              </c:numCache>
            </c:numRef>
          </c:val>
          <c:smooth val="0"/>
        </c:ser>
        <c:ser>
          <c:idx val="1"/>
          <c:order val="1"/>
          <c:tx>
            <c:strRef>
              <c:f>'22-B-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B-01_L'!$B$3:$F$3</c:f>
              <c:strCache>
                <c:ptCount val="5"/>
                <c:pt idx="0">
                  <c:v>2002</c:v>
                </c:pt>
                <c:pt idx="1">
                  <c:v>2003</c:v>
                </c:pt>
                <c:pt idx="2">
                  <c:v>2004</c:v>
                </c:pt>
                <c:pt idx="3">
                  <c:v>2005</c:v>
                </c:pt>
                <c:pt idx="4">
                  <c:v>2006</c:v>
                </c:pt>
              </c:strCache>
            </c:strRef>
          </c:cat>
          <c:val>
            <c:numRef>
              <c:f>'22-B-01_L'!$B$32:$F$32</c:f>
              <c:numCache>
                <c:formatCode>General</c:formatCode>
                <c:ptCount val="5"/>
                <c:pt idx="0">
                  <c:v>87.9946</c:v>
                </c:pt>
                <c:pt idx="1">
                  <c:v>85.7366</c:v>
                </c:pt>
                <c:pt idx="2">
                  <c:v>82.9684</c:v>
                </c:pt>
                <c:pt idx="3">
                  <c:v>82.8358</c:v>
                </c:pt>
                <c:pt idx="4">
                  <c:v>84.2461</c:v>
                </c:pt>
              </c:numCache>
            </c:numRef>
          </c:val>
          <c:smooth val="0"/>
        </c:ser>
        <c:hiLowLines>
          <c:spPr>
            <a:ln w="0">
              <a:noFill/>
            </a:ln>
          </c:spPr>
        </c:hiLowLines>
        <c:marker val="1"/>
        <c:axId val="25094292"/>
        <c:axId val="4583775"/>
      </c:lineChart>
      <c:catAx>
        <c:axId val="2509429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583775"/>
        <c:crossesAt val="0"/>
        <c:auto val="1"/>
        <c:lblAlgn val="ctr"/>
        <c:lblOffset val="100"/>
        <c:noMultiLvlLbl val="0"/>
      </c:catAx>
      <c:valAx>
        <c:axId val="4583775"/>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094292"/>
        <c:crossesAt val="1"/>
        <c:crossBetween val="midCat"/>
      </c:valAx>
      <c:spPr>
        <a:solidFill>
          <a:srgbClr val="ffffff"/>
        </a:solidFill>
        <a:ln w="0">
          <a:noFill/>
        </a:ln>
      </c:spPr>
    </c:plotArea>
    <c:legend>
      <c:legendPos val="r"/>
      <c:layout>
        <c:manualLayout>
          <c:xMode val="edge"/>
          <c:yMode val="edge"/>
          <c:x val="0.062041798883904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Öffentliche Ausgaben für Kultur und kirchliche Angelegenheiten je Einwohner/-in: Veränderung in den letzten 2 Jahren (%)</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22-B-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B-02_L'!$B$3:$D$3</c:f>
              <c:strCache>
                <c:ptCount val="3"/>
                <c:pt idx="0">
                  <c:v>2004</c:v>
                </c:pt>
                <c:pt idx="1">
                  <c:v>2005</c:v>
                </c:pt>
                <c:pt idx="2">
                  <c:v>2006</c:v>
                </c:pt>
              </c:strCache>
            </c:strRef>
          </c:cat>
          <c:val>
            <c:numRef>
              <c:f>'22-B-02_L'!$B$31:$D$31</c:f>
              <c:numCache>
                <c:formatCode>General</c:formatCode>
                <c:ptCount val="3"/>
                <c:pt idx="0">
                  <c:v>10.3896</c:v>
                </c:pt>
                <c:pt idx="1">
                  <c:v>-6.8182</c:v>
                </c:pt>
                <c:pt idx="2">
                  <c:v>-5.8824</c:v>
                </c:pt>
              </c:numCache>
            </c:numRef>
          </c:val>
          <c:smooth val="0"/>
        </c:ser>
        <c:ser>
          <c:idx val="1"/>
          <c:order val="1"/>
          <c:tx>
            <c:strRef>
              <c:f>'22-B-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B-02_L'!$B$3:$D$3</c:f>
              <c:strCache>
                <c:ptCount val="3"/>
                <c:pt idx="0">
                  <c:v>2004</c:v>
                </c:pt>
                <c:pt idx="1">
                  <c:v>2005</c:v>
                </c:pt>
                <c:pt idx="2">
                  <c:v>2006</c:v>
                </c:pt>
              </c:strCache>
            </c:strRef>
          </c:cat>
          <c:val>
            <c:numRef>
              <c:f>'22-B-02_L'!$B$32:$D$32</c:f>
              <c:numCache>
                <c:formatCode>General</c:formatCode>
                <c:ptCount val="3"/>
                <c:pt idx="0">
                  <c:v>-5.6903</c:v>
                </c:pt>
                <c:pt idx="1">
                  <c:v>-3.4488</c:v>
                </c:pt>
                <c:pt idx="2">
                  <c:v>1.3733</c:v>
                </c:pt>
              </c:numCache>
            </c:numRef>
          </c:val>
          <c:smooth val="0"/>
        </c:ser>
        <c:hiLowLines>
          <c:spPr>
            <a:ln w="0">
              <a:noFill/>
            </a:ln>
          </c:spPr>
        </c:hiLowLines>
        <c:marker val="1"/>
        <c:axId val="62491163"/>
        <c:axId val="72964615"/>
      </c:lineChart>
      <c:catAx>
        <c:axId val="6249116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2964615"/>
        <c:crossesAt val="0"/>
        <c:auto val="1"/>
        <c:lblAlgn val="ctr"/>
        <c:lblOffset val="100"/>
        <c:noMultiLvlLbl val="0"/>
      </c:catAx>
      <c:valAx>
        <c:axId val="72964615"/>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2491163"/>
        <c:crossesAt val="1"/>
        <c:crossBetween val="midCat"/>
      </c:valAx>
      <c:spPr>
        <a:solidFill>
          <a:srgbClr val="ffffff"/>
        </a:solidFill>
        <a:ln w="0">
          <a:noFill/>
        </a:ln>
      </c:spPr>
    </c:plotArea>
    <c:legend>
      <c:legendPos val="r"/>
      <c:layout>
        <c:manualLayout>
          <c:xMode val="edge"/>
          <c:yMode val="edge"/>
          <c:x val="0.057227267753583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rwerbstätige in Kulturberufen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22-C-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C-01_L'!$B$3:$C$3</c:f>
              <c:strCache>
                <c:ptCount val="2"/>
                <c:pt idx="0">
                  <c:v>1997</c:v>
                </c:pt>
                <c:pt idx="1">
                  <c:v>2006</c:v>
                </c:pt>
              </c:strCache>
            </c:strRef>
          </c:cat>
          <c:val>
            <c:numRef>
              <c:f>'22-C-01_L'!$B$31:$C$31</c:f>
              <c:numCache>
                <c:formatCode>General</c:formatCode>
                <c:ptCount val="2"/>
                <c:pt idx="1">
                  <c:v>3.1</c:v>
                </c:pt>
              </c:numCache>
            </c:numRef>
          </c:val>
          <c:smooth val="0"/>
        </c:ser>
        <c:ser>
          <c:idx val="1"/>
          <c:order val="1"/>
          <c:tx>
            <c:strRef>
              <c:f>'22-C-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C-01_L'!$B$3:$C$3</c:f>
              <c:strCache>
                <c:ptCount val="2"/>
                <c:pt idx="0">
                  <c:v>1997</c:v>
                </c:pt>
                <c:pt idx="1">
                  <c:v>2006</c:v>
                </c:pt>
              </c:strCache>
            </c:strRef>
          </c:cat>
          <c:val>
            <c:numRef>
              <c:f>'22-C-01_L'!$B$32:$C$32</c:f>
              <c:numCache>
                <c:formatCode>General</c:formatCode>
                <c:ptCount val="2"/>
                <c:pt idx="0">
                  <c:v>1.8</c:v>
                </c:pt>
                <c:pt idx="1">
                  <c:v>2.3</c:v>
                </c:pt>
              </c:numCache>
            </c:numRef>
          </c:val>
          <c:smooth val="0"/>
        </c:ser>
        <c:hiLowLines>
          <c:spPr>
            <a:ln w="0">
              <a:noFill/>
            </a:ln>
          </c:spPr>
        </c:hiLowLines>
        <c:marker val="1"/>
        <c:axId val="78403385"/>
        <c:axId val="10514469"/>
      </c:lineChart>
      <c:catAx>
        <c:axId val="7840338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0514469"/>
        <c:crossesAt val="0"/>
        <c:auto val="1"/>
        <c:lblAlgn val="ctr"/>
        <c:lblOffset val="100"/>
        <c:noMultiLvlLbl val="0"/>
      </c:catAx>
      <c:valAx>
        <c:axId val="10514469"/>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8403385"/>
        <c:crossesAt val="1"/>
        <c:crossBetween val="midCat"/>
      </c:valAx>
      <c:spPr>
        <a:solidFill>
          <a:srgbClr val="ffffff"/>
        </a:solidFill>
        <a:ln w="0">
          <a:noFill/>
        </a:ln>
      </c:spPr>
    </c:plotArea>
    <c:legend>
      <c:legendPos val="r"/>
      <c:layout>
        <c:manualLayout>
          <c:xMode val="edge"/>
          <c:yMode val="edge"/>
          <c:x val="0.052576868366342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Museumsbesuche je Einwohner/-in (Anzahl)</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22-D-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D-01_L'!$B$3:$H$3</c:f>
              <c:strCache>
                <c:ptCount val="7"/>
                <c:pt idx="0">
                  <c:v>2001</c:v>
                </c:pt>
                <c:pt idx="1">
                  <c:v>2002</c:v>
                </c:pt>
                <c:pt idx="2">
                  <c:v>2003</c:v>
                </c:pt>
                <c:pt idx="3">
                  <c:v>2004</c:v>
                </c:pt>
                <c:pt idx="4">
                  <c:v>2005</c:v>
                </c:pt>
                <c:pt idx="5">
                  <c:v>2006</c:v>
                </c:pt>
                <c:pt idx="6">
                  <c:v>2007</c:v>
                </c:pt>
              </c:strCache>
            </c:strRef>
          </c:cat>
          <c:val>
            <c:numRef>
              <c:f>'22-D-01_L'!$B$31:$H$31</c:f>
              <c:numCache>
                <c:formatCode>General</c:formatCode>
                <c:ptCount val="7"/>
                <c:pt idx="0">
                  <c:v>2.0702</c:v>
                </c:pt>
                <c:pt idx="1">
                  <c:v>2.4223</c:v>
                </c:pt>
                <c:pt idx="2">
                  <c:v>2.1865</c:v>
                </c:pt>
                <c:pt idx="3">
                  <c:v>2.1091</c:v>
                </c:pt>
                <c:pt idx="4">
                  <c:v>2.0854</c:v>
                </c:pt>
                <c:pt idx="5">
                  <c:v>2.3033</c:v>
                </c:pt>
                <c:pt idx="6">
                  <c:v>2.2326</c:v>
                </c:pt>
              </c:numCache>
            </c:numRef>
          </c:val>
          <c:smooth val="0"/>
        </c:ser>
        <c:ser>
          <c:idx val="1"/>
          <c:order val="1"/>
          <c:tx>
            <c:strRef>
              <c:f>'22-D-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D-01_L'!$B$3:$H$3</c:f>
              <c:strCache>
                <c:ptCount val="7"/>
                <c:pt idx="0">
                  <c:v>2001</c:v>
                </c:pt>
                <c:pt idx="1">
                  <c:v>2002</c:v>
                </c:pt>
                <c:pt idx="2">
                  <c:v>2003</c:v>
                </c:pt>
                <c:pt idx="3">
                  <c:v>2004</c:v>
                </c:pt>
                <c:pt idx="4">
                  <c:v>2005</c:v>
                </c:pt>
                <c:pt idx="5">
                  <c:v>2006</c:v>
                </c:pt>
                <c:pt idx="6">
                  <c:v>2007</c:v>
                </c:pt>
              </c:strCache>
            </c:strRef>
          </c:cat>
          <c:val>
            <c:numRef>
              <c:f>'22-D-01_L'!$B$32:$H$32</c:f>
              <c:numCache>
                <c:formatCode>General</c:formatCode>
                <c:ptCount val="7"/>
                <c:pt idx="0">
                  <c:v>1.2505</c:v>
                </c:pt>
                <c:pt idx="1">
                  <c:v>1.2272</c:v>
                </c:pt>
                <c:pt idx="2">
                  <c:v>1.192</c:v>
                </c:pt>
                <c:pt idx="3">
                  <c:v>1.2513</c:v>
                </c:pt>
                <c:pt idx="4">
                  <c:v>1.2297</c:v>
                </c:pt>
                <c:pt idx="5">
                  <c:v>1.2462</c:v>
                </c:pt>
                <c:pt idx="6">
                  <c:v>1.3044</c:v>
                </c:pt>
              </c:numCache>
            </c:numRef>
          </c:val>
          <c:smooth val="0"/>
        </c:ser>
        <c:hiLowLines>
          <c:spPr>
            <a:ln w="0">
              <a:noFill/>
            </a:ln>
          </c:spPr>
        </c:hiLowLines>
        <c:marker val="1"/>
        <c:axId val="83554272"/>
        <c:axId val="26525258"/>
      </c:lineChart>
      <c:catAx>
        <c:axId val="8355427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6525258"/>
        <c:crossesAt val="0"/>
        <c:auto val="1"/>
        <c:lblAlgn val="ctr"/>
        <c:lblOffset val="100"/>
        <c:noMultiLvlLbl val="0"/>
      </c:catAx>
      <c:valAx>
        <c:axId val="26525258"/>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554272"/>
        <c:crossesAt val="1"/>
        <c:crossBetween val="midCat"/>
      </c:valAx>
      <c:spPr>
        <a:solidFill>
          <a:srgbClr val="ffffff"/>
        </a:solidFill>
        <a:ln w="0">
          <a:noFill/>
        </a:ln>
      </c:spPr>
    </c:plotArea>
    <c:legend>
      <c:legendPos val="r"/>
      <c:layout>
        <c:manualLayout>
          <c:xMode val="edge"/>
          <c:yMode val="edge"/>
          <c:x val="0.052576868366342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Theaterbesuche je 1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22-E-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01'!$B$3:$E$3</c:f>
              <c:strCache>
                <c:ptCount val="4"/>
                <c:pt idx="0">
                  <c:v>2004</c:v>
                </c:pt>
                <c:pt idx="1">
                  <c:v>2005</c:v>
                </c:pt>
                <c:pt idx="2">
                  <c:v>2006</c:v>
                </c:pt>
                <c:pt idx="3">
                  <c:v>2007</c:v>
                </c:pt>
              </c:strCache>
            </c:strRef>
          </c:cat>
          <c:val>
            <c:numRef>
              <c:f>'22-E-01'!$B$31:$E$31</c:f>
              <c:numCache>
                <c:formatCode>General</c:formatCode>
                <c:ptCount val="4"/>
                <c:pt idx="0">
                  <c:v>38.6732</c:v>
                </c:pt>
                <c:pt idx="1">
                  <c:v>37.0008</c:v>
                </c:pt>
                <c:pt idx="2">
                  <c:v>36.6749</c:v>
                </c:pt>
                <c:pt idx="3">
                  <c:v>36.6901</c:v>
                </c:pt>
              </c:numCache>
            </c:numRef>
          </c:val>
          <c:smooth val="0"/>
        </c:ser>
        <c:ser>
          <c:idx val="1"/>
          <c:order val="1"/>
          <c:tx>
            <c:strRef>
              <c:f>'22-E-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01'!$B$3:$E$3</c:f>
              <c:strCache>
                <c:ptCount val="4"/>
                <c:pt idx="0">
                  <c:v>2004</c:v>
                </c:pt>
                <c:pt idx="1">
                  <c:v>2005</c:v>
                </c:pt>
                <c:pt idx="2">
                  <c:v>2006</c:v>
                </c:pt>
                <c:pt idx="3">
                  <c:v>2007</c:v>
                </c:pt>
              </c:strCache>
            </c:strRef>
          </c:cat>
          <c:val>
            <c:numRef>
              <c:f>'22-E-01'!$B$32:$E$32</c:f>
              <c:numCache>
                <c:formatCode>General</c:formatCode>
                <c:ptCount val="4"/>
                <c:pt idx="1">
                  <c:v>54.5502</c:v>
                </c:pt>
                <c:pt idx="2">
                  <c:v>58.8221</c:v>
                </c:pt>
                <c:pt idx="3">
                  <c:v>57.3907</c:v>
                </c:pt>
              </c:numCache>
            </c:numRef>
          </c:val>
          <c:smooth val="0"/>
        </c:ser>
        <c:hiLowLines>
          <c:spPr>
            <a:ln w="0">
              <a:noFill/>
            </a:ln>
          </c:spPr>
        </c:hiLowLines>
        <c:marker val="1"/>
        <c:axId val="33900555"/>
        <c:axId val="33218638"/>
      </c:lineChart>
      <c:catAx>
        <c:axId val="3390055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3218638"/>
        <c:crossesAt val="0"/>
        <c:auto val="1"/>
        <c:lblAlgn val="ctr"/>
        <c:lblOffset val="100"/>
        <c:noMultiLvlLbl val="0"/>
      </c:catAx>
      <c:valAx>
        <c:axId val="33218638"/>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33900555"/>
        <c:crossesAt val="1"/>
        <c:crossBetween val="midCat"/>
      </c:valAx>
      <c:spPr>
        <a:solidFill>
          <a:srgbClr val="ffffff"/>
        </a:solidFill>
        <a:ln w="0">
          <a:noFill/>
        </a:ln>
      </c:spPr>
    </c:plotArea>
    <c:legend>
      <c:legendPos val="r"/>
      <c:layout>
        <c:manualLayout>
          <c:xMode val="edge"/>
          <c:yMode val="edge"/>
          <c:x val="0.058237463532779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Theaterbesuche je 100 Einwohner/-innen (Anzahl)</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22-E-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01_L'!$B$3:$H$3</c:f>
              <c:strCache>
                <c:ptCount val="7"/>
                <c:pt idx="0">
                  <c:v>2001</c:v>
                </c:pt>
                <c:pt idx="1">
                  <c:v>2002</c:v>
                </c:pt>
                <c:pt idx="2">
                  <c:v>2003</c:v>
                </c:pt>
                <c:pt idx="3">
                  <c:v>2004</c:v>
                </c:pt>
                <c:pt idx="4">
                  <c:v>2005</c:v>
                </c:pt>
                <c:pt idx="5">
                  <c:v>2006</c:v>
                </c:pt>
                <c:pt idx="6">
                  <c:v>2007</c:v>
                </c:pt>
              </c:strCache>
            </c:strRef>
          </c:cat>
          <c:val>
            <c:numRef>
              <c:f>'22-E-01_L'!$B$31:$H$31</c:f>
              <c:numCache>
                <c:formatCode>General</c:formatCode>
                <c:ptCount val="7"/>
                <c:pt idx="0">
                  <c:v>62.6961</c:v>
                </c:pt>
                <c:pt idx="1">
                  <c:v>76.6519</c:v>
                </c:pt>
                <c:pt idx="2">
                  <c:v>50.2488</c:v>
                </c:pt>
                <c:pt idx="3">
                  <c:v>53.7128</c:v>
                </c:pt>
                <c:pt idx="4">
                  <c:v>50.1892</c:v>
                </c:pt>
                <c:pt idx="5">
                  <c:v>50.8825</c:v>
                </c:pt>
                <c:pt idx="6">
                  <c:v>51.8123</c:v>
                </c:pt>
              </c:numCache>
            </c:numRef>
          </c:val>
          <c:smooth val="0"/>
        </c:ser>
        <c:ser>
          <c:idx val="1"/>
          <c:order val="1"/>
          <c:tx>
            <c:strRef>
              <c:f>'22-E-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01_L'!$B$3:$H$3</c:f>
              <c:strCache>
                <c:ptCount val="7"/>
                <c:pt idx="0">
                  <c:v>2001</c:v>
                </c:pt>
                <c:pt idx="1">
                  <c:v>2002</c:v>
                </c:pt>
                <c:pt idx="2">
                  <c:v>2003</c:v>
                </c:pt>
                <c:pt idx="3">
                  <c:v>2004</c:v>
                </c:pt>
                <c:pt idx="4">
                  <c:v>2005</c:v>
                </c:pt>
                <c:pt idx="5">
                  <c:v>2006</c:v>
                </c:pt>
                <c:pt idx="6">
                  <c:v>2007</c:v>
                </c:pt>
              </c:strCache>
            </c:strRef>
          </c:cat>
          <c:val>
            <c:numRef>
              <c:f>'22-E-01_L'!$B$32:$H$32</c:f>
              <c:numCache>
                <c:formatCode>General</c:formatCode>
                <c:ptCount val="7"/>
                <c:pt idx="0">
                  <c:v>23.4261</c:v>
                </c:pt>
                <c:pt idx="1">
                  <c:v>23.8609</c:v>
                </c:pt>
                <c:pt idx="2">
                  <c:v>23.5203</c:v>
                </c:pt>
                <c:pt idx="3">
                  <c:v>23.2023</c:v>
                </c:pt>
                <c:pt idx="4">
                  <c:v>22.7604</c:v>
                </c:pt>
                <c:pt idx="5">
                  <c:v>25.4511</c:v>
                </c:pt>
                <c:pt idx="6">
                  <c:v>25.7282</c:v>
                </c:pt>
              </c:numCache>
            </c:numRef>
          </c:val>
          <c:smooth val="0"/>
        </c:ser>
        <c:hiLowLines>
          <c:spPr>
            <a:ln w="0">
              <a:noFill/>
            </a:ln>
          </c:spPr>
        </c:hiLowLines>
        <c:marker val="1"/>
        <c:axId val="59905135"/>
        <c:axId val="61858405"/>
      </c:lineChart>
      <c:catAx>
        <c:axId val="5990513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1858405"/>
        <c:crossesAt val="0"/>
        <c:auto val="1"/>
        <c:lblAlgn val="ctr"/>
        <c:lblOffset val="100"/>
        <c:noMultiLvlLbl val="0"/>
      </c:catAx>
      <c:valAx>
        <c:axId val="61858405"/>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9905135"/>
        <c:crossesAt val="1"/>
        <c:crossBetween val="midCat"/>
      </c:valAx>
      <c:spPr>
        <a:solidFill>
          <a:srgbClr val="ffffff"/>
        </a:solidFill>
        <a:ln w="0">
          <a:noFill/>
        </a:ln>
      </c:spPr>
    </c:plotArea>
    <c:legend>
      <c:legendPos val="r"/>
      <c:layout>
        <c:manualLayout>
          <c:xMode val="edge"/>
          <c:yMode val="edge"/>
          <c:x val="0.057227267753583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Öffentliche Theater: Plätze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22-E-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02'!$B$3:$E$3</c:f>
              <c:strCache>
                <c:ptCount val="4"/>
                <c:pt idx="0">
                  <c:v>2004</c:v>
                </c:pt>
                <c:pt idx="1">
                  <c:v>2005</c:v>
                </c:pt>
                <c:pt idx="2">
                  <c:v>2006</c:v>
                </c:pt>
                <c:pt idx="3">
                  <c:v>2007</c:v>
                </c:pt>
              </c:strCache>
            </c:strRef>
          </c:cat>
          <c:val>
            <c:numRef>
              <c:f>'22-E-02'!$B$31:$E$31</c:f>
              <c:numCache>
                <c:formatCode>General</c:formatCode>
                <c:ptCount val="4"/>
                <c:pt idx="0">
                  <c:v>3.3789</c:v>
                </c:pt>
                <c:pt idx="1">
                  <c:v>3.3192</c:v>
                </c:pt>
                <c:pt idx="2">
                  <c:v>3.0665</c:v>
                </c:pt>
                <c:pt idx="3">
                  <c:v>3.0678</c:v>
                </c:pt>
              </c:numCache>
            </c:numRef>
          </c:val>
          <c:smooth val="0"/>
        </c:ser>
        <c:ser>
          <c:idx val="1"/>
          <c:order val="1"/>
          <c:tx>
            <c:strRef>
              <c:f>'22-E-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02'!$B$3:$E$3</c:f>
              <c:strCache>
                <c:ptCount val="4"/>
                <c:pt idx="0">
                  <c:v>2004</c:v>
                </c:pt>
                <c:pt idx="1">
                  <c:v>2005</c:v>
                </c:pt>
                <c:pt idx="2">
                  <c:v>2006</c:v>
                </c:pt>
                <c:pt idx="3">
                  <c:v>2007</c:v>
                </c:pt>
              </c:strCache>
            </c:strRef>
          </c:cat>
          <c:val>
            <c:numRef>
              <c:f>'22-E-02'!$B$32:$E$32</c:f>
              <c:numCache>
                <c:formatCode>General</c:formatCode>
                <c:ptCount val="4"/>
                <c:pt idx="1">
                  <c:v>5.9754</c:v>
                </c:pt>
                <c:pt idx="2">
                  <c:v>6.0578</c:v>
                </c:pt>
                <c:pt idx="3">
                  <c:v>5.2743</c:v>
                </c:pt>
              </c:numCache>
            </c:numRef>
          </c:val>
          <c:smooth val="0"/>
        </c:ser>
        <c:hiLowLines>
          <c:spPr>
            <a:ln w="0">
              <a:noFill/>
            </a:ln>
          </c:spPr>
        </c:hiLowLines>
        <c:marker val="1"/>
        <c:axId val="79611589"/>
        <c:axId val="96792954"/>
      </c:lineChart>
      <c:catAx>
        <c:axId val="7961158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6792954"/>
        <c:crossesAt val="0"/>
        <c:auto val="1"/>
        <c:lblAlgn val="ctr"/>
        <c:lblOffset val="100"/>
        <c:noMultiLvlLbl val="0"/>
      </c:catAx>
      <c:valAx>
        <c:axId val="96792954"/>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79611589"/>
        <c:crossesAt val="1"/>
        <c:crossBetween val="midCat"/>
      </c:valAx>
      <c:spPr>
        <a:solidFill>
          <a:srgbClr val="ffffff"/>
        </a:solidFill>
        <a:ln w="0">
          <a:noFill/>
        </a:ln>
      </c:spPr>
    </c:plotArea>
    <c:legend>
      <c:legendPos val="r"/>
      <c:layout>
        <c:manualLayout>
          <c:xMode val="edge"/>
          <c:yMode val="edge"/>
          <c:x val="0.0531733362690593"/>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0"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9"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0"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1"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2"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3"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4"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5"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6"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7"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18"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9"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20"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21"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2"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3"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4"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3"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4"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5"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6"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7"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8"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65.7"/>
    <col collapsed="false" customWidth="true" hidden="false" outlineLevel="0" max="3" min="3" style="2" width="11.13"/>
    <col collapsed="false" customWidth="true" hidden="false" outlineLevel="0" max="4" min="4" style="3" width="10.13"/>
    <col collapsed="false" customWidth="false" hidden="false" outlineLevel="0" max="257" min="5" style="2" width="11.42"/>
  </cols>
  <sheetData>
    <row r="1" customFormat="false" ht="30" hidden="false" customHeight="true" outlineLevel="0" collapsed="false">
      <c r="A1" s="4" t="s">
        <v>0</v>
      </c>
    </row>
    <row r="2" customFormat="false" ht="12.75" hidden="false" customHeight="false" outlineLevel="0" collapsed="false">
      <c r="A2" s="5" t="s">
        <v>1</v>
      </c>
      <c r="B2" s="5" t="s">
        <v>2</v>
      </c>
      <c r="C2" s="6" t="s">
        <v>3</v>
      </c>
    </row>
    <row r="3" customFormat="false" ht="12.75" hidden="false" customHeight="false" outlineLevel="0" collapsed="false">
      <c r="A3" s="7" t="s">
        <v>4</v>
      </c>
      <c r="B3" s="5"/>
      <c r="C3" s="6"/>
      <c r="D3" s="8"/>
      <c r="E3" s="8"/>
    </row>
    <row r="4" customFormat="false" ht="12.75" hidden="false" customHeight="false" outlineLevel="0" collapsed="false">
      <c r="A4" s="9" t="s">
        <v>5</v>
      </c>
      <c r="B4" s="10" t="s">
        <v>6</v>
      </c>
      <c r="C4" s="8" t="s">
        <v>7</v>
      </c>
      <c r="D4" s="8"/>
      <c r="E4" s="8"/>
    </row>
    <row r="5" customFormat="false" ht="12.75" hidden="false" customHeight="false" outlineLevel="0" collapsed="false">
      <c r="A5" s="9" t="s">
        <v>8</v>
      </c>
      <c r="B5" s="10" t="s">
        <v>9</v>
      </c>
      <c r="C5" s="8" t="s">
        <v>7</v>
      </c>
      <c r="D5" s="8"/>
      <c r="E5" s="8"/>
    </row>
    <row r="6" customFormat="false" ht="12.75" hidden="false" customHeight="false" outlineLevel="0" collapsed="false">
      <c r="A6" s="9" t="s">
        <v>10</v>
      </c>
      <c r="B6" s="10" t="s">
        <v>11</v>
      </c>
      <c r="C6" s="8" t="s">
        <v>12</v>
      </c>
      <c r="D6" s="8"/>
      <c r="E6" s="8"/>
    </row>
    <row r="7" customFormat="false" ht="12.75" hidden="false" customHeight="false" outlineLevel="0" collapsed="false">
      <c r="A7" s="9" t="s">
        <v>13</v>
      </c>
      <c r="B7" s="10" t="s">
        <v>14</v>
      </c>
      <c r="C7" s="8" t="s">
        <v>12</v>
      </c>
      <c r="D7" s="8"/>
      <c r="E7" s="8"/>
    </row>
    <row r="8" customFormat="false" ht="12.75" hidden="false" customHeight="false" outlineLevel="0" collapsed="false">
      <c r="A8" s="9" t="s">
        <v>15</v>
      </c>
      <c r="B8" s="10" t="s">
        <v>16</v>
      </c>
      <c r="C8" s="8" t="s">
        <v>17</v>
      </c>
      <c r="D8" s="8"/>
      <c r="E8" s="8"/>
    </row>
    <row r="9" customFormat="false" ht="12.75" hidden="false" customHeight="false" outlineLevel="0" collapsed="false">
      <c r="A9" s="11" t="s">
        <v>18</v>
      </c>
      <c r="B9" s="10"/>
      <c r="C9" s="8"/>
      <c r="D9" s="8"/>
      <c r="E9" s="8"/>
    </row>
    <row r="10" customFormat="false" ht="12.75" hidden="false" customHeight="false" outlineLevel="0" collapsed="false">
      <c r="A10" s="9" t="s">
        <v>19</v>
      </c>
      <c r="B10" s="10" t="s">
        <v>20</v>
      </c>
      <c r="C10" s="8" t="s">
        <v>17</v>
      </c>
      <c r="D10" s="8"/>
      <c r="E10" s="8"/>
    </row>
    <row r="11" customFormat="false" ht="12.75" hidden="false" customHeight="false" outlineLevel="0" collapsed="false">
      <c r="A11" s="9" t="s">
        <v>21</v>
      </c>
      <c r="B11" s="10" t="s">
        <v>22</v>
      </c>
      <c r="C11" s="8" t="s">
        <v>17</v>
      </c>
      <c r="D11" s="8"/>
      <c r="E11" s="8"/>
    </row>
    <row r="12" customFormat="false" ht="12.75" hidden="false" customHeight="false" outlineLevel="0" collapsed="false">
      <c r="A12" s="9" t="s">
        <v>23</v>
      </c>
      <c r="B12" s="10" t="s">
        <v>24</v>
      </c>
      <c r="C12" s="8" t="s">
        <v>12</v>
      </c>
      <c r="D12" s="8"/>
      <c r="E12" s="8"/>
    </row>
    <row r="13" customFormat="false" ht="22.5" hidden="false" customHeight="false" outlineLevel="0" collapsed="false">
      <c r="A13" s="9" t="s">
        <v>25</v>
      </c>
      <c r="B13" s="10" t="s">
        <v>26</v>
      </c>
      <c r="C13" s="8" t="s">
        <v>17</v>
      </c>
      <c r="D13" s="8"/>
      <c r="E13" s="8"/>
    </row>
    <row r="14" customFormat="false" ht="12.75" hidden="false" customHeight="false" outlineLevel="0" collapsed="false">
      <c r="A14" s="9" t="s">
        <v>27</v>
      </c>
      <c r="B14" s="10" t="s">
        <v>28</v>
      </c>
      <c r="C14" s="8" t="s">
        <v>17</v>
      </c>
      <c r="D14" s="8"/>
      <c r="E14" s="8"/>
    </row>
    <row r="15" customFormat="false" ht="12.75" hidden="false" customHeight="false" outlineLevel="0" collapsed="false">
      <c r="A15" s="9" t="s">
        <v>29</v>
      </c>
      <c r="B15" s="10" t="s">
        <v>30</v>
      </c>
      <c r="C15" s="8" t="s">
        <v>7</v>
      </c>
      <c r="D15" s="8"/>
      <c r="E15" s="8"/>
    </row>
    <row r="16" customFormat="false" ht="12.75" hidden="false" customHeight="false" outlineLevel="0" collapsed="false">
      <c r="A16" s="9" t="s">
        <v>5</v>
      </c>
      <c r="B16" s="10" t="s">
        <v>6</v>
      </c>
      <c r="C16" s="8" t="s">
        <v>7</v>
      </c>
      <c r="D16" s="8"/>
      <c r="E16" s="8"/>
    </row>
    <row r="17" customFormat="false" ht="12.75" hidden="false" customHeight="false" outlineLevel="0" collapsed="false">
      <c r="A17" s="9" t="s">
        <v>8</v>
      </c>
      <c r="B17" s="10" t="s">
        <v>9</v>
      </c>
      <c r="C17" s="8" t="s">
        <v>7</v>
      </c>
      <c r="D17" s="8"/>
      <c r="E17" s="8"/>
    </row>
    <row r="18" customFormat="false" ht="12.75" hidden="false" customHeight="false" outlineLevel="0" collapsed="false">
      <c r="A18" s="9" t="s">
        <v>10</v>
      </c>
      <c r="B18" s="10" t="s">
        <v>11</v>
      </c>
      <c r="C18" s="8" t="s">
        <v>12</v>
      </c>
      <c r="D18" s="8"/>
      <c r="E18" s="8"/>
    </row>
    <row r="19" customFormat="false" ht="12.75" hidden="false" customHeight="false" outlineLevel="0" collapsed="false">
      <c r="A19" s="9" t="s">
        <v>13</v>
      </c>
      <c r="B19" s="10" t="s">
        <v>14</v>
      </c>
      <c r="C19" s="8" t="s">
        <v>12</v>
      </c>
      <c r="D19" s="8"/>
      <c r="E19" s="8"/>
    </row>
    <row r="20" customFormat="false" ht="12.75" hidden="false" customHeight="false" outlineLevel="0" collapsed="false">
      <c r="A20" s="9" t="s">
        <v>15</v>
      </c>
      <c r="B20" s="10" t="s">
        <v>16</v>
      </c>
      <c r="C20" s="8" t="s">
        <v>17</v>
      </c>
      <c r="D20" s="8"/>
      <c r="E20" s="8"/>
    </row>
    <row r="21" customFormat="false" ht="12.75" hidden="false" customHeight="false" outlineLevel="0" collapsed="false">
      <c r="A21" s="9" t="s">
        <v>31</v>
      </c>
      <c r="B21" s="10" t="s">
        <v>32</v>
      </c>
      <c r="C21" s="8" t="s">
        <v>7</v>
      </c>
      <c r="D21" s="8"/>
      <c r="E21" s="8"/>
    </row>
    <row r="22" customFormat="false" ht="12.75" hidden="false" customHeight="false" outlineLevel="0" collapsed="false">
      <c r="A22" s="9" t="s">
        <v>33</v>
      </c>
      <c r="B22" s="10" t="s">
        <v>34</v>
      </c>
      <c r="C22" s="8" t="s">
        <v>7</v>
      </c>
      <c r="D22" s="8"/>
      <c r="E22" s="8"/>
    </row>
    <row r="23" customFormat="false" ht="12.75" hidden="false" customHeight="false" outlineLevel="0" collapsed="false">
      <c r="A23" s="9" t="s">
        <v>35</v>
      </c>
      <c r="B23" s="10" t="s">
        <v>36</v>
      </c>
      <c r="C23" s="8" t="s">
        <v>17</v>
      </c>
      <c r="D23" s="8"/>
      <c r="E23" s="8"/>
    </row>
    <row r="24" customFormat="false" ht="22.5" hidden="false" customHeight="false" outlineLevel="0" collapsed="false">
      <c r="A24" s="9" t="s">
        <v>37</v>
      </c>
      <c r="B24" s="10" t="s">
        <v>38</v>
      </c>
      <c r="C24" s="8" t="s">
        <v>17</v>
      </c>
      <c r="D24" s="8"/>
      <c r="E24" s="8"/>
    </row>
    <row r="25" customFormat="false" ht="12.75" hidden="false" customHeight="false" outlineLevel="0" collapsed="false">
      <c r="A25" s="9" t="s">
        <v>39</v>
      </c>
      <c r="B25" s="10" t="s">
        <v>40</v>
      </c>
      <c r="C25" s="8" t="s">
        <v>12</v>
      </c>
      <c r="D25" s="8"/>
      <c r="E25" s="8"/>
    </row>
    <row r="26" customFormat="false" ht="12.75" hidden="false" customHeight="false" outlineLevel="0" collapsed="false">
      <c r="A26" s="9" t="s">
        <v>41</v>
      </c>
      <c r="B26" s="10" t="s">
        <v>42</v>
      </c>
      <c r="C26" s="8" t="s">
        <v>12</v>
      </c>
      <c r="D26" s="8"/>
      <c r="E26" s="8"/>
    </row>
    <row r="27" customFormat="false" ht="12.75" hidden="false" customHeight="false" outlineLevel="0" collapsed="false">
      <c r="A27" s="11" t="s">
        <v>43</v>
      </c>
      <c r="B27" s="10"/>
      <c r="C27" s="8"/>
      <c r="D27" s="8"/>
      <c r="E27" s="8"/>
    </row>
    <row r="28" customFormat="false" ht="12.75" hidden="false" customHeight="false" outlineLevel="0" collapsed="false">
      <c r="A28" s="9" t="s">
        <v>44</v>
      </c>
      <c r="B28" s="10" t="s">
        <v>45</v>
      </c>
      <c r="C28" s="8" t="s">
        <v>7</v>
      </c>
      <c r="D28" s="8"/>
      <c r="E28" s="8"/>
    </row>
    <row r="29" customFormat="false" ht="12.75" hidden="false" customHeight="false" outlineLevel="0" collapsed="false">
      <c r="A29" s="9" t="s">
        <v>46</v>
      </c>
      <c r="B29" s="10" t="s">
        <v>47</v>
      </c>
      <c r="C29" s="8" t="s">
        <v>12</v>
      </c>
      <c r="D29" s="8"/>
      <c r="E29" s="8"/>
    </row>
    <row r="30" customFormat="false" ht="12.75" hidden="false" customHeight="false" outlineLevel="0" collapsed="false">
      <c r="A30" s="9" t="s">
        <v>37</v>
      </c>
      <c r="B30" s="10" t="s">
        <v>48</v>
      </c>
      <c r="C30" s="8" t="s">
        <v>12</v>
      </c>
      <c r="D30" s="8"/>
      <c r="E30" s="8"/>
    </row>
  </sheetData>
  <hyperlinks>
    <hyperlink ref="A4" location="22-E-01!A1" display="22-E-01"/>
    <hyperlink ref="A5" location="22-E-02!A1" display="22-E-02"/>
    <hyperlink ref="A6" location="22-E-03!A1" display="22-E-03"/>
    <hyperlink ref="A7" location="22-E-04!A1" display="22-E-04"/>
    <hyperlink ref="A8" location="22-E-05!A1" display="22-E-05"/>
    <hyperlink ref="A10" location="22-A-01_L!A1" display="22-A-01"/>
    <hyperlink ref="A11" location="22-A-02_L!A1" display="22-A-02"/>
    <hyperlink ref="A12" location="22-B-01_L!A1" display="22-B-01"/>
    <hyperlink ref="A13" location="22-B-02_L!A1" display="22-B-02"/>
    <hyperlink ref="A14" location="22-C-01_L!A1" display="22-C-01"/>
    <hyperlink ref="A15" location="22-D-01_L!A1" display="22-D-01"/>
    <hyperlink ref="A16" location="22-E-01_L!A1" display="22-E-01"/>
    <hyperlink ref="A17" location="22-E-02_L!A1" display="22-E-02"/>
    <hyperlink ref="A18" location="22-E-03_L!A1" display="22-E-03"/>
    <hyperlink ref="A19" location="22-E-04_L!A1" display="22-E-04"/>
    <hyperlink ref="A20" location="22-E-05_L!A1" display="22-E-05"/>
    <hyperlink ref="A21" location="22-F-01_L!A1" display="22-F-01"/>
    <hyperlink ref="A22" location="22-F-02_L!A1" display="22-F-02"/>
    <hyperlink ref="A23" location="22-G-01_L!A1" display="22-G-01"/>
    <hyperlink ref="A24" location="22-G-03_L!A1" display="22-G-03"/>
    <hyperlink ref="A25" location="22-H-01_L!A1" display="22-H-01"/>
    <hyperlink ref="A26" location="22-H-02_L!A1" display="22-H-02"/>
    <hyperlink ref="A28" location="22-F-03!A1" display="22-F-03"/>
    <hyperlink ref="A29" location="22-G-02!A1" display="22-G-02"/>
    <hyperlink ref="A30" location="22-G-03!A1" display="22-G-03"/>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23</v>
      </c>
      <c r="B1" s="14" t="s">
        <v>124</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4</v>
      </c>
      <c r="C3" s="19" t="n">
        <v>2005</v>
      </c>
      <c r="D3" s="19" t="n">
        <v>2006</v>
      </c>
      <c r="E3" s="19" t="n">
        <v>2007</v>
      </c>
    </row>
    <row r="4" customFormat="false" ht="11.25" hidden="false" customHeight="false" outlineLevel="0" collapsed="false">
      <c r="A4" s="44" t="s">
        <v>107</v>
      </c>
      <c r="B4" s="38" t="n">
        <v>3.3789</v>
      </c>
      <c r="C4" s="38" t="n">
        <v>3.3192</v>
      </c>
      <c r="D4" s="38" t="n">
        <v>3.0665</v>
      </c>
      <c r="E4" s="38" t="n">
        <v>3.0678</v>
      </c>
    </row>
    <row r="5" customFormat="false" ht="11.25" hidden="false" customHeight="false" outlineLevel="0" collapsed="false">
      <c r="A5" s="12" t="s">
        <v>53</v>
      </c>
      <c r="B5" s="38" t="n">
        <v>2.5654</v>
      </c>
      <c r="C5" s="38" t="n">
        <v>2.9061</v>
      </c>
      <c r="D5" s="38" t="n">
        <v>2.871</v>
      </c>
      <c r="E5" s="38" t="n">
        <v>2.8841</v>
      </c>
    </row>
    <row r="6" customFormat="false" ht="11.25" hidden="false" customHeight="false" outlineLevel="0" collapsed="false">
      <c r="A6" s="12" t="s">
        <v>54</v>
      </c>
      <c r="B6" s="38" t="n">
        <v>5.1238</v>
      </c>
      <c r="C6" s="38" t="n">
        <v>5.8624</v>
      </c>
      <c r="D6" s="38" t="n">
        <v>5.6652</v>
      </c>
      <c r="E6" s="38" t="n">
        <v>5.2374</v>
      </c>
    </row>
    <row r="7" customFormat="false" ht="11.25" hidden="false" customHeight="false" outlineLevel="0" collapsed="false">
      <c r="A7" s="12" t="s">
        <v>108</v>
      </c>
      <c r="B7" s="38" t="s">
        <v>95</v>
      </c>
      <c r="C7" s="38" t="n">
        <v>4.8668</v>
      </c>
      <c r="D7" s="38" t="n">
        <v>5.571</v>
      </c>
      <c r="E7" s="38" t="n">
        <v>5.2555</v>
      </c>
    </row>
    <row r="8" customFormat="false" ht="11.25" hidden="false" customHeight="false" outlineLevel="0" collapsed="false">
      <c r="A8" s="12" t="s">
        <v>109</v>
      </c>
      <c r="B8" s="38" t="s">
        <v>95</v>
      </c>
      <c r="C8" s="38" t="n">
        <v>2.9535</v>
      </c>
      <c r="D8" s="38" t="n">
        <v>2.9687</v>
      </c>
      <c r="E8" s="38" t="n">
        <v>2.6639</v>
      </c>
    </row>
    <row r="9" customFormat="false" ht="11.25" hidden="false" customHeight="false" outlineLevel="0" collapsed="false">
      <c r="A9" s="12" t="s">
        <v>110</v>
      </c>
      <c r="B9" s="38" t="s">
        <v>95</v>
      </c>
      <c r="C9" s="38" t="n">
        <v>7.5995</v>
      </c>
      <c r="D9" s="38" t="n">
        <v>6.216</v>
      </c>
      <c r="E9" s="38" t="n">
        <v>5.6677</v>
      </c>
    </row>
    <row r="10" customFormat="false" ht="11.25" hidden="false" customHeight="false" outlineLevel="0" collapsed="false">
      <c r="A10" s="12" t="s">
        <v>111</v>
      </c>
      <c r="B10" s="38" t="s">
        <v>95</v>
      </c>
      <c r="C10" s="38" t="n">
        <v>5.8498</v>
      </c>
      <c r="D10" s="38" t="n">
        <v>5.7932</v>
      </c>
      <c r="E10" s="38" t="n">
        <v>5.7039</v>
      </c>
    </row>
    <row r="11" customFormat="false" ht="11.25" hidden="false" customHeight="false" outlineLevel="0" collapsed="false">
      <c r="A11" s="12" t="s">
        <v>112</v>
      </c>
      <c r="B11" s="38" t="s">
        <v>95</v>
      </c>
      <c r="C11" s="38" t="n">
        <v>7.7849</v>
      </c>
      <c r="D11" s="38" t="n">
        <v>8.2413</v>
      </c>
      <c r="E11" s="38" t="n">
        <v>7.2878</v>
      </c>
    </row>
    <row r="12" customFormat="false" ht="11.25" hidden="false" customHeight="false" outlineLevel="0" collapsed="false">
      <c r="A12" s="12" t="s">
        <v>113</v>
      </c>
      <c r="B12" s="38" t="s">
        <v>95</v>
      </c>
      <c r="C12" s="38" t="n">
        <v>9.6991</v>
      </c>
      <c r="D12" s="38" t="n">
        <v>9.3787</v>
      </c>
      <c r="E12" s="38" t="n">
        <v>4.2015</v>
      </c>
    </row>
    <row r="13" customFormat="false" ht="11.25" hidden="false" customHeight="false" outlineLevel="0" collapsed="false">
      <c r="A13" s="12" t="s">
        <v>114</v>
      </c>
      <c r="B13" s="38" t="s">
        <v>95</v>
      </c>
      <c r="C13" s="38" t="n">
        <v>3.1194</v>
      </c>
      <c r="D13" s="38" t="n">
        <v>2.7182</v>
      </c>
      <c r="E13" s="38" t="n">
        <v>2.7826</v>
      </c>
    </row>
    <row r="14" customFormat="false" ht="11.25" hidden="false" customHeight="false" outlineLevel="0" collapsed="false">
      <c r="A14" s="12" t="s">
        <v>115</v>
      </c>
      <c r="B14" s="38" t="s">
        <v>95</v>
      </c>
      <c r="C14" s="38" t="n">
        <v>7.5654</v>
      </c>
      <c r="D14" s="38" t="n">
        <v>11.805</v>
      </c>
      <c r="E14" s="38" t="n">
        <v>6.3318</v>
      </c>
    </row>
    <row r="15" customFormat="false" ht="11.25" hidden="false" customHeight="false" outlineLevel="0" collapsed="false">
      <c r="A15" s="12" t="s">
        <v>116</v>
      </c>
      <c r="B15" s="38" t="s">
        <v>95</v>
      </c>
      <c r="C15" s="38" t="n">
        <v>10.2191</v>
      </c>
      <c r="D15" s="38" t="n">
        <v>10.8302</v>
      </c>
      <c r="E15" s="38" t="n">
        <v>9.6332</v>
      </c>
    </row>
    <row r="16" customFormat="false" ht="11.25" hidden="false" customHeight="false" outlineLevel="0" collapsed="false">
      <c r="A16" s="12" t="s">
        <v>117</v>
      </c>
      <c r="B16" s="38" t="s">
        <v>95</v>
      </c>
      <c r="C16" s="38" t="n">
        <v>9.4582</v>
      </c>
      <c r="D16" s="38" t="n">
        <v>8.7603</v>
      </c>
      <c r="E16" s="38" t="n">
        <v>8.4109</v>
      </c>
    </row>
    <row r="17" customFormat="false" ht="11.25" hidden="false" customHeight="false" outlineLevel="0" collapsed="false">
      <c r="A17" s="12" t="s">
        <v>118</v>
      </c>
      <c r="B17" s="45" t="s">
        <v>96</v>
      </c>
      <c r="C17" s="46" t="n">
        <v>5.9754</v>
      </c>
      <c r="D17" s="46" t="n">
        <v>6.0578</v>
      </c>
      <c r="E17" s="46" t="n">
        <v>5.2743</v>
      </c>
    </row>
    <row r="18" customFormat="false" ht="11.25" hidden="false" customHeight="false" outlineLevel="0" collapsed="false">
      <c r="A18" s="12" t="s">
        <v>72</v>
      </c>
      <c r="B18" s="24" t="s">
        <v>96</v>
      </c>
      <c r="C18" s="24" t="n">
        <v>10</v>
      </c>
      <c r="D18" s="24" t="n">
        <v>10</v>
      </c>
      <c r="E18" s="24" t="n">
        <v>10</v>
      </c>
    </row>
    <row r="19" customFormat="false" ht="11.25" hidden="false" customHeight="true" outlineLevel="0" collapsed="false">
      <c r="A19" s="25" t="s">
        <v>73</v>
      </c>
      <c r="B19" s="25"/>
      <c r="C19" s="25"/>
      <c r="D19" s="25"/>
      <c r="E19" s="25"/>
      <c r="F19" s="25"/>
      <c r="G19" s="25"/>
      <c r="H19" s="25"/>
    </row>
    <row r="20" s="26" customFormat="true" ht="11.25" hidden="false" customHeight="false" outlineLevel="0" collapsed="false"/>
    <row r="21" s="26" customFormat="true" ht="11.25" hidden="false" customHeight="false" outlineLevel="0" collapsed="false"/>
    <row r="22" s="26" customFormat="true" ht="11.25" hidden="false" customHeight="false" outlineLevel="0" collapsed="false"/>
    <row r="23" s="26" customFormat="true" ht="11.25" hidden="false" customHeight="false" outlineLevel="0" collapsed="false"/>
    <row r="24" s="26" customFormat="true" ht="11.25" hidden="false" customHeight="false" outlineLevel="0" collapsed="false"/>
    <row r="25" s="26" customFormat="true" ht="11.25" hidden="false" customHeight="false" outlineLevel="0" collapsed="false"/>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47" t="s">
        <v>107</v>
      </c>
      <c r="B31" s="40" t="n">
        <v>3.3789</v>
      </c>
      <c r="C31" s="40" t="n">
        <v>3.3192</v>
      </c>
      <c r="D31" s="40" t="n">
        <v>3.0665</v>
      </c>
      <c r="E31" s="40" t="n">
        <v>3.0678</v>
      </c>
    </row>
    <row r="32" s="29" customFormat="true" ht="11.25" hidden="false" customHeight="false" outlineLevel="0" collapsed="false">
      <c r="A32" s="29" t="s">
        <v>118</v>
      </c>
      <c r="B32" s="48"/>
      <c r="C32" s="49" t="n">
        <v>5.9754</v>
      </c>
      <c r="D32" s="49" t="n">
        <v>6.0578</v>
      </c>
      <c r="E32" s="49" t="n">
        <v>5.2743</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customFormat="false" ht="12.95" hidden="false" customHeight="true" outlineLevel="0" collapsed="false">
      <c r="A43" s="30" t="s">
        <v>50</v>
      </c>
      <c r="B43" s="31"/>
      <c r="C43" s="31"/>
      <c r="D43" s="31"/>
      <c r="E43" s="31"/>
      <c r="F43" s="31"/>
      <c r="G43" s="31"/>
      <c r="H43" s="31"/>
    </row>
    <row r="44" s="34" customFormat="true" ht="12.95" hidden="false" customHeight="true" outlineLevel="0" collapsed="false">
      <c r="A44" s="32" t="s">
        <v>74</v>
      </c>
      <c r="B44" s="33" t="s">
        <v>125</v>
      </c>
      <c r="C44" s="33"/>
      <c r="D44" s="33"/>
      <c r="E44" s="33"/>
      <c r="F44" s="33"/>
      <c r="G44" s="33"/>
      <c r="H44" s="33"/>
    </row>
    <row r="45" s="34" customFormat="true" ht="26.1" hidden="false" customHeight="true" outlineLevel="0" collapsed="false">
      <c r="A45" s="35" t="s">
        <v>76</v>
      </c>
      <c r="B45" s="36" t="s">
        <v>120</v>
      </c>
      <c r="C45" s="36"/>
      <c r="D45" s="36"/>
      <c r="E45" s="36"/>
      <c r="F45" s="36"/>
      <c r="G45" s="36"/>
      <c r="H45" s="36"/>
    </row>
    <row r="46" s="34" customFormat="true" ht="26.1" hidden="false" customHeight="true" outlineLevel="0" collapsed="false">
      <c r="A46" s="35" t="s">
        <v>78</v>
      </c>
      <c r="B46" s="36" t="s">
        <v>126</v>
      </c>
      <c r="C46" s="36"/>
      <c r="D46" s="36"/>
      <c r="E46" s="36"/>
      <c r="F46" s="36"/>
      <c r="G46" s="36"/>
      <c r="H46" s="36"/>
    </row>
    <row r="47" s="34" customFormat="true" ht="26.1" hidden="false" customHeight="true" outlineLevel="0" collapsed="false">
      <c r="A47" s="32" t="s">
        <v>80</v>
      </c>
      <c r="B47" s="36" t="s">
        <v>127</v>
      </c>
      <c r="C47" s="36"/>
      <c r="D47" s="36"/>
      <c r="E47" s="36"/>
      <c r="F47" s="36"/>
      <c r="G47" s="36"/>
      <c r="H47" s="36"/>
    </row>
    <row r="48" customFormat="false" ht="39" hidden="false" customHeight="true" outlineLevel="0" collapsed="false">
      <c r="A48" s="50"/>
      <c r="B48" s="37" t="s">
        <v>90</v>
      </c>
      <c r="C48" s="37"/>
      <c r="D48" s="37"/>
      <c r="E48" s="37"/>
      <c r="F48" s="37"/>
      <c r="G48" s="37"/>
      <c r="H48" s="37"/>
    </row>
    <row r="49" customFormat="false" ht="12.95" hidden="false" customHeight="true" outlineLevel="0" collapsed="false">
      <c r="B49" s="37"/>
      <c r="C49" s="37"/>
      <c r="D49" s="37"/>
      <c r="E49" s="37"/>
      <c r="F49" s="37"/>
      <c r="G49" s="37"/>
      <c r="H49" s="37"/>
    </row>
    <row r="50" customFormat="false" ht="12.95" hidden="false" customHeight="true" outlineLevel="0" collapsed="false">
      <c r="B50" s="37"/>
      <c r="C50" s="37"/>
      <c r="D50" s="37"/>
      <c r="E50" s="37"/>
      <c r="F50" s="37"/>
      <c r="G50" s="37"/>
      <c r="H50" s="37"/>
    </row>
    <row r="51" customFormat="false" ht="11.25" hidden="false" customHeight="false" outlineLevel="0" collapsed="false">
      <c r="B51" s="51"/>
      <c r="C51" s="51"/>
      <c r="D51" s="51"/>
      <c r="E51" s="51"/>
      <c r="F51" s="51"/>
      <c r="G51" s="51"/>
      <c r="H51" s="51"/>
    </row>
  </sheetData>
  <mergeCells count="9">
    <mergeCell ref="B1:G1"/>
    <mergeCell ref="A19:H19"/>
    <mergeCell ref="B44:H44"/>
    <mergeCell ref="B45:H45"/>
    <mergeCell ref="B46:H46"/>
    <mergeCell ref="B47:H47"/>
    <mergeCell ref="B48:H48"/>
    <mergeCell ref="B49:H49"/>
    <mergeCell ref="B50:H50"/>
  </mergeCells>
  <hyperlinks>
    <hyperlink ref="A2" location="22-E-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8</v>
      </c>
      <c r="B1" s="14" t="s">
        <v>124</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52</v>
      </c>
      <c r="B4" s="38" t="n">
        <v>4.0768</v>
      </c>
      <c r="C4" s="38" t="n">
        <v>5.8731</v>
      </c>
      <c r="D4" s="38" t="n">
        <v>4.3836</v>
      </c>
      <c r="E4" s="38" t="n">
        <v>4.1866</v>
      </c>
      <c r="F4" s="38" t="n">
        <v>4.1407</v>
      </c>
      <c r="G4" s="38" t="n">
        <v>3.896</v>
      </c>
      <c r="H4" s="38" t="n">
        <v>3.9392</v>
      </c>
    </row>
    <row r="5" customFormat="false" ht="11.25" hidden="false" customHeight="false" outlineLevel="0" collapsed="false">
      <c r="A5" s="20" t="s">
        <v>53</v>
      </c>
      <c r="B5" s="38" t="n">
        <v>2.641</v>
      </c>
      <c r="C5" s="38" t="n">
        <v>2.7208</v>
      </c>
      <c r="D5" s="38" t="n">
        <v>2.6226</v>
      </c>
      <c r="E5" s="38" t="n">
        <v>2.5654</v>
      </c>
      <c r="F5" s="38" t="n">
        <v>2.9061</v>
      </c>
      <c r="G5" s="38" t="n">
        <v>2.871</v>
      </c>
      <c r="H5" s="38" t="n">
        <v>2.8841</v>
      </c>
    </row>
    <row r="6" customFormat="false" ht="11.25" hidden="false" customHeight="false" outlineLevel="0" collapsed="false">
      <c r="A6" s="20" t="s">
        <v>54</v>
      </c>
      <c r="B6" s="38" t="n">
        <v>4.3242</v>
      </c>
      <c r="C6" s="38" t="n">
        <v>5.1261</v>
      </c>
      <c r="D6" s="38" t="n">
        <v>4.0203</v>
      </c>
      <c r="E6" s="38" t="n">
        <v>5.1238</v>
      </c>
      <c r="F6" s="38" t="n">
        <v>5.8624</v>
      </c>
      <c r="G6" s="38" t="n">
        <v>5.6652</v>
      </c>
      <c r="H6" s="38" t="n">
        <v>5.2374</v>
      </c>
    </row>
    <row r="7" customFormat="false" ht="11.25" hidden="false" customHeight="false" outlineLevel="0" collapsed="false">
      <c r="A7" s="20" t="s">
        <v>55</v>
      </c>
      <c r="B7" s="38" t="n">
        <v>2.6701</v>
      </c>
      <c r="C7" s="38" t="n">
        <v>2.6706</v>
      </c>
      <c r="D7" s="38" t="n">
        <v>2.5217</v>
      </c>
      <c r="E7" s="38" t="n">
        <v>3.024</v>
      </c>
      <c r="F7" s="38" t="n">
        <v>3.1724</v>
      </c>
      <c r="G7" s="38" t="n">
        <v>2.9498</v>
      </c>
      <c r="H7" s="38" t="n">
        <v>2.936</v>
      </c>
    </row>
    <row r="8" customFormat="false" ht="11.25" hidden="false" customHeight="false" outlineLevel="0" collapsed="false">
      <c r="A8" s="20" t="s">
        <v>56</v>
      </c>
      <c r="B8" s="38" t="n">
        <v>2.688</v>
      </c>
      <c r="C8" s="38" t="n">
        <v>2.8007</v>
      </c>
      <c r="D8" s="38" t="n">
        <v>2.7784</v>
      </c>
      <c r="E8" s="38" t="n">
        <v>2.6492</v>
      </c>
      <c r="F8" s="38" t="n">
        <v>2.7501</v>
      </c>
      <c r="G8" s="38" t="n">
        <v>2.7364</v>
      </c>
      <c r="H8" s="38" t="n">
        <v>2.8054</v>
      </c>
    </row>
    <row r="9" customFormat="false" ht="11.25" hidden="false" customHeight="false" outlineLevel="0" collapsed="false">
      <c r="A9" s="20" t="s">
        <v>57</v>
      </c>
      <c r="B9" s="38" t="n">
        <v>2.4139</v>
      </c>
      <c r="C9" s="38" t="n">
        <v>2.6102</v>
      </c>
      <c r="D9" s="38" t="n">
        <v>2.5953</v>
      </c>
      <c r="E9" s="38" t="n">
        <v>2.1622</v>
      </c>
      <c r="F9" s="38" t="n">
        <v>2.2601</v>
      </c>
      <c r="G9" s="38" t="n">
        <v>3.3648</v>
      </c>
      <c r="H9" s="38" t="n">
        <v>2.2185</v>
      </c>
    </row>
    <row r="10" customFormat="false" ht="11.25" hidden="false" customHeight="false" outlineLevel="0" collapsed="false">
      <c r="A10" s="20" t="s">
        <v>58</v>
      </c>
      <c r="B10" s="38" t="n">
        <v>2.4236</v>
      </c>
      <c r="C10" s="38" t="n">
        <v>2.488</v>
      </c>
      <c r="D10" s="38" t="n">
        <v>2.3744</v>
      </c>
      <c r="E10" s="38" t="n">
        <v>2.7418</v>
      </c>
      <c r="F10" s="38" t="n">
        <v>2.6884</v>
      </c>
      <c r="G10" s="38" t="n">
        <v>2.7375</v>
      </c>
      <c r="H10" s="38" t="n">
        <v>2.7265</v>
      </c>
    </row>
    <row r="11" customFormat="false" ht="11.25" hidden="false" customHeight="false" outlineLevel="0" collapsed="false">
      <c r="A11" s="20" t="s">
        <v>59</v>
      </c>
      <c r="B11" s="38" t="n">
        <v>2.4747</v>
      </c>
      <c r="C11" s="38" t="n">
        <v>2.3265</v>
      </c>
      <c r="D11" s="38" t="n">
        <v>2.4668</v>
      </c>
      <c r="E11" s="38" t="n">
        <v>2.2754</v>
      </c>
      <c r="F11" s="38" t="n">
        <v>2.5676</v>
      </c>
      <c r="G11" s="38" t="n">
        <v>2.6917</v>
      </c>
      <c r="H11" s="38" t="n">
        <v>2.5235</v>
      </c>
    </row>
    <row r="12" customFormat="false" ht="11.25" hidden="false" customHeight="false" outlineLevel="0" collapsed="false">
      <c r="A12" s="20" t="s">
        <v>60</v>
      </c>
      <c r="B12" s="38" t="n">
        <v>2.0796</v>
      </c>
      <c r="C12" s="38" t="n">
        <v>1.9997</v>
      </c>
      <c r="D12" s="38" t="n">
        <v>1.8286</v>
      </c>
      <c r="E12" s="38" t="n">
        <v>2.2484</v>
      </c>
      <c r="F12" s="38" t="n">
        <v>2.1449</v>
      </c>
      <c r="G12" s="38" t="n">
        <v>1.614</v>
      </c>
      <c r="H12" s="38" t="n">
        <v>1.493</v>
      </c>
    </row>
    <row r="13" customFormat="false" ht="11.25" hidden="false" customHeight="true" outlineLevel="0" collapsed="false">
      <c r="A13" s="20" t="s">
        <v>61</v>
      </c>
      <c r="B13" s="38" t="n">
        <v>2.2853</v>
      </c>
      <c r="C13" s="38" t="n">
        <v>2.2987</v>
      </c>
      <c r="D13" s="38" t="n">
        <v>2.2971</v>
      </c>
      <c r="E13" s="38" t="n">
        <v>2.2751</v>
      </c>
      <c r="F13" s="38" t="n">
        <v>2.1671</v>
      </c>
      <c r="G13" s="38" t="n">
        <v>2.1676</v>
      </c>
      <c r="H13" s="38" t="n">
        <v>2.2174</v>
      </c>
    </row>
    <row r="14" customFormat="false" ht="11.25" hidden="false" customHeight="false" outlineLevel="0" collapsed="false">
      <c r="A14" s="20" t="s">
        <v>62</v>
      </c>
      <c r="B14" s="38" t="n">
        <v>2.9454</v>
      </c>
      <c r="C14" s="38" t="n">
        <v>3.1159</v>
      </c>
      <c r="D14" s="38" t="n">
        <v>3.229</v>
      </c>
      <c r="E14" s="38" t="n">
        <v>3.224</v>
      </c>
      <c r="F14" s="38" t="n">
        <v>2.3232</v>
      </c>
      <c r="G14" s="38" t="n">
        <v>3.0506</v>
      </c>
      <c r="H14" s="38" t="n">
        <v>2.9669</v>
      </c>
    </row>
    <row r="15" customFormat="false" ht="11.25" hidden="false" customHeight="true" outlineLevel="0" collapsed="false">
      <c r="A15" s="20" t="s">
        <v>63</v>
      </c>
      <c r="B15" s="38" t="n">
        <v>2.047</v>
      </c>
      <c r="C15" s="38" t="n">
        <v>2.152</v>
      </c>
      <c r="D15" s="38" t="n">
        <v>2.6214</v>
      </c>
      <c r="E15" s="38" t="n">
        <v>2.5319</v>
      </c>
      <c r="F15" s="38" t="n">
        <v>2.3786</v>
      </c>
      <c r="G15" s="38" t="n">
        <v>2.8601</v>
      </c>
      <c r="H15" s="38" t="n">
        <v>2.5893</v>
      </c>
    </row>
    <row r="16" customFormat="false" ht="11.25" hidden="false" customHeight="false" outlineLevel="0" collapsed="false">
      <c r="A16" s="22" t="s">
        <v>64</v>
      </c>
      <c r="B16" s="38" t="n">
        <v>8.8274</v>
      </c>
      <c r="C16" s="38" t="n">
        <v>10.8252</v>
      </c>
      <c r="D16" s="38" t="n">
        <v>9.8347</v>
      </c>
      <c r="E16" s="38" t="n">
        <v>6.9788</v>
      </c>
      <c r="F16" s="38" t="n">
        <v>8.8612</v>
      </c>
      <c r="G16" s="38" t="n">
        <v>14.6585</v>
      </c>
      <c r="H16" s="38" t="n">
        <v>15.9259</v>
      </c>
    </row>
    <row r="17" customFormat="false" ht="11.25" hidden="false" customHeight="false" outlineLevel="0" collapsed="false">
      <c r="A17" s="20" t="s">
        <v>65</v>
      </c>
      <c r="B17" s="38" t="n">
        <v>5.2555</v>
      </c>
      <c r="C17" s="38" t="n">
        <v>5.2725</v>
      </c>
      <c r="D17" s="38" t="n">
        <v>5.7411</v>
      </c>
      <c r="E17" s="38" t="n">
        <v>6.8659</v>
      </c>
      <c r="F17" s="38" t="n">
        <v>6.877</v>
      </c>
      <c r="G17" s="38" t="n">
        <v>7.0452</v>
      </c>
      <c r="H17" s="38" t="n">
        <v>6.3157</v>
      </c>
    </row>
    <row r="18" customFormat="false" ht="11.25" hidden="false" customHeight="false" outlineLevel="0" collapsed="false">
      <c r="A18" s="20" t="s">
        <v>66</v>
      </c>
      <c r="B18" s="38" t="n">
        <v>4.6687</v>
      </c>
      <c r="C18" s="38" t="n">
        <v>6.1731</v>
      </c>
      <c r="D18" s="38" t="n">
        <v>5.9616</v>
      </c>
      <c r="E18" s="38" t="n">
        <v>5.4431</v>
      </c>
      <c r="F18" s="38" t="n">
        <v>5.6605</v>
      </c>
      <c r="G18" s="38" t="n">
        <v>4.2996</v>
      </c>
      <c r="H18" s="38" t="n">
        <v>5.0445</v>
      </c>
    </row>
    <row r="19" customFormat="false" ht="11.25" hidden="false" customHeight="false" outlineLevel="0" collapsed="false">
      <c r="A19" s="20" t="s">
        <v>67</v>
      </c>
      <c r="B19" s="38" t="n">
        <v>6.5713</v>
      </c>
      <c r="C19" s="38" t="n">
        <v>6.7862</v>
      </c>
      <c r="D19" s="38" t="n">
        <v>6.2537</v>
      </c>
      <c r="E19" s="38" t="n">
        <v>5.8231</v>
      </c>
      <c r="F19" s="38" t="n">
        <v>7.8726</v>
      </c>
      <c r="G19" s="38" t="n">
        <v>8.609</v>
      </c>
      <c r="H19" s="38" t="n">
        <v>8.9817</v>
      </c>
    </row>
    <row r="20" customFormat="false" ht="11.25" hidden="false" customHeight="false" outlineLevel="0" collapsed="false">
      <c r="A20" s="12" t="s">
        <v>68</v>
      </c>
      <c r="B20" s="38" t="n">
        <v>3.7935</v>
      </c>
      <c r="C20" s="38" t="n">
        <v>4.4923</v>
      </c>
      <c r="D20" s="38" t="n">
        <v>3.6434</v>
      </c>
      <c r="E20" s="38" t="n">
        <v>4.2488</v>
      </c>
      <c r="F20" s="38" t="n">
        <v>4.7779</v>
      </c>
      <c r="G20" s="38" t="n">
        <v>4.6225</v>
      </c>
      <c r="H20" s="38" t="n">
        <v>4.379</v>
      </c>
    </row>
    <row r="21" customFormat="false" ht="11.25" hidden="false" customHeight="false" outlineLevel="0" collapsed="false">
      <c r="A21" s="12" t="s">
        <v>69</v>
      </c>
      <c r="B21" s="38" t="n">
        <v>2.5293</v>
      </c>
      <c r="C21" s="38" t="n">
        <v>2.539</v>
      </c>
      <c r="D21" s="38" t="n">
        <v>2.5281</v>
      </c>
      <c r="E21" s="38" t="n">
        <v>2.5643</v>
      </c>
      <c r="F21" s="38" t="n">
        <v>2.647</v>
      </c>
      <c r="G21" s="38" t="n">
        <v>2.7531</v>
      </c>
      <c r="H21" s="38" t="n">
        <v>2.5945</v>
      </c>
    </row>
    <row r="22" customFormat="false" ht="11.25" hidden="false" customHeight="false" outlineLevel="0" collapsed="false">
      <c r="A22" s="12" t="s">
        <v>70</v>
      </c>
      <c r="B22" s="39" t="n">
        <v>5.2297</v>
      </c>
      <c r="C22" s="39" t="n">
        <v>5.8286</v>
      </c>
      <c r="D22" s="39" t="n">
        <v>5.8043</v>
      </c>
      <c r="E22" s="39" t="n">
        <v>5.6063</v>
      </c>
      <c r="F22" s="39" t="n">
        <v>6.2187</v>
      </c>
      <c r="G22" s="39" t="n">
        <v>6.9813</v>
      </c>
      <c r="H22" s="39" t="n">
        <v>7.0574</v>
      </c>
    </row>
    <row r="23" customFormat="false" ht="11.25" hidden="false" customHeight="false" outlineLevel="0" collapsed="false">
      <c r="A23" s="12" t="s">
        <v>71</v>
      </c>
      <c r="B23" s="38" t="n">
        <v>3.07</v>
      </c>
      <c r="C23" s="38" t="n">
        <v>3.2211</v>
      </c>
      <c r="D23" s="38" t="n">
        <v>3.145</v>
      </c>
      <c r="E23" s="38" t="n">
        <v>3.1795</v>
      </c>
      <c r="F23" s="38" t="n">
        <v>3.3766</v>
      </c>
      <c r="G23" s="38" t="n">
        <v>3.5675</v>
      </c>
      <c r="H23" s="38" t="n">
        <v>3.4367</v>
      </c>
    </row>
    <row r="24" customFormat="false" ht="11.25" hidden="false" customHeight="false" outlineLevel="0" collapsed="false">
      <c r="A24" s="12" t="s">
        <v>72</v>
      </c>
      <c r="B24" s="24" t="n">
        <v>6</v>
      </c>
      <c r="C24" s="24" t="n">
        <v>4</v>
      </c>
      <c r="D24" s="24" t="n">
        <v>5</v>
      </c>
      <c r="E24" s="24" t="n">
        <v>6</v>
      </c>
      <c r="F24" s="24" t="n">
        <v>6</v>
      </c>
      <c r="G24" s="24" t="n">
        <v>6</v>
      </c>
      <c r="H24" s="24" t="n">
        <v>6</v>
      </c>
    </row>
    <row r="25" customFormat="false" ht="11.25" hidden="false" customHeight="true" outlineLevel="0" collapsed="false">
      <c r="A25" s="25" t="s">
        <v>73</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52</v>
      </c>
      <c r="B31" s="40" t="n">
        <v>4.0768</v>
      </c>
      <c r="C31" s="40" t="n">
        <v>5.8731</v>
      </c>
      <c r="D31" s="40" t="n">
        <v>4.3836</v>
      </c>
      <c r="E31" s="40" t="n">
        <v>4.1866</v>
      </c>
      <c r="F31" s="40" t="n">
        <v>4.1407</v>
      </c>
      <c r="G31" s="40" t="n">
        <v>3.896</v>
      </c>
      <c r="H31" s="40" t="n">
        <v>3.9392</v>
      </c>
    </row>
    <row r="32" s="29" customFormat="true" ht="11.25" hidden="false" customHeight="false" outlineLevel="0" collapsed="false">
      <c r="A32" s="29" t="s">
        <v>71</v>
      </c>
      <c r="B32" s="40" t="n">
        <v>3.07</v>
      </c>
      <c r="C32" s="40" t="n">
        <v>3.2211</v>
      </c>
      <c r="D32" s="40" t="n">
        <v>3.145</v>
      </c>
      <c r="E32" s="40" t="n">
        <v>3.1795</v>
      </c>
      <c r="F32" s="40" t="n">
        <v>3.3766</v>
      </c>
      <c r="G32" s="40" t="n">
        <v>3.5675</v>
      </c>
      <c r="H32" s="40" t="n">
        <v>3.4367</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0" t="s">
        <v>50</v>
      </c>
      <c r="B49" s="31"/>
      <c r="C49" s="31"/>
      <c r="D49" s="31"/>
      <c r="E49" s="31"/>
      <c r="F49" s="31"/>
      <c r="G49" s="31"/>
      <c r="H49" s="31"/>
    </row>
    <row r="50" s="34" customFormat="true" ht="12.95" hidden="false" customHeight="true" outlineLevel="0" collapsed="false">
      <c r="A50" s="32" t="s">
        <v>74</v>
      </c>
      <c r="B50" s="33" t="s">
        <v>125</v>
      </c>
      <c r="C50" s="33"/>
      <c r="D50" s="33"/>
      <c r="E50" s="33"/>
      <c r="F50" s="33"/>
      <c r="G50" s="33"/>
      <c r="H50" s="33"/>
    </row>
    <row r="51" s="34" customFormat="true" ht="26.1" hidden="false" customHeight="true" outlineLevel="0" collapsed="false">
      <c r="A51" s="35" t="s">
        <v>76</v>
      </c>
      <c r="B51" s="36" t="s">
        <v>120</v>
      </c>
      <c r="C51" s="36"/>
      <c r="D51" s="36"/>
      <c r="E51" s="36"/>
      <c r="F51" s="36"/>
      <c r="G51" s="36"/>
      <c r="H51" s="36"/>
    </row>
    <row r="52" s="34" customFormat="true" ht="26.1" hidden="false" customHeight="true" outlineLevel="0" collapsed="false">
      <c r="A52" s="35" t="s">
        <v>78</v>
      </c>
      <c r="B52" s="36" t="s">
        <v>126</v>
      </c>
      <c r="C52" s="36"/>
      <c r="D52" s="36"/>
      <c r="E52" s="36"/>
      <c r="F52" s="36"/>
      <c r="G52" s="36"/>
      <c r="H52" s="36"/>
    </row>
    <row r="53" s="34" customFormat="true" ht="26.1" hidden="false" customHeight="true" outlineLevel="0" collapsed="false">
      <c r="A53" s="32" t="s">
        <v>80</v>
      </c>
      <c r="B53" s="36" t="s">
        <v>127</v>
      </c>
      <c r="C53" s="36"/>
      <c r="D53" s="36"/>
      <c r="E53" s="36"/>
      <c r="F53" s="36"/>
      <c r="G53" s="36"/>
      <c r="H53" s="36"/>
    </row>
    <row r="54" customFormat="false" ht="39" hidden="false" customHeight="true" outlineLevel="0" collapsed="false">
      <c r="B54" s="37" t="s">
        <v>90</v>
      </c>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22-E-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28</v>
      </c>
      <c r="B1" s="14" t="s">
        <v>129</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4</v>
      </c>
      <c r="C3" s="19" t="n">
        <v>2005</v>
      </c>
      <c r="D3" s="19" t="n">
        <v>2006</v>
      </c>
      <c r="E3" s="19" t="n">
        <v>2007</v>
      </c>
    </row>
    <row r="4" customFormat="false" ht="11.25" hidden="false" customHeight="false" outlineLevel="0" collapsed="false">
      <c r="A4" s="44" t="s">
        <v>107</v>
      </c>
      <c r="B4" s="38" t="n">
        <v>45.4633</v>
      </c>
      <c r="C4" s="38" t="n">
        <v>46.6403</v>
      </c>
      <c r="D4" s="38" t="n">
        <v>46.439</v>
      </c>
      <c r="E4" s="38" t="n">
        <v>46.4582</v>
      </c>
    </row>
    <row r="5" customFormat="false" ht="11.25" hidden="false" customHeight="false" outlineLevel="0" collapsed="false">
      <c r="A5" s="12" t="s">
        <v>53</v>
      </c>
      <c r="B5" s="38" t="n">
        <v>44.8837</v>
      </c>
      <c r="C5" s="38" t="n">
        <v>46.0868</v>
      </c>
      <c r="D5" s="38" t="n">
        <v>45.3331</v>
      </c>
      <c r="E5" s="38" t="n">
        <v>46.6445</v>
      </c>
    </row>
    <row r="6" customFormat="false" ht="11.25" hidden="false" customHeight="false" outlineLevel="0" collapsed="false">
      <c r="A6" s="12" t="s">
        <v>54</v>
      </c>
      <c r="B6" s="38" t="n">
        <v>49.8972</v>
      </c>
      <c r="C6" s="38" t="n">
        <v>49.6966</v>
      </c>
      <c r="D6" s="38" t="n">
        <v>48.7015</v>
      </c>
      <c r="E6" s="38" t="n">
        <v>47.1595</v>
      </c>
    </row>
    <row r="7" customFormat="false" ht="11.25" hidden="false" customHeight="false" outlineLevel="0" collapsed="false">
      <c r="A7" s="12" t="s">
        <v>108</v>
      </c>
      <c r="B7" s="38" t="s">
        <v>95</v>
      </c>
      <c r="C7" s="38" t="n">
        <v>52.9971</v>
      </c>
      <c r="D7" s="38" t="n">
        <v>51.03</v>
      </c>
      <c r="E7" s="38" t="n">
        <v>50.9557</v>
      </c>
    </row>
    <row r="8" customFormat="false" ht="11.25" hidden="false" customHeight="false" outlineLevel="0" collapsed="false">
      <c r="A8" s="12" t="s">
        <v>109</v>
      </c>
      <c r="B8" s="38" t="s">
        <v>95</v>
      </c>
      <c r="C8" s="38" t="n">
        <v>10.6862</v>
      </c>
      <c r="D8" s="38" t="s">
        <v>95</v>
      </c>
      <c r="E8" s="38" t="n">
        <v>31.8968</v>
      </c>
    </row>
    <row r="9" customFormat="false" ht="11.25" hidden="false" customHeight="false" outlineLevel="0" collapsed="false">
      <c r="A9" s="12" t="s">
        <v>110</v>
      </c>
      <c r="B9" s="38" t="s">
        <v>95</v>
      </c>
      <c r="C9" s="38" t="n">
        <v>99.9855</v>
      </c>
      <c r="D9" s="38" t="n">
        <v>101.1734</v>
      </c>
      <c r="E9" s="38" t="n">
        <v>98.1928</v>
      </c>
    </row>
    <row r="10" customFormat="false" ht="11.25" hidden="false" customHeight="false" outlineLevel="0" collapsed="false">
      <c r="A10" s="12" t="s">
        <v>111</v>
      </c>
      <c r="B10" s="38" t="s">
        <v>95</v>
      </c>
      <c r="C10" s="38" t="n">
        <v>62.8037</v>
      </c>
      <c r="D10" s="38" t="n">
        <v>66.6951</v>
      </c>
      <c r="E10" s="38" t="n">
        <v>70.2759</v>
      </c>
    </row>
    <row r="11" customFormat="false" ht="11.25" hidden="false" customHeight="false" outlineLevel="0" collapsed="false">
      <c r="A11" s="12" t="s">
        <v>112</v>
      </c>
      <c r="B11" s="38" t="s">
        <v>95</v>
      </c>
      <c r="C11" s="38" t="n">
        <v>88.7807</v>
      </c>
      <c r="D11" s="38" t="n">
        <v>88.8978</v>
      </c>
      <c r="E11" s="38" t="n">
        <v>86.1601</v>
      </c>
    </row>
    <row r="12" customFormat="false" ht="11.25" hidden="false" customHeight="false" outlineLevel="0" collapsed="false">
      <c r="A12" s="12" t="s">
        <v>113</v>
      </c>
      <c r="B12" s="38" t="s">
        <v>95</v>
      </c>
      <c r="C12" s="38" t="n">
        <v>155.4147</v>
      </c>
      <c r="D12" s="38" t="n">
        <v>102.5376</v>
      </c>
      <c r="E12" s="38" t="n">
        <v>91.843</v>
      </c>
    </row>
    <row r="13" customFormat="false" ht="11.25" hidden="false" customHeight="false" outlineLevel="0" collapsed="false">
      <c r="A13" s="12" t="s">
        <v>114</v>
      </c>
      <c r="B13" s="38" t="s">
        <v>95</v>
      </c>
      <c r="C13" s="38" t="n">
        <v>48.1711</v>
      </c>
      <c r="D13" s="38" t="n">
        <v>44.6601</v>
      </c>
      <c r="E13" s="38" t="n">
        <v>46.4238</v>
      </c>
    </row>
    <row r="14" customFormat="false" ht="11.25" hidden="false" customHeight="false" outlineLevel="0" collapsed="false">
      <c r="A14" s="12" t="s">
        <v>115</v>
      </c>
      <c r="B14" s="38" t="s">
        <v>95</v>
      </c>
      <c r="C14" s="38" t="n">
        <v>108.3842</v>
      </c>
      <c r="D14" s="38" t="n">
        <v>106.2632</v>
      </c>
      <c r="E14" s="38" t="n">
        <v>109.4534</v>
      </c>
    </row>
    <row r="15" customFormat="false" ht="11.25" hidden="false" customHeight="false" outlineLevel="0" collapsed="false">
      <c r="A15" s="12" t="s">
        <v>116</v>
      </c>
      <c r="B15" s="38" t="s">
        <v>95</v>
      </c>
      <c r="C15" s="38" t="n">
        <v>102.3254</v>
      </c>
      <c r="D15" s="38" t="n">
        <v>100.2699</v>
      </c>
      <c r="E15" s="38" t="n">
        <v>98.5975</v>
      </c>
    </row>
    <row r="16" customFormat="false" ht="11.25" hidden="false" customHeight="false" outlineLevel="0" collapsed="false">
      <c r="A16" s="12" t="s">
        <v>117</v>
      </c>
      <c r="B16" s="38" t="s">
        <v>95</v>
      </c>
      <c r="C16" s="38" t="n">
        <v>124.8948</v>
      </c>
      <c r="D16" s="38" t="n">
        <v>129.1796</v>
      </c>
      <c r="E16" s="38" t="n">
        <v>123.3251</v>
      </c>
    </row>
    <row r="17" customFormat="false" ht="11.25" hidden="false" customHeight="false" outlineLevel="0" collapsed="false">
      <c r="A17" s="12" t="s">
        <v>118</v>
      </c>
      <c r="B17" s="45" t="s">
        <v>96</v>
      </c>
      <c r="C17" s="46" t="n">
        <v>68.1572</v>
      </c>
      <c r="D17" s="46" t="n">
        <v>67.7103</v>
      </c>
      <c r="E17" s="46" t="n">
        <v>65.3758</v>
      </c>
    </row>
    <row r="18" customFormat="false" ht="11.25" hidden="false" customHeight="false" outlineLevel="0" collapsed="false">
      <c r="A18" s="12" t="s">
        <v>72</v>
      </c>
      <c r="B18" s="24" t="s">
        <v>96</v>
      </c>
      <c r="C18" s="24" t="n">
        <v>11</v>
      </c>
      <c r="D18" s="24" t="n">
        <v>10</v>
      </c>
      <c r="E18" s="24" t="n">
        <v>11</v>
      </c>
    </row>
    <row r="19" customFormat="false" ht="11.25" hidden="false" customHeight="true" outlineLevel="0" collapsed="false">
      <c r="A19" s="25" t="s">
        <v>73</v>
      </c>
      <c r="B19" s="25"/>
      <c r="C19" s="25"/>
      <c r="D19" s="25"/>
      <c r="E19" s="25"/>
      <c r="F19" s="25"/>
      <c r="G19" s="25"/>
      <c r="H19" s="25"/>
    </row>
    <row r="20" s="26" customFormat="true" ht="11.25" hidden="false" customHeight="false" outlineLevel="0" collapsed="false"/>
    <row r="21" s="26" customFormat="true" ht="11.25" hidden="false" customHeight="false" outlineLevel="0" collapsed="false"/>
    <row r="22" s="26" customFormat="true" ht="11.25" hidden="false" customHeight="false" outlineLevel="0" collapsed="false"/>
    <row r="23" s="26" customFormat="true" ht="11.25" hidden="false" customHeight="false" outlineLevel="0" collapsed="false"/>
    <row r="24" s="26" customFormat="true" ht="11.25" hidden="false" customHeight="false" outlineLevel="0" collapsed="false"/>
    <row r="25" s="26" customFormat="true" ht="11.25" hidden="false" customHeight="false" outlineLevel="0" collapsed="false"/>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47" t="s">
        <v>107</v>
      </c>
      <c r="B31" s="40" t="n">
        <v>45.4633</v>
      </c>
      <c r="C31" s="40" t="n">
        <v>46.6403</v>
      </c>
      <c r="D31" s="40" t="n">
        <v>46.439</v>
      </c>
      <c r="E31" s="40" t="n">
        <v>46.4582</v>
      </c>
    </row>
    <row r="32" s="29" customFormat="true" ht="11.25" hidden="false" customHeight="false" outlineLevel="0" collapsed="false">
      <c r="A32" s="29" t="s">
        <v>118</v>
      </c>
      <c r="B32" s="48"/>
      <c r="C32" s="49" t="n">
        <v>68.1572</v>
      </c>
      <c r="D32" s="49" t="n">
        <v>67.7103</v>
      </c>
      <c r="E32" s="49" t="n">
        <v>65.3758</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customFormat="false" ht="12.95" hidden="false" customHeight="true" outlineLevel="0" collapsed="false">
      <c r="A43" s="30" t="s">
        <v>50</v>
      </c>
      <c r="B43" s="31"/>
      <c r="C43" s="31"/>
      <c r="D43" s="31"/>
      <c r="E43" s="31"/>
      <c r="F43" s="31"/>
      <c r="G43" s="31"/>
      <c r="H43" s="31"/>
    </row>
    <row r="44" s="34" customFormat="true" ht="12.95" hidden="false" customHeight="true" outlineLevel="0" collapsed="false">
      <c r="A44" s="32" t="s">
        <v>74</v>
      </c>
      <c r="B44" s="33" t="s">
        <v>130</v>
      </c>
      <c r="C44" s="33"/>
      <c r="D44" s="33"/>
      <c r="E44" s="33"/>
      <c r="F44" s="33"/>
      <c r="G44" s="33"/>
      <c r="H44" s="33"/>
    </row>
    <row r="45" s="34" customFormat="true" ht="26.1" hidden="false" customHeight="true" outlineLevel="0" collapsed="false">
      <c r="A45" s="35" t="s">
        <v>76</v>
      </c>
      <c r="B45" s="36" t="s">
        <v>120</v>
      </c>
      <c r="C45" s="36"/>
      <c r="D45" s="36"/>
      <c r="E45" s="36"/>
      <c r="F45" s="36"/>
      <c r="G45" s="36"/>
      <c r="H45" s="36"/>
    </row>
    <row r="46" s="34" customFormat="true" ht="26.1" hidden="false" customHeight="true" outlineLevel="0" collapsed="false">
      <c r="A46" s="35" t="s">
        <v>78</v>
      </c>
      <c r="B46" s="36" t="s">
        <v>131</v>
      </c>
      <c r="C46" s="36"/>
      <c r="D46" s="36"/>
      <c r="E46" s="36"/>
      <c r="F46" s="36"/>
      <c r="G46" s="36"/>
      <c r="H46" s="36"/>
    </row>
    <row r="47" s="34" customFormat="true" ht="39" hidden="false" customHeight="true" outlineLevel="0" collapsed="false">
      <c r="A47" s="32" t="s">
        <v>80</v>
      </c>
      <c r="B47" s="36" t="s">
        <v>132</v>
      </c>
      <c r="C47" s="36"/>
      <c r="D47" s="36"/>
      <c r="E47" s="36"/>
      <c r="F47" s="36"/>
      <c r="G47" s="36"/>
      <c r="H47" s="36"/>
    </row>
    <row r="48" customFormat="false" ht="39" hidden="false" customHeight="true" outlineLevel="0" collapsed="false">
      <c r="A48" s="50"/>
      <c r="B48" s="37" t="s">
        <v>90</v>
      </c>
      <c r="C48" s="37"/>
      <c r="D48" s="37"/>
      <c r="E48" s="37"/>
      <c r="F48" s="37"/>
      <c r="G48" s="37"/>
      <c r="H48" s="37"/>
    </row>
    <row r="49" customFormat="false" ht="12.95" hidden="false" customHeight="true" outlineLevel="0" collapsed="false">
      <c r="B49" s="37"/>
      <c r="C49" s="37"/>
      <c r="D49" s="37"/>
      <c r="E49" s="37"/>
      <c r="F49" s="37"/>
      <c r="G49" s="37"/>
      <c r="H49" s="37"/>
    </row>
    <row r="50" customFormat="false" ht="12.95" hidden="false" customHeight="true" outlineLevel="0" collapsed="false">
      <c r="B50" s="37"/>
      <c r="C50" s="37"/>
      <c r="D50" s="37"/>
      <c r="E50" s="37"/>
      <c r="F50" s="37"/>
      <c r="G50" s="37"/>
      <c r="H50" s="37"/>
    </row>
    <row r="51" customFormat="false" ht="11.25" hidden="false" customHeight="false" outlineLevel="0" collapsed="false">
      <c r="B51" s="51"/>
      <c r="C51" s="51"/>
      <c r="D51" s="51"/>
      <c r="E51" s="51"/>
      <c r="F51" s="51"/>
      <c r="G51" s="51"/>
      <c r="H51" s="51"/>
    </row>
  </sheetData>
  <mergeCells count="9">
    <mergeCell ref="B1:G1"/>
    <mergeCell ref="A19:H19"/>
    <mergeCell ref="B44:H44"/>
    <mergeCell ref="B45:H45"/>
    <mergeCell ref="B46:H46"/>
    <mergeCell ref="B47:H47"/>
    <mergeCell ref="B48:H48"/>
    <mergeCell ref="B49:H49"/>
    <mergeCell ref="B50:H50"/>
  </mergeCells>
  <hyperlinks>
    <hyperlink ref="A2" location="22-E-03!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0</v>
      </c>
      <c r="B1" s="14" t="s">
        <v>129</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52</v>
      </c>
      <c r="B4" s="38" t="n">
        <v>54.7561</v>
      </c>
      <c r="C4" s="38" t="n">
        <v>55.6681</v>
      </c>
      <c r="D4" s="38" t="n">
        <v>55.0715</v>
      </c>
      <c r="E4" s="38" t="n">
        <v>55.0895</v>
      </c>
      <c r="F4" s="38" t="n">
        <v>56.8228</v>
      </c>
      <c r="G4" s="38" t="n">
        <v>56.6317</v>
      </c>
      <c r="H4" s="38" t="n">
        <v>55.5507</v>
      </c>
    </row>
    <row r="5" customFormat="false" ht="11.25" hidden="false" customHeight="false" outlineLevel="0" collapsed="false">
      <c r="A5" s="20" t="s">
        <v>53</v>
      </c>
      <c r="B5" s="38" t="n">
        <v>48.4461</v>
      </c>
      <c r="C5" s="38" t="n">
        <v>51.2977</v>
      </c>
      <c r="D5" s="38" t="n">
        <v>53.8286</v>
      </c>
      <c r="E5" s="38" t="n">
        <v>44.8837</v>
      </c>
      <c r="F5" s="38" t="n">
        <v>46.0868</v>
      </c>
      <c r="G5" s="38" t="n">
        <v>45.3331</v>
      </c>
      <c r="H5" s="38" t="n">
        <v>46.6445</v>
      </c>
    </row>
    <row r="6" customFormat="false" ht="11.25" hidden="false" customHeight="false" outlineLevel="0" collapsed="false">
      <c r="A6" s="20" t="s">
        <v>54</v>
      </c>
      <c r="B6" s="38" t="n">
        <v>54.2605</v>
      </c>
      <c r="C6" s="38" t="n">
        <v>54.9973</v>
      </c>
      <c r="D6" s="38" t="n">
        <v>47.9694</v>
      </c>
      <c r="E6" s="38" t="n">
        <v>49.8972</v>
      </c>
      <c r="F6" s="38" t="n">
        <v>49.6966</v>
      </c>
      <c r="G6" s="38" t="n">
        <v>48.7015</v>
      </c>
      <c r="H6" s="38" t="n">
        <v>47.1595</v>
      </c>
    </row>
    <row r="7" customFormat="false" ht="11.25" hidden="false" customHeight="false" outlineLevel="0" collapsed="false">
      <c r="A7" s="20" t="s">
        <v>55</v>
      </c>
      <c r="B7" s="38" t="n">
        <v>22.9635</v>
      </c>
      <c r="C7" s="38" t="n">
        <v>23.3358</v>
      </c>
      <c r="D7" s="38" t="n">
        <v>23.0421</v>
      </c>
      <c r="E7" s="38" t="n">
        <v>22.9019</v>
      </c>
      <c r="F7" s="38" t="n">
        <v>22.8703</v>
      </c>
      <c r="G7" s="38" t="n">
        <v>23.05</v>
      </c>
      <c r="H7" s="38" t="n">
        <v>23.2111</v>
      </c>
    </row>
    <row r="8" customFormat="false" ht="11.25" hidden="false" customHeight="false" outlineLevel="0" collapsed="false">
      <c r="A8" s="20" t="s">
        <v>56</v>
      </c>
      <c r="B8" s="38" t="n">
        <v>22.0733</v>
      </c>
      <c r="C8" s="38" t="n">
        <v>23.0003</v>
      </c>
      <c r="D8" s="38" t="n">
        <v>21.2678</v>
      </c>
      <c r="E8" s="38" t="n">
        <v>18.136</v>
      </c>
      <c r="F8" s="38" t="n">
        <v>19.5452</v>
      </c>
      <c r="G8" s="38" t="n">
        <v>19.4412</v>
      </c>
      <c r="H8" s="38" t="n">
        <v>19.7088</v>
      </c>
    </row>
    <row r="9" customFormat="false" ht="11.25" hidden="false" customHeight="false" outlineLevel="0" collapsed="false">
      <c r="A9" s="20" t="s">
        <v>57</v>
      </c>
      <c r="B9" s="38" t="n">
        <v>24.9377</v>
      </c>
      <c r="C9" s="38" t="n">
        <v>27.8901</v>
      </c>
      <c r="D9" s="38" t="n">
        <v>27.6407</v>
      </c>
      <c r="E9" s="38" t="n">
        <v>28.6044</v>
      </c>
      <c r="F9" s="38" t="n">
        <v>29.0005</v>
      </c>
      <c r="G9" s="38" t="n">
        <v>31.8591</v>
      </c>
      <c r="H9" s="38" t="n">
        <v>28.6672</v>
      </c>
    </row>
    <row r="10" customFormat="false" ht="11.25" hidden="false" customHeight="false" outlineLevel="0" collapsed="false">
      <c r="A10" s="20" t="s">
        <v>58</v>
      </c>
      <c r="B10" s="38" t="n">
        <v>17.0171</v>
      </c>
      <c r="C10" s="38" t="n">
        <v>17.4124</v>
      </c>
      <c r="D10" s="38" t="n">
        <v>17.5556</v>
      </c>
      <c r="E10" s="38" t="n">
        <v>17.394</v>
      </c>
      <c r="F10" s="38" t="n">
        <v>17.3254</v>
      </c>
      <c r="G10" s="38" t="n">
        <v>17.4505</v>
      </c>
      <c r="H10" s="38" t="n">
        <v>17.285</v>
      </c>
    </row>
    <row r="11" customFormat="false" ht="11.25" hidden="false" customHeight="false" outlineLevel="0" collapsed="false">
      <c r="A11" s="20" t="s">
        <v>59</v>
      </c>
      <c r="B11" s="38" t="n">
        <v>20.288</v>
      </c>
      <c r="C11" s="38" t="n">
        <v>19.6645</v>
      </c>
      <c r="D11" s="38" t="n">
        <v>19.5067</v>
      </c>
      <c r="E11" s="38" t="n">
        <v>19.6635</v>
      </c>
      <c r="F11" s="38" t="n">
        <v>20.4451</v>
      </c>
      <c r="G11" s="38" t="n">
        <v>20.1091</v>
      </c>
      <c r="H11" s="38" t="n">
        <v>21.541</v>
      </c>
    </row>
    <row r="12" customFormat="false" ht="11.25" hidden="false" customHeight="false" outlineLevel="0" collapsed="false">
      <c r="A12" s="20" t="s">
        <v>60</v>
      </c>
      <c r="B12" s="38" t="n">
        <v>13.4916</v>
      </c>
      <c r="C12" s="38" t="n">
        <v>13.985</v>
      </c>
      <c r="D12" s="38" t="n">
        <v>14.2309</v>
      </c>
      <c r="E12" s="38" t="n">
        <v>14.4852</v>
      </c>
      <c r="F12" s="38" t="n">
        <v>14.4966</v>
      </c>
      <c r="G12" s="38" t="n">
        <v>14.6527</v>
      </c>
      <c r="H12" s="38" t="n">
        <v>14.8682</v>
      </c>
    </row>
    <row r="13" customFormat="false" ht="11.25" hidden="false" customHeight="true" outlineLevel="0" collapsed="false">
      <c r="A13" s="20" t="s">
        <v>61</v>
      </c>
      <c r="B13" s="38" t="n">
        <v>23.1632</v>
      </c>
      <c r="C13" s="38" t="n">
        <v>23.1239</v>
      </c>
      <c r="D13" s="38" t="n">
        <v>23.5798</v>
      </c>
      <c r="E13" s="38" t="n">
        <v>24.0779</v>
      </c>
      <c r="F13" s="38" t="n">
        <v>22.8082</v>
      </c>
      <c r="G13" s="38" t="n">
        <v>21.4554</v>
      </c>
      <c r="H13" s="38" t="n">
        <v>21.7719</v>
      </c>
    </row>
    <row r="14" customFormat="false" ht="11.25" hidden="false" customHeight="false" outlineLevel="0" collapsed="false">
      <c r="A14" s="20" t="s">
        <v>62</v>
      </c>
      <c r="B14" s="38" t="n">
        <v>19.8575</v>
      </c>
      <c r="C14" s="38" t="n">
        <v>20.7423</v>
      </c>
      <c r="D14" s="38" t="n">
        <v>20.9639</v>
      </c>
      <c r="E14" s="38" t="n">
        <v>19.7083</v>
      </c>
      <c r="F14" s="38" t="n">
        <v>19.9257</v>
      </c>
      <c r="G14" s="38" t="n">
        <v>19.0624</v>
      </c>
      <c r="H14" s="38" t="n">
        <v>20.0415</v>
      </c>
    </row>
    <row r="15" customFormat="false" ht="11.25" hidden="false" customHeight="true" outlineLevel="0" collapsed="false">
      <c r="A15" s="20" t="s">
        <v>63</v>
      </c>
      <c r="B15" s="38" t="n">
        <v>18.0956</v>
      </c>
      <c r="C15" s="38" t="n">
        <v>18.2406</v>
      </c>
      <c r="D15" s="38" t="n">
        <v>18.2609</v>
      </c>
      <c r="E15" s="38" t="n">
        <v>16.9796</v>
      </c>
      <c r="F15" s="38" t="n">
        <v>17.5534</v>
      </c>
      <c r="G15" s="38" t="n">
        <v>17.3217</v>
      </c>
      <c r="H15" s="38" t="n">
        <v>17.2822</v>
      </c>
    </row>
    <row r="16" customFormat="false" ht="11.25" hidden="false" customHeight="false" outlineLevel="0" collapsed="false">
      <c r="A16" s="22" t="s">
        <v>64</v>
      </c>
      <c r="B16" s="38" t="n">
        <v>34.5085</v>
      </c>
      <c r="C16" s="38" t="n">
        <v>30.866</v>
      </c>
      <c r="D16" s="38" t="n">
        <v>35.5656</v>
      </c>
      <c r="E16" s="38" t="n">
        <v>34.144</v>
      </c>
      <c r="F16" s="38" t="n">
        <v>35.2948</v>
      </c>
      <c r="G16" s="38" t="n">
        <v>34.9303</v>
      </c>
      <c r="H16" s="38" t="n">
        <v>36.0098</v>
      </c>
    </row>
    <row r="17" customFormat="false" ht="11.25" hidden="false" customHeight="false" outlineLevel="0" collapsed="false">
      <c r="A17" s="20" t="s">
        <v>65</v>
      </c>
      <c r="B17" s="38" t="n">
        <v>46.6845</v>
      </c>
      <c r="C17" s="38" t="n">
        <v>49.3844</v>
      </c>
      <c r="D17" s="38" t="n">
        <v>48.7165</v>
      </c>
      <c r="E17" s="38" t="n">
        <v>46.2958</v>
      </c>
      <c r="F17" s="38" t="n">
        <v>47.3456</v>
      </c>
      <c r="G17" s="38" t="n">
        <v>47.6878</v>
      </c>
      <c r="H17" s="38" t="n">
        <v>47.3062</v>
      </c>
    </row>
    <row r="18" customFormat="false" ht="11.25" hidden="false" customHeight="false" outlineLevel="0" collapsed="false">
      <c r="A18" s="20" t="s">
        <v>66</v>
      </c>
      <c r="B18" s="38" t="n">
        <v>34.7959</v>
      </c>
      <c r="C18" s="38" t="n">
        <v>33.8108</v>
      </c>
      <c r="D18" s="38" t="n">
        <v>34.4634</v>
      </c>
      <c r="E18" s="38" t="n">
        <v>36.2233</v>
      </c>
      <c r="F18" s="38" t="n">
        <v>32.7298</v>
      </c>
      <c r="G18" s="38" t="n">
        <v>30.1765</v>
      </c>
      <c r="H18" s="38" t="n">
        <v>31.8314</v>
      </c>
    </row>
    <row r="19" customFormat="false" ht="11.25" hidden="false" customHeight="false" outlineLevel="0" collapsed="false">
      <c r="A19" s="20" t="s">
        <v>67</v>
      </c>
      <c r="B19" s="38" t="n">
        <v>39.2361</v>
      </c>
      <c r="C19" s="38" t="n">
        <v>38.9011</v>
      </c>
      <c r="D19" s="38" t="n">
        <v>39.2265</v>
      </c>
      <c r="E19" s="38" t="n">
        <v>39.0034</v>
      </c>
      <c r="F19" s="38" t="n">
        <v>38.4756</v>
      </c>
      <c r="G19" s="38" t="n">
        <v>39.0193</v>
      </c>
      <c r="H19" s="38" t="n">
        <v>39.4317</v>
      </c>
    </row>
    <row r="20" customFormat="false" ht="11.25" hidden="false" customHeight="false" outlineLevel="0" collapsed="false">
      <c r="A20" s="12" t="s">
        <v>68</v>
      </c>
      <c r="B20" s="38" t="n">
        <v>52.582</v>
      </c>
      <c r="C20" s="38" t="n">
        <v>53.9679</v>
      </c>
      <c r="D20" s="38" t="n">
        <v>50.537</v>
      </c>
      <c r="E20" s="38" t="n">
        <v>48.9877</v>
      </c>
      <c r="F20" s="38" t="n">
        <v>49.4285</v>
      </c>
      <c r="G20" s="38" t="n">
        <v>48.5945</v>
      </c>
      <c r="H20" s="38" t="n">
        <v>47.9583</v>
      </c>
    </row>
    <row r="21" customFormat="false" ht="11.25" hidden="false" customHeight="false" outlineLevel="0" collapsed="false">
      <c r="A21" s="12" t="s">
        <v>69</v>
      </c>
      <c r="B21" s="38" t="n">
        <v>20.7156</v>
      </c>
      <c r="C21" s="38" t="n">
        <v>21.1884</v>
      </c>
      <c r="D21" s="38" t="n">
        <v>20.7823</v>
      </c>
      <c r="E21" s="38" t="n">
        <v>20.229</v>
      </c>
      <c r="F21" s="38" t="n">
        <v>20.7432</v>
      </c>
      <c r="G21" s="38" t="n">
        <v>20.8956</v>
      </c>
      <c r="H21" s="38" t="n">
        <v>21.1191</v>
      </c>
    </row>
    <row r="22" customFormat="false" ht="11.25" hidden="false" customHeight="false" outlineLevel="0" collapsed="false">
      <c r="A22" s="12" t="s">
        <v>70</v>
      </c>
      <c r="B22" s="39" t="n">
        <v>36.1918</v>
      </c>
      <c r="C22" s="39" t="n">
        <v>36.3561</v>
      </c>
      <c r="D22" s="39" t="n">
        <v>36.919</v>
      </c>
      <c r="E22" s="39" t="n">
        <v>35.9966</v>
      </c>
      <c r="F22" s="39" t="n">
        <v>35.8377</v>
      </c>
      <c r="G22" s="39" t="n">
        <v>35.4752</v>
      </c>
      <c r="H22" s="39" t="n">
        <v>35.8558</v>
      </c>
    </row>
    <row r="23" customFormat="false" ht="11.25" hidden="false" customHeight="false" outlineLevel="0" collapsed="false">
      <c r="A23" s="12" t="s">
        <v>71</v>
      </c>
      <c r="B23" s="38" t="n">
        <v>25.5389</v>
      </c>
      <c r="C23" s="38" t="n">
        <v>25.9989</v>
      </c>
      <c r="D23" s="38" t="n">
        <v>25.5222</v>
      </c>
      <c r="E23" s="38" t="n">
        <v>24.8222</v>
      </c>
      <c r="F23" s="38" t="n">
        <v>25.2096</v>
      </c>
      <c r="G23" s="38" t="n">
        <v>25.2035</v>
      </c>
      <c r="H23" s="38" t="n">
        <v>25.3853</v>
      </c>
    </row>
    <row r="24" customFormat="false" ht="11.25" hidden="false" customHeight="false" outlineLevel="0" collapsed="false">
      <c r="A24" s="12" t="s">
        <v>72</v>
      </c>
      <c r="B24" s="24" t="n">
        <v>1</v>
      </c>
      <c r="C24" s="24" t="n">
        <v>1</v>
      </c>
      <c r="D24" s="24" t="n">
        <v>1</v>
      </c>
      <c r="E24" s="24" t="n">
        <v>1</v>
      </c>
      <c r="F24" s="24" t="n">
        <v>1</v>
      </c>
      <c r="G24" s="24" t="n">
        <v>1</v>
      </c>
      <c r="H24" s="24" t="n">
        <v>1</v>
      </c>
    </row>
    <row r="25" customFormat="false" ht="11.25" hidden="false" customHeight="true" outlineLevel="0" collapsed="false">
      <c r="A25" s="25" t="s">
        <v>73</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52</v>
      </c>
      <c r="B31" s="40" t="n">
        <v>54.7561</v>
      </c>
      <c r="C31" s="40" t="n">
        <v>55.6681</v>
      </c>
      <c r="D31" s="40" t="n">
        <v>55.0715</v>
      </c>
      <c r="E31" s="40" t="n">
        <v>55.0895</v>
      </c>
      <c r="F31" s="40" t="n">
        <v>56.8228</v>
      </c>
      <c r="G31" s="40" t="n">
        <v>56.6317</v>
      </c>
      <c r="H31" s="40" t="n">
        <v>55.5507</v>
      </c>
    </row>
    <row r="32" s="29" customFormat="true" ht="11.25" hidden="false" customHeight="false" outlineLevel="0" collapsed="false">
      <c r="A32" s="29" t="s">
        <v>71</v>
      </c>
      <c r="B32" s="40" t="n">
        <v>25.5389</v>
      </c>
      <c r="C32" s="40" t="n">
        <v>25.9989</v>
      </c>
      <c r="D32" s="40" t="n">
        <v>25.5222</v>
      </c>
      <c r="E32" s="40" t="n">
        <v>24.8222</v>
      </c>
      <c r="F32" s="40" t="n">
        <v>25.2096</v>
      </c>
      <c r="G32" s="40" t="n">
        <v>25.2035</v>
      </c>
      <c r="H32" s="40" t="n">
        <v>25.3853</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0" t="s">
        <v>50</v>
      </c>
      <c r="B49" s="31"/>
      <c r="C49" s="31"/>
      <c r="D49" s="31"/>
      <c r="E49" s="31"/>
      <c r="F49" s="31"/>
      <c r="G49" s="31"/>
      <c r="H49" s="31"/>
    </row>
    <row r="50" s="34" customFormat="true" ht="12.95" hidden="false" customHeight="true" outlineLevel="0" collapsed="false">
      <c r="A50" s="32" t="s">
        <v>74</v>
      </c>
      <c r="B50" s="33" t="s">
        <v>130</v>
      </c>
      <c r="C50" s="33"/>
      <c r="D50" s="33"/>
      <c r="E50" s="33"/>
      <c r="F50" s="33"/>
      <c r="G50" s="33"/>
      <c r="H50" s="33"/>
    </row>
    <row r="51" s="34" customFormat="true" ht="26.1" hidden="false" customHeight="true" outlineLevel="0" collapsed="false">
      <c r="A51" s="35" t="s">
        <v>76</v>
      </c>
      <c r="B51" s="36" t="s">
        <v>120</v>
      </c>
      <c r="C51" s="36"/>
      <c r="D51" s="36"/>
      <c r="E51" s="36"/>
      <c r="F51" s="36"/>
      <c r="G51" s="36"/>
      <c r="H51" s="36"/>
    </row>
    <row r="52" s="34" customFormat="true" ht="26.1" hidden="false" customHeight="true" outlineLevel="0" collapsed="false">
      <c r="A52" s="35" t="s">
        <v>78</v>
      </c>
      <c r="B52" s="36" t="s">
        <v>131</v>
      </c>
      <c r="C52" s="36"/>
      <c r="D52" s="36"/>
      <c r="E52" s="36"/>
      <c r="F52" s="36"/>
      <c r="G52" s="36"/>
      <c r="H52" s="36"/>
    </row>
    <row r="53" s="34" customFormat="true" ht="39" hidden="false" customHeight="true" outlineLevel="0" collapsed="false">
      <c r="A53" s="32" t="s">
        <v>80</v>
      </c>
      <c r="B53" s="36" t="s">
        <v>132</v>
      </c>
      <c r="C53" s="36"/>
      <c r="D53" s="36"/>
      <c r="E53" s="36"/>
      <c r="F53" s="36"/>
      <c r="G53" s="36"/>
      <c r="H53" s="36"/>
    </row>
    <row r="54" customFormat="false" ht="39" hidden="false" customHeight="true" outlineLevel="0" collapsed="false">
      <c r="B54" s="37" t="s">
        <v>90</v>
      </c>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22-E-03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33</v>
      </c>
      <c r="B1" s="14" t="s">
        <v>134</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4</v>
      </c>
      <c r="C3" s="19" t="n">
        <v>2005</v>
      </c>
      <c r="D3" s="19" t="n">
        <v>2006</v>
      </c>
      <c r="E3" s="19" t="n">
        <v>2007</v>
      </c>
    </row>
    <row r="4" customFormat="false" ht="11.25" hidden="false" customHeight="false" outlineLevel="0" collapsed="false">
      <c r="A4" s="44" t="s">
        <v>107</v>
      </c>
      <c r="B4" s="38" t="n">
        <v>117.5578</v>
      </c>
      <c r="C4" s="38" t="n">
        <v>126.052</v>
      </c>
      <c r="D4" s="38" t="n">
        <v>126.6231</v>
      </c>
      <c r="E4" s="38" t="n">
        <v>126.6231</v>
      </c>
    </row>
    <row r="5" customFormat="false" ht="11.25" hidden="false" customHeight="false" outlineLevel="0" collapsed="false">
      <c r="A5" s="12" t="s">
        <v>53</v>
      </c>
      <c r="B5" s="38" t="n">
        <v>91.8472</v>
      </c>
      <c r="C5" s="38" t="n">
        <v>98.335</v>
      </c>
      <c r="D5" s="38" t="n">
        <v>84.7322</v>
      </c>
      <c r="E5" s="38" t="n">
        <v>90.5448</v>
      </c>
    </row>
    <row r="6" customFormat="false" ht="11.25" hidden="false" customHeight="false" outlineLevel="0" collapsed="false">
      <c r="A6" s="12" t="s">
        <v>54</v>
      </c>
      <c r="B6" s="38" t="n">
        <v>106.5562</v>
      </c>
      <c r="C6" s="38" t="n">
        <v>108.3605</v>
      </c>
      <c r="D6" s="38" t="n">
        <v>97.8027</v>
      </c>
      <c r="E6" s="38" t="n">
        <v>93.4286</v>
      </c>
    </row>
    <row r="7" customFormat="false" ht="11.25" hidden="false" customHeight="false" outlineLevel="0" collapsed="false">
      <c r="A7" s="12" t="s">
        <v>108</v>
      </c>
      <c r="B7" s="38" t="s">
        <v>95</v>
      </c>
      <c r="C7" s="38" t="n">
        <v>120.5858</v>
      </c>
      <c r="D7" s="38" t="n">
        <v>124.9443</v>
      </c>
      <c r="E7" s="38" t="n">
        <v>120.9672</v>
      </c>
    </row>
    <row r="8" customFormat="false" ht="11.25" hidden="false" customHeight="false" outlineLevel="0" collapsed="false">
      <c r="A8" s="12" t="s">
        <v>109</v>
      </c>
      <c r="B8" s="38" t="s">
        <v>95</v>
      </c>
      <c r="C8" s="38" t="n">
        <v>228.2207</v>
      </c>
      <c r="D8" s="38" t="s">
        <v>95</v>
      </c>
      <c r="E8" s="38" t="n">
        <v>674.2685</v>
      </c>
    </row>
    <row r="9" customFormat="false" ht="11.25" hidden="false" customHeight="false" outlineLevel="0" collapsed="false">
      <c r="A9" s="12" t="s">
        <v>110</v>
      </c>
      <c r="B9" s="38" t="s">
        <v>95</v>
      </c>
      <c r="C9" s="38" t="n">
        <v>126.8251</v>
      </c>
      <c r="D9" s="38" t="n">
        <v>124.3604</v>
      </c>
      <c r="E9" s="38" t="n">
        <v>112.6768</v>
      </c>
    </row>
    <row r="10" customFormat="false" ht="11.25" hidden="false" customHeight="false" outlineLevel="0" collapsed="false">
      <c r="A10" s="12" t="s">
        <v>111</v>
      </c>
      <c r="B10" s="38" t="s">
        <v>95</v>
      </c>
      <c r="C10" s="38" t="n">
        <v>98.0408</v>
      </c>
      <c r="D10" s="38" t="n">
        <v>95.1043</v>
      </c>
      <c r="E10" s="38" t="n">
        <v>100.5324</v>
      </c>
    </row>
    <row r="11" customFormat="false" ht="11.25" hidden="false" customHeight="false" outlineLevel="0" collapsed="false">
      <c r="A11" s="12" t="s">
        <v>112</v>
      </c>
      <c r="B11" s="38" t="s">
        <v>95</v>
      </c>
      <c r="C11" s="38" t="n">
        <v>190.2268</v>
      </c>
      <c r="D11" s="38" t="n">
        <v>191.0819</v>
      </c>
      <c r="E11" s="38" t="n">
        <v>159.0508</v>
      </c>
    </row>
    <row r="12" customFormat="false" ht="11.25" hidden="false" customHeight="false" outlineLevel="0" collapsed="false">
      <c r="A12" s="12" t="s">
        <v>113</v>
      </c>
      <c r="B12" s="38" t="s">
        <v>95</v>
      </c>
      <c r="C12" s="38" t="n">
        <v>169.8861</v>
      </c>
      <c r="D12" s="38" t="n">
        <v>88.7389</v>
      </c>
      <c r="E12" s="38" t="n">
        <v>108.927</v>
      </c>
    </row>
    <row r="13" customFormat="false" ht="11.25" hidden="false" customHeight="false" outlineLevel="0" collapsed="false">
      <c r="A13" s="12" t="s">
        <v>114</v>
      </c>
      <c r="B13" s="38" t="s">
        <v>95</v>
      </c>
      <c r="C13" s="38" t="n">
        <v>115.669</v>
      </c>
      <c r="D13" s="38" t="n">
        <v>136.3932</v>
      </c>
      <c r="E13" s="38" t="n">
        <v>157.5803</v>
      </c>
    </row>
    <row r="14" customFormat="false" ht="11.25" hidden="false" customHeight="false" outlineLevel="0" collapsed="false">
      <c r="A14" s="12" t="s">
        <v>115</v>
      </c>
      <c r="B14" s="38" t="s">
        <v>95</v>
      </c>
      <c r="C14" s="38" t="n">
        <v>173.4851</v>
      </c>
      <c r="D14" s="38" t="n">
        <v>168.3949</v>
      </c>
      <c r="E14" s="38" t="n">
        <v>176.2242</v>
      </c>
    </row>
    <row r="15" customFormat="false" ht="11.25" hidden="false" customHeight="false" outlineLevel="0" collapsed="false">
      <c r="A15" s="12" t="s">
        <v>116</v>
      </c>
      <c r="B15" s="38" t="s">
        <v>95</v>
      </c>
      <c r="C15" s="38" t="n">
        <v>117.6743</v>
      </c>
      <c r="D15" s="38" t="n">
        <v>126.2162</v>
      </c>
      <c r="E15" s="38" t="n">
        <v>104.0665</v>
      </c>
    </row>
    <row r="16" customFormat="false" ht="11.25" hidden="false" customHeight="false" outlineLevel="0" collapsed="false">
      <c r="A16" s="12" t="s">
        <v>117</v>
      </c>
      <c r="B16" s="38" t="s">
        <v>95</v>
      </c>
      <c r="C16" s="38" t="n">
        <v>146.2352</v>
      </c>
      <c r="D16" s="38" t="n">
        <v>142.128</v>
      </c>
      <c r="E16" s="38" t="n">
        <v>133.7226</v>
      </c>
    </row>
    <row r="17" customFormat="false" ht="11.25" hidden="false" customHeight="false" outlineLevel="0" collapsed="false">
      <c r="A17" s="12" t="s">
        <v>118</v>
      </c>
      <c r="B17" s="45" t="s">
        <v>96</v>
      </c>
      <c r="C17" s="46" t="n">
        <v>124.944</v>
      </c>
      <c r="D17" s="46" t="n">
        <v>115.1103</v>
      </c>
      <c r="E17" s="46" t="n">
        <v>113.9137</v>
      </c>
    </row>
    <row r="18" customFormat="false" ht="11.25" hidden="false" customHeight="false" outlineLevel="0" collapsed="false">
      <c r="A18" s="12" t="s">
        <v>72</v>
      </c>
      <c r="B18" s="24" t="s">
        <v>96</v>
      </c>
      <c r="C18" s="24" t="n">
        <v>7</v>
      </c>
      <c r="D18" s="24" t="n">
        <v>5</v>
      </c>
      <c r="E18" s="24" t="n">
        <v>6</v>
      </c>
    </row>
    <row r="19" customFormat="false" ht="11.25" hidden="false" customHeight="true" outlineLevel="0" collapsed="false">
      <c r="A19" s="25" t="s">
        <v>73</v>
      </c>
      <c r="B19" s="25"/>
      <c r="C19" s="25"/>
      <c r="D19" s="25"/>
      <c r="E19" s="25"/>
      <c r="F19" s="25"/>
      <c r="G19" s="25"/>
      <c r="H19" s="25"/>
    </row>
    <row r="20" s="26" customFormat="true" ht="11.25" hidden="false" customHeight="false" outlineLevel="0" collapsed="false"/>
    <row r="21" s="26" customFormat="true" ht="11.25" hidden="false" customHeight="false" outlineLevel="0" collapsed="false"/>
    <row r="22" s="26" customFormat="true" ht="11.25" hidden="false" customHeight="false" outlineLevel="0" collapsed="false"/>
    <row r="23" s="26" customFormat="true" ht="11.25" hidden="false" customHeight="false" outlineLevel="0" collapsed="false"/>
    <row r="24" s="26" customFormat="true" ht="11.25" hidden="false" customHeight="false" outlineLevel="0" collapsed="false"/>
    <row r="25" s="26" customFormat="true" ht="11.25" hidden="false" customHeight="false" outlineLevel="0" collapsed="false"/>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47" t="s">
        <v>107</v>
      </c>
      <c r="B31" s="40" t="n">
        <v>117.5578</v>
      </c>
      <c r="C31" s="40" t="n">
        <v>126.052</v>
      </c>
      <c r="D31" s="40" t="n">
        <v>126.6231</v>
      </c>
      <c r="E31" s="40" t="n">
        <v>126.6231</v>
      </c>
    </row>
    <row r="32" s="29" customFormat="true" ht="11.25" hidden="false" customHeight="false" outlineLevel="0" collapsed="false">
      <c r="A32" s="29" t="s">
        <v>118</v>
      </c>
      <c r="B32" s="48"/>
      <c r="C32" s="49" t="n">
        <v>124.944</v>
      </c>
      <c r="D32" s="49" t="n">
        <v>115.1103</v>
      </c>
      <c r="E32" s="49" t="n">
        <v>113.9137</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customFormat="false" ht="12.95" hidden="false" customHeight="true" outlineLevel="0" collapsed="false">
      <c r="A43" s="30" t="s">
        <v>50</v>
      </c>
      <c r="B43" s="31"/>
      <c r="C43" s="31"/>
      <c r="D43" s="31"/>
      <c r="E43" s="31"/>
      <c r="F43" s="31"/>
      <c r="G43" s="31"/>
      <c r="H43" s="31"/>
    </row>
    <row r="44" s="34" customFormat="true" ht="12.95" hidden="false" customHeight="true" outlineLevel="0" collapsed="false">
      <c r="A44" s="32" t="s">
        <v>74</v>
      </c>
      <c r="B44" s="33" t="s">
        <v>135</v>
      </c>
      <c r="C44" s="33"/>
      <c r="D44" s="33"/>
      <c r="E44" s="33"/>
      <c r="F44" s="33"/>
      <c r="G44" s="33"/>
      <c r="H44" s="33"/>
    </row>
    <row r="45" s="34" customFormat="true" ht="12.95" hidden="false" customHeight="true" outlineLevel="0" collapsed="false">
      <c r="A45" s="35" t="s">
        <v>76</v>
      </c>
      <c r="B45" s="36" t="s">
        <v>136</v>
      </c>
      <c r="C45" s="36"/>
      <c r="D45" s="36"/>
      <c r="E45" s="36"/>
      <c r="F45" s="36"/>
      <c r="G45" s="36"/>
      <c r="H45" s="36"/>
    </row>
    <row r="46" s="34" customFormat="true" ht="26.1" hidden="false" customHeight="true" outlineLevel="0" collapsed="false">
      <c r="A46" s="35" t="s">
        <v>78</v>
      </c>
      <c r="B46" s="36" t="s">
        <v>137</v>
      </c>
      <c r="C46" s="36"/>
      <c r="D46" s="36"/>
      <c r="E46" s="36"/>
      <c r="F46" s="36"/>
      <c r="G46" s="36"/>
      <c r="H46" s="36"/>
    </row>
    <row r="47" s="34" customFormat="true" ht="39" hidden="false" customHeight="true" outlineLevel="0" collapsed="false">
      <c r="A47" s="32" t="s">
        <v>80</v>
      </c>
      <c r="B47" s="36" t="s">
        <v>132</v>
      </c>
      <c r="C47" s="36"/>
      <c r="D47" s="36"/>
      <c r="E47" s="36"/>
      <c r="F47" s="36"/>
      <c r="G47" s="36"/>
      <c r="H47" s="36"/>
    </row>
    <row r="48" customFormat="false" ht="39" hidden="false" customHeight="true" outlineLevel="0" collapsed="false">
      <c r="A48" s="50"/>
      <c r="B48" s="37" t="s">
        <v>122</v>
      </c>
      <c r="C48" s="37"/>
      <c r="D48" s="37"/>
      <c r="E48" s="37"/>
      <c r="F48" s="37"/>
      <c r="G48" s="37"/>
      <c r="H48" s="37"/>
    </row>
    <row r="49" customFormat="false" ht="12.95" hidden="false" customHeight="true" outlineLevel="0" collapsed="false">
      <c r="B49" s="37"/>
      <c r="C49" s="37"/>
      <c r="D49" s="37"/>
      <c r="E49" s="37"/>
      <c r="F49" s="37"/>
      <c r="G49" s="37"/>
      <c r="H49" s="37"/>
    </row>
    <row r="50" customFormat="false" ht="12.95" hidden="false" customHeight="true" outlineLevel="0" collapsed="false">
      <c r="B50" s="37"/>
      <c r="C50" s="37"/>
      <c r="D50" s="37"/>
      <c r="E50" s="37"/>
      <c r="F50" s="37"/>
      <c r="G50" s="37"/>
      <c r="H50" s="37"/>
    </row>
    <row r="51" customFormat="false" ht="11.25" hidden="false" customHeight="false" outlineLevel="0" collapsed="false">
      <c r="B51" s="51"/>
      <c r="C51" s="51"/>
      <c r="D51" s="51"/>
      <c r="E51" s="51"/>
      <c r="F51" s="51"/>
      <c r="G51" s="51"/>
      <c r="H51" s="51"/>
    </row>
  </sheetData>
  <mergeCells count="9">
    <mergeCell ref="B1:G1"/>
    <mergeCell ref="A19:H19"/>
    <mergeCell ref="B44:H44"/>
    <mergeCell ref="B45:H45"/>
    <mergeCell ref="B46:H46"/>
    <mergeCell ref="B47:H47"/>
    <mergeCell ref="B48:H48"/>
    <mergeCell ref="B49:H49"/>
    <mergeCell ref="B50:H50"/>
  </mergeCells>
  <hyperlinks>
    <hyperlink ref="A2" location="22-E-04!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3</v>
      </c>
      <c r="B1" s="14" t="s">
        <v>134</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52</v>
      </c>
      <c r="B4" s="38" t="n">
        <v>87.3357</v>
      </c>
      <c r="C4" s="38" t="n">
        <v>72.6245</v>
      </c>
      <c r="D4" s="38" t="n">
        <v>109.5976</v>
      </c>
      <c r="E4" s="38" t="n">
        <v>102.563</v>
      </c>
      <c r="F4" s="38" t="n">
        <v>113.2172</v>
      </c>
      <c r="G4" s="38" t="n">
        <v>111.2988</v>
      </c>
      <c r="H4" s="38" t="n">
        <v>107.2152</v>
      </c>
    </row>
    <row r="5" customFormat="false" ht="11.25" hidden="false" customHeight="false" outlineLevel="0" collapsed="false">
      <c r="A5" s="20" t="s">
        <v>53</v>
      </c>
      <c r="B5" s="38" t="n">
        <v>108.4187</v>
      </c>
      <c r="C5" s="38" t="n">
        <v>111.4642</v>
      </c>
      <c r="D5" s="38" t="n">
        <v>110.2435</v>
      </c>
      <c r="E5" s="38" t="n">
        <v>91.8472</v>
      </c>
      <c r="F5" s="38" t="n">
        <v>98.335</v>
      </c>
      <c r="G5" s="38" t="n">
        <v>84.7322</v>
      </c>
      <c r="H5" s="38" t="n">
        <v>90.5448</v>
      </c>
    </row>
    <row r="6" customFormat="false" ht="11.25" hidden="false" customHeight="false" outlineLevel="0" collapsed="false">
      <c r="A6" s="20" t="s">
        <v>54</v>
      </c>
      <c r="B6" s="38" t="n">
        <v>100.0981</v>
      </c>
      <c r="C6" s="38" t="n">
        <v>99.8698</v>
      </c>
      <c r="D6" s="38" t="n">
        <v>98.2421</v>
      </c>
      <c r="E6" s="38" t="n">
        <v>106.5562</v>
      </c>
      <c r="F6" s="38" t="n">
        <v>108.3605</v>
      </c>
      <c r="G6" s="38" t="n">
        <v>97.8027</v>
      </c>
      <c r="H6" s="38" t="n">
        <v>93.4286</v>
      </c>
    </row>
    <row r="7" customFormat="false" ht="11.25" hidden="false" customHeight="false" outlineLevel="0" collapsed="false">
      <c r="A7" s="20" t="s">
        <v>55</v>
      </c>
      <c r="B7" s="38" t="n">
        <v>104.1271</v>
      </c>
      <c r="C7" s="38" t="n">
        <v>107.4879</v>
      </c>
      <c r="D7" s="38" t="n">
        <v>104.0389</v>
      </c>
      <c r="E7" s="38" t="n">
        <v>104.2249</v>
      </c>
      <c r="F7" s="38" t="n">
        <v>109.8572</v>
      </c>
      <c r="G7" s="38" t="n">
        <v>99.4819</v>
      </c>
      <c r="H7" s="38" t="n">
        <v>101.9696</v>
      </c>
    </row>
    <row r="8" customFormat="false" ht="11.25" hidden="false" customHeight="false" outlineLevel="0" collapsed="false">
      <c r="A8" s="20" t="s">
        <v>56</v>
      </c>
      <c r="B8" s="38" t="n">
        <v>100.9568</v>
      </c>
      <c r="C8" s="38" t="n">
        <v>103.4352</v>
      </c>
      <c r="D8" s="38" t="n">
        <v>95.0166</v>
      </c>
      <c r="E8" s="38" t="n">
        <v>84.2367</v>
      </c>
      <c r="F8" s="38" t="n">
        <v>93.5131</v>
      </c>
      <c r="G8" s="38" t="n">
        <v>86.2731</v>
      </c>
      <c r="H8" s="38" t="n">
        <v>86.3338</v>
      </c>
    </row>
    <row r="9" customFormat="false" ht="11.25" hidden="false" customHeight="false" outlineLevel="0" collapsed="false">
      <c r="A9" s="20" t="s">
        <v>57</v>
      </c>
      <c r="B9" s="38" t="n">
        <v>145.1994</v>
      </c>
      <c r="C9" s="38" t="n">
        <v>166.2184</v>
      </c>
      <c r="D9" s="38" t="n">
        <v>156.4554</v>
      </c>
      <c r="E9" s="38" t="n">
        <v>156.4118</v>
      </c>
      <c r="F9" s="38" t="n">
        <v>164.3251</v>
      </c>
      <c r="G9" s="38" t="n">
        <v>158.4262</v>
      </c>
      <c r="H9" s="38" t="n">
        <v>145.0622</v>
      </c>
    </row>
    <row r="10" customFormat="false" ht="11.25" hidden="false" customHeight="false" outlineLevel="0" collapsed="false">
      <c r="A10" s="20" t="s">
        <v>58</v>
      </c>
      <c r="B10" s="38" t="n">
        <v>90.9818</v>
      </c>
      <c r="C10" s="38" t="n">
        <v>97.4508</v>
      </c>
      <c r="D10" s="38" t="n">
        <v>95.5821</v>
      </c>
      <c r="E10" s="38" t="n">
        <v>93.6935</v>
      </c>
      <c r="F10" s="38" t="n">
        <v>94.8755</v>
      </c>
      <c r="G10" s="38" t="n">
        <v>84.3898</v>
      </c>
      <c r="H10" s="38" t="n">
        <v>82.9197</v>
      </c>
    </row>
    <row r="11" customFormat="false" ht="11.25" hidden="false" customHeight="false" outlineLevel="0" collapsed="false">
      <c r="A11" s="20" t="s">
        <v>59</v>
      </c>
      <c r="B11" s="38" t="n">
        <v>118.3216</v>
      </c>
      <c r="C11" s="38" t="n">
        <v>102.9858</v>
      </c>
      <c r="D11" s="38" t="n">
        <v>109.6691</v>
      </c>
      <c r="E11" s="38" t="n">
        <v>112.0403</v>
      </c>
      <c r="F11" s="38" t="n">
        <v>115.7395</v>
      </c>
      <c r="G11" s="38" t="n">
        <v>103.224</v>
      </c>
      <c r="H11" s="38" t="n">
        <v>109.3188</v>
      </c>
    </row>
    <row r="12" customFormat="false" ht="11.25" hidden="false" customHeight="false" outlineLevel="0" collapsed="false">
      <c r="A12" s="20" t="s">
        <v>60</v>
      </c>
      <c r="B12" s="38" t="n">
        <v>92.2538</v>
      </c>
      <c r="C12" s="38" t="n">
        <v>94.1213</v>
      </c>
      <c r="D12" s="38" t="n">
        <v>99.1942</v>
      </c>
      <c r="E12" s="38" t="n">
        <v>101.8731</v>
      </c>
      <c r="F12" s="38" t="n">
        <v>108.6883</v>
      </c>
      <c r="G12" s="38" t="n">
        <v>91.0886</v>
      </c>
      <c r="H12" s="38" t="n">
        <v>97.0414</v>
      </c>
    </row>
    <row r="13" customFormat="false" ht="11.25" hidden="false" customHeight="true" outlineLevel="0" collapsed="false">
      <c r="A13" s="20" t="s">
        <v>61</v>
      </c>
      <c r="B13" s="38" t="n">
        <v>62.1131</v>
      </c>
      <c r="C13" s="38" t="n">
        <v>102.2241</v>
      </c>
      <c r="D13" s="38" t="n">
        <v>116.0509</v>
      </c>
      <c r="E13" s="38" t="n">
        <v>120.619</v>
      </c>
      <c r="F13" s="38" t="n">
        <v>124.7002</v>
      </c>
      <c r="G13" s="38" t="n">
        <v>121.795</v>
      </c>
      <c r="H13" s="38" t="n">
        <v>119.0256</v>
      </c>
    </row>
    <row r="14" customFormat="false" ht="11.25" hidden="false" customHeight="false" outlineLevel="0" collapsed="false">
      <c r="A14" s="20" t="s">
        <v>62</v>
      </c>
      <c r="B14" s="38" t="n">
        <v>98.2655</v>
      </c>
      <c r="C14" s="38" t="n">
        <v>112.9612</v>
      </c>
      <c r="D14" s="38" t="n">
        <v>110.8687</v>
      </c>
      <c r="E14" s="38" t="n">
        <v>106.3899</v>
      </c>
      <c r="F14" s="38" t="n">
        <v>108.0422</v>
      </c>
      <c r="G14" s="38" t="n">
        <v>101.3248</v>
      </c>
      <c r="H14" s="38" t="n">
        <v>100.5096</v>
      </c>
    </row>
    <row r="15" customFormat="false" ht="11.25" hidden="false" customHeight="true" outlineLevel="0" collapsed="false">
      <c r="A15" s="20" t="s">
        <v>63</v>
      </c>
      <c r="B15" s="38" t="n">
        <v>168.4086</v>
      </c>
      <c r="C15" s="38" t="n">
        <v>117.945</v>
      </c>
      <c r="D15" s="38" t="n">
        <v>121.8679</v>
      </c>
      <c r="E15" s="38" t="n">
        <v>114.0947</v>
      </c>
      <c r="F15" s="38" t="n">
        <v>115.1394</v>
      </c>
      <c r="G15" s="38" t="n">
        <v>91.1711</v>
      </c>
      <c r="H15" s="38" t="n">
        <v>90.08</v>
      </c>
    </row>
    <row r="16" customFormat="false" ht="11.25" hidden="false" customHeight="false" outlineLevel="0" collapsed="false">
      <c r="A16" s="22" t="s">
        <v>64</v>
      </c>
      <c r="B16" s="38" t="n">
        <v>100.8331</v>
      </c>
      <c r="C16" s="38" t="n">
        <v>85.0283</v>
      </c>
      <c r="D16" s="38" t="n">
        <v>100.9918</v>
      </c>
      <c r="E16" s="38" t="n">
        <v>110.135</v>
      </c>
      <c r="F16" s="38" t="n">
        <v>109.4737</v>
      </c>
      <c r="G16" s="38" t="n">
        <v>98.868</v>
      </c>
      <c r="H16" s="38" t="n">
        <v>79.2464</v>
      </c>
    </row>
    <row r="17" customFormat="false" ht="11.25" hidden="false" customHeight="false" outlineLevel="0" collapsed="false">
      <c r="A17" s="20" t="s">
        <v>65</v>
      </c>
      <c r="B17" s="38" t="n">
        <v>111.0367</v>
      </c>
      <c r="C17" s="38" t="n">
        <v>124.2183</v>
      </c>
      <c r="D17" s="38" t="n">
        <v>105.7047</v>
      </c>
      <c r="E17" s="38" t="n">
        <v>102.2057</v>
      </c>
      <c r="F17" s="38" t="n">
        <v>104.0577</v>
      </c>
      <c r="G17" s="38" t="n">
        <v>92.1153</v>
      </c>
      <c r="H17" s="38" t="n">
        <v>94.3613</v>
      </c>
    </row>
    <row r="18" customFormat="false" ht="11.25" hidden="false" customHeight="false" outlineLevel="0" collapsed="false">
      <c r="A18" s="20" t="s">
        <v>66</v>
      </c>
      <c r="B18" s="38" t="n">
        <v>161.4518</v>
      </c>
      <c r="C18" s="38" t="n">
        <v>137.4311</v>
      </c>
      <c r="D18" s="38" t="n">
        <v>143.9522</v>
      </c>
      <c r="E18" s="38" t="n">
        <v>120.697</v>
      </c>
      <c r="F18" s="38" t="n">
        <v>130.8077</v>
      </c>
      <c r="G18" s="38" t="n">
        <v>93.8895</v>
      </c>
      <c r="H18" s="38" t="n">
        <v>89.3506</v>
      </c>
    </row>
    <row r="19" customFormat="false" ht="11.25" hidden="false" customHeight="false" outlineLevel="0" collapsed="false">
      <c r="A19" s="20" t="s">
        <v>67</v>
      </c>
      <c r="B19" s="38" t="n">
        <v>136.2841</v>
      </c>
      <c r="C19" s="38" t="n">
        <v>116.79</v>
      </c>
      <c r="D19" s="38" t="n">
        <v>125.9488</v>
      </c>
      <c r="E19" s="38" t="n">
        <v>149.0851</v>
      </c>
      <c r="F19" s="38" t="n">
        <v>123.2531</v>
      </c>
      <c r="G19" s="38" t="n">
        <v>105.7878</v>
      </c>
      <c r="H19" s="38" t="n">
        <v>105.2222</v>
      </c>
    </row>
    <row r="20" customFormat="false" ht="11.25" hidden="false" customHeight="false" outlineLevel="0" collapsed="false">
      <c r="A20" s="12" t="s">
        <v>68</v>
      </c>
      <c r="B20" s="38" t="n">
        <v>100.4675</v>
      </c>
      <c r="C20" s="38" t="n">
        <v>98.4277</v>
      </c>
      <c r="D20" s="38" t="n">
        <v>103.1573</v>
      </c>
      <c r="E20" s="38" t="n">
        <v>101.5749</v>
      </c>
      <c r="F20" s="38" t="n">
        <v>105.9354</v>
      </c>
      <c r="G20" s="38" t="n">
        <v>95.2186</v>
      </c>
      <c r="H20" s="38" t="n">
        <v>94.1425</v>
      </c>
    </row>
    <row r="21" customFormat="false" ht="11.25" hidden="false" customHeight="false" outlineLevel="0" collapsed="false">
      <c r="A21" s="12" t="s">
        <v>69</v>
      </c>
      <c r="B21" s="38" t="n">
        <v>106.7225</v>
      </c>
      <c r="C21" s="38" t="n">
        <v>108.5047</v>
      </c>
      <c r="D21" s="38" t="n">
        <v>107.3485</v>
      </c>
      <c r="E21" s="38" t="n">
        <v>105.6304</v>
      </c>
      <c r="F21" s="38" t="n">
        <v>111.0581</v>
      </c>
      <c r="G21" s="38" t="n">
        <v>101.2247</v>
      </c>
      <c r="H21" s="38" t="n">
        <v>102.0336</v>
      </c>
    </row>
    <row r="22" customFormat="false" ht="11.25" hidden="false" customHeight="false" outlineLevel="0" collapsed="false">
      <c r="A22" s="12" t="s">
        <v>70</v>
      </c>
      <c r="B22" s="39" t="n">
        <v>124.977</v>
      </c>
      <c r="C22" s="39" t="n">
        <v>118.2608</v>
      </c>
      <c r="D22" s="39" t="n">
        <v>115.2771</v>
      </c>
      <c r="E22" s="39" t="n">
        <v>114.3998</v>
      </c>
      <c r="F22" s="39" t="n">
        <v>113.0049</v>
      </c>
      <c r="G22" s="39" t="n">
        <v>95.4999</v>
      </c>
      <c r="H22" s="39" t="n">
        <v>92.6678</v>
      </c>
    </row>
    <row r="23" customFormat="false" ht="11.25" hidden="false" customHeight="false" outlineLevel="0" collapsed="false">
      <c r="A23" s="12" t="s">
        <v>71</v>
      </c>
      <c r="B23" s="38" t="n">
        <v>109.0192</v>
      </c>
      <c r="C23" s="38" t="n">
        <v>108.9606</v>
      </c>
      <c r="D23" s="38" t="n">
        <v>108.5113</v>
      </c>
      <c r="E23" s="38" t="n">
        <v>106.982</v>
      </c>
      <c r="F23" s="38" t="n">
        <v>110.7606</v>
      </c>
      <c r="G23" s="38" t="n">
        <v>99.0272</v>
      </c>
      <c r="H23" s="38" t="n">
        <v>98.6671</v>
      </c>
    </row>
    <row r="24" customFormat="false" ht="11.25" hidden="false" customHeight="false" outlineLevel="0" collapsed="false">
      <c r="A24" s="12" t="s">
        <v>72</v>
      </c>
      <c r="B24" s="24" t="n">
        <v>15</v>
      </c>
      <c r="C24" s="24" t="n">
        <v>16</v>
      </c>
      <c r="D24" s="24" t="n">
        <v>9</v>
      </c>
      <c r="E24" s="24" t="n">
        <v>11</v>
      </c>
      <c r="F24" s="24" t="n">
        <v>7</v>
      </c>
      <c r="G24" s="24" t="n">
        <v>3</v>
      </c>
      <c r="H24" s="24" t="n">
        <v>4</v>
      </c>
    </row>
    <row r="25" customFormat="false" ht="11.25" hidden="false" customHeight="true" outlineLevel="0" collapsed="false">
      <c r="A25" s="25" t="s">
        <v>73</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52</v>
      </c>
      <c r="B31" s="40" t="n">
        <v>87.3357</v>
      </c>
      <c r="C31" s="40" t="n">
        <v>72.6245</v>
      </c>
      <c r="D31" s="40" t="n">
        <v>109.5976</v>
      </c>
      <c r="E31" s="40" t="n">
        <v>102.563</v>
      </c>
      <c r="F31" s="40" t="n">
        <v>113.2172</v>
      </c>
      <c r="G31" s="40" t="n">
        <v>111.2988</v>
      </c>
      <c r="H31" s="40" t="n">
        <v>107.2152</v>
      </c>
    </row>
    <row r="32" s="29" customFormat="true" ht="11.25" hidden="false" customHeight="false" outlineLevel="0" collapsed="false">
      <c r="A32" s="29" t="s">
        <v>71</v>
      </c>
      <c r="B32" s="40" t="n">
        <v>109.0192</v>
      </c>
      <c r="C32" s="40" t="n">
        <v>108.9606</v>
      </c>
      <c r="D32" s="40" t="n">
        <v>108.5113</v>
      </c>
      <c r="E32" s="40" t="n">
        <v>106.982</v>
      </c>
      <c r="F32" s="40" t="n">
        <v>110.7606</v>
      </c>
      <c r="G32" s="40" t="n">
        <v>99.0272</v>
      </c>
      <c r="H32" s="40" t="n">
        <v>98.6671</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0" t="s">
        <v>50</v>
      </c>
      <c r="B49" s="31"/>
      <c r="C49" s="31"/>
      <c r="D49" s="31"/>
      <c r="E49" s="31"/>
      <c r="F49" s="31"/>
      <c r="G49" s="31"/>
      <c r="H49" s="31"/>
    </row>
    <row r="50" s="34" customFormat="true" ht="12.95" hidden="false" customHeight="true" outlineLevel="0" collapsed="false">
      <c r="A50" s="32" t="s">
        <v>74</v>
      </c>
      <c r="B50" s="33" t="s">
        <v>135</v>
      </c>
      <c r="C50" s="33"/>
      <c r="D50" s="33"/>
      <c r="E50" s="33"/>
      <c r="F50" s="33"/>
      <c r="G50" s="33"/>
      <c r="H50" s="33"/>
    </row>
    <row r="51" s="34" customFormat="true" ht="12.95" hidden="false" customHeight="true" outlineLevel="0" collapsed="false">
      <c r="A51" s="35" t="s">
        <v>76</v>
      </c>
      <c r="B51" s="36" t="s">
        <v>136</v>
      </c>
      <c r="C51" s="36"/>
      <c r="D51" s="36"/>
      <c r="E51" s="36"/>
      <c r="F51" s="36"/>
      <c r="G51" s="36"/>
      <c r="H51" s="36"/>
    </row>
    <row r="52" s="34" customFormat="true" ht="26.1" hidden="false" customHeight="true" outlineLevel="0" collapsed="false">
      <c r="A52" s="35" t="s">
        <v>78</v>
      </c>
      <c r="B52" s="36" t="s">
        <v>137</v>
      </c>
      <c r="C52" s="36"/>
      <c r="D52" s="36"/>
      <c r="E52" s="36"/>
      <c r="F52" s="36"/>
      <c r="G52" s="36"/>
      <c r="H52" s="36"/>
    </row>
    <row r="53" s="34" customFormat="true" ht="39" hidden="false" customHeight="true" outlineLevel="0" collapsed="false">
      <c r="A53" s="32" t="s">
        <v>80</v>
      </c>
      <c r="B53" s="36" t="s">
        <v>132</v>
      </c>
      <c r="C53" s="36"/>
      <c r="D53" s="36"/>
      <c r="E53" s="36"/>
      <c r="F53" s="36"/>
      <c r="G53" s="36"/>
      <c r="H53" s="36"/>
    </row>
    <row r="54" customFormat="false" ht="39" hidden="false" customHeight="true" outlineLevel="0" collapsed="false">
      <c r="B54" s="37" t="s">
        <v>122</v>
      </c>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22-E-04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38</v>
      </c>
      <c r="B1" s="14" t="s">
        <v>139</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4</v>
      </c>
      <c r="C3" s="19" t="n">
        <v>2005</v>
      </c>
      <c r="D3" s="19" t="n">
        <v>2006</v>
      </c>
      <c r="E3" s="19" t="n">
        <v>2007</v>
      </c>
    </row>
    <row r="4" customFormat="false" ht="11.25" hidden="false" customHeight="false" outlineLevel="0" collapsed="false">
      <c r="A4" s="44" t="s">
        <v>107</v>
      </c>
      <c r="B4" s="38" t="n">
        <v>14.9251</v>
      </c>
      <c r="C4" s="38" t="n">
        <v>12.8907</v>
      </c>
      <c r="D4" s="38" t="n">
        <v>14.9495</v>
      </c>
      <c r="E4" s="38" t="n">
        <v>15.2623</v>
      </c>
    </row>
    <row r="5" customFormat="false" ht="11.25" hidden="false" customHeight="false" outlineLevel="0" collapsed="false">
      <c r="A5" s="12" t="s">
        <v>53</v>
      </c>
      <c r="B5" s="38" t="n">
        <v>25.4503</v>
      </c>
      <c r="C5" s="38" t="n">
        <v>23.9073</v>
      </c>
      <c r="D5" s="38" t="n">
        <v>26.1822</v>
      </c>
      <c r="E5" s="38" t="n">
        <v>24.9581</v>
      </c>
    </row>
    <row r="6" customFormat="false" ht="11.25" hidden="false" customHeight="false" outlineLevel="0" collapsed="false">
      <c r="A6" s="12" t="s">
        <v>54</v>
      </c>
      <c r="B6" s="38" t="n">
        <v>23.6754</v>
      </c>
      <c r="C6" s="38" t="n">
        <v>24.1116</v>
      </c>
      <c r="D6" s="38" t="n">
        <v>25.0637</v>
      </c>
      <c r="E6" s="38" t="n">
        <v>27.6377</v>
      </c>
    </row>
    <row r="7" customFormat="false" ht="11.25" hidden="false" customHeight="false" outlineLevel="0" collapsed="false">
      <c r="A7" s="12" t="s">
        <v>108</v>
      </c>
      <c r="B7" s="38" t="s">
        <v>95</v>
      </c>
      <c r="C7" s="38" t="n">
        <v>12.2313</v>
      </c>
      <c r="D7" s="38" t="n">
        <v>11.5726</v>
      </c>
      <c r="E7" s="38" t="n">
        <v>11.714</v>
      </c>
    </row>
    <row r="8" customFormat="false" ht="11.25" hidden="false" customHeight="false" outlineLevel="0" collapsed="false">
      <c r="A8" s="12" t="s">
        <v>109</v>
      </c>
      <c r="B8" s="38" t="s">
        <v>95</v>
      </c>
      <c r="C8" s="38" t="n">
        <v>3.6579</v>
      </c>
      <c r="D8" s="38" t="s">
        <v>95</v>
      </c>
      <c r="E8" s="38" t="n">
        <v>4.5447</v>
      </c>
    </row>
    <row r="9" customFormat="false" ht="11.25" hidden="false" customHeight="false" outlineLevel="0" collapsed="false">
      <c r="A9" s="12" t="s">
        <v>110</v>
      </c>
      <c r="B9" s="38" t="s">
        <v>95</v>
      </c>
      <c r="C9" s="38" t="n">
        <v>14.5502</v>
      </c>
      <c r="D9" s="38" t="n">
        <v>13.6545</v>
      </c>
      <c r="E9" s="38" t="n">
        <v>17.5233</v>
      </c>
    </row>
    <row r="10" customFormat="false" ht="11.25" hidden="false" customHeight="false" outlineLevel="0" collapsed="false">
      <c r="A10" s="12" t="s">
        <v>111</v>
      </c>
      <c r="B10" s="38" t="s">
        <v>95</v>
      </c>
      <c r="C10" s="38" t="n">
        <v>22.698</v>
      </c>
      <c r="D10" s="38" t="n">
        <v>23.05</v>
      </c>
      <c r="E10" s="38" t="n">
        <v>22.3074</v>
      </c>
    </row>
    <row r="11" customFormat="false" ht="11.25" hidden="false" customHeight="false" outlineLevel="0" collapsed="false">
      <c r="A11" s="12" t="s">
        <v>112</v>
      </c>
      <c r="B11" s="38" t="s">
        <v>95</v>
      </c>
      <c r="C11" s="38" t="n">
        <v>13.4236</v>
      </c>
      <c r="D11" s="38" t="n">
        <v>14.6122</v>
      </c>
      <c r="E11" s="38" t="n">
        <v>18.7884</v>
      </c>
    </row>
    <row r="12" customFormat="false" ht="11.25" hidden="false" customHeight="false" outlineLevel="0" collapsed="false">
      <c r="A12" s="12" t="s">
        <v>113</v>
      </c>
      <c r="B12" s="38" t="s">
        <v>95</v>
      </c>
      <c r="C12" s="38" t="n">
        <v>14.1295</v>
      </c>
      <c r="D12" s="38" t="n">
        <v>15.5834</v>
      </c>
      <c r="E12" s="38" t="n">
        <v>15.1679</v>
      </c>
    </row>
    <row r="13" customFormat="false" ht="11.25" hidden="false" customHeight="false" outlineLevel="0" collapsed="false">
      <c r="A13" s="12" t="s">
        <v>114</v>
      </c>
      <c r="B13" s="38" t="s">
        <v>95</v>
      </c>
      <c r="C13" s="38" t="n">
        <v>18.7453</v>
      </c>
      <c r="D13" s="38" t="n">
        <v>21.2032</v>
      </c>
      <c r="E13" s="38" t="n">
        <v>18.239</v>
      </c>
    </row>
    <row r="14" customFormat="false" ht="11.25" hidden="false" customHeight="false" outlineLevel="0" collapsed="false">
      <c r="A14" s="12" t="s">
        <v>115</v>
      </c>
      <c r="B14" s="38" t="s">
        <v>95</v>
      </c>
      <c r="C14" s="38" t="n">
        <v>14.95</v>
      </c>
      <c r="D14" s="38" t="n">
        <v>14.3435</v>
      </c>
      <c r="E14" s="38" t="n">
        <v>14.7781</v>
      </c>
    </row>
    <row r="15" customFormat="false" ht="11.25" hidden="false" customHeight="false" outlineLevel="0" collapsed="false">
      <c r="A15" s="12" t="s">
        <v>116</v>
      </c>
      <c r="B15" s="38" t="s">
        <v>95</v>
      </c>
      <c r="C15" s="38" t="n">
        <v>24.8769</v>
      </c>
      <c r="D15" s="38" t="n">
        <v>24.138</v>
      </c>
      <c r="E15" s="38" t="n">
        <v>26.625</v>
      </c>
    </row>
    <row r="16" customFormat="false" ht="11.25" hidden="false" customHeight="false" outlineLevel="0" collapsed="false">
      <c r="A16" s="12" t="s">
        <v>117</v>
      </c>
      <c r="B16" s="38" t="s">
        <v>95</v>
      </c>
      <c r="C16" s="38" t="n">
        <v>20.0871</v>
      </c>
      <c r="D16" s="38" t="n">
        <v>18.7672</v>
      </c>
      <c r="E16" s="38" t="n">
        <v>22.4205</v>
      </c>
    </row>
    <row r="17" customFormat="false" ht="11.25" hidden="false" customHeight="false" outlineLevel="0" collapsed="false">
      <c r="A17" s="12" t="s">
        <v>118</v>
      </c>
      <c r="B17" s="45" t="s">
        <v>96</v>
      </c>
      <c r="C17" s="46" t="n">
        <v>20.0708</v>
      </c>
      <c r="D17" s="46" t="n">
        <v>20.695</v>
      </c>
      <c r="E17" s="46" t="n">
        <v>22.1709</v>
      </c>
    </row>
    <row r="18" customFormat="false" ht="11.25" hidden="false" customHeight="false" outlineLevel="0" collapsed="false">
      <c r="A18" s="12" t="s">
        <v>72</v>
      </c>
      <c r="B18" s="24" t="s">
        <v>96</v>
      </c>
      <c r="C18" s="24" t="n">
        <v>11</v>
      </c>
      <c r="D18" s="24" t="n">
        <v>8</v>
      </c>
      <c r="E18" s="24" t="n">
        <v>9</v>
      </c>
    </row>
    <row r="19" customFormat="false" ht="11.25" hidden="false" customHeight="true" outlineLevel="0" collapsed="false">
      <c r="A19" s="25" t="s">
        <v>73</v>
      </c>
      <c r="B19" s="25"/>
      <c r="C19" s="25"/>
      <c r="D19" s="25"/>
      <c r="E19" s="25"/>
      <c r="F19" s="25"/>
      <c r="G19" s="25"/>
      <c r="H19" s="25"/>
    </row>
    <row r="20" s="26" customFormat="true" ht="11.25" hidden="false" customHeight="false" outlineLevel="0" collapsed="false"/>
    <row r="21" s="26" customFormat="true" ht="11.25" hidden="false" customHeight="false" outlineLevel="0" collapsed="false"/>
    <row r="22" s="26" customFormat="true" ht="11.25" hidden="false" customHeight="false" outlineLevel="0" collapsed="false"/>
    <row r="23" s="26" customFormat="true" ht="11.25" hidden="false" customHeight="false" outlineLevel="0" collapsed="false"/>
    <row r="24" s="26" customFormat="true" ht="11.25" hidden="false" customHeight="false" outlineLevel="0" collapsed="false"/>
    <row r="25" s="26" customFormat="true" ht="11.25" hidden="false" customHeight="false" outlineLevel="0" collapsed="false"/>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47" t="s">
        <v>107</v>
      </c>
      <c r="B31" s="40" t="n">
        <v>14.9251</v>
      </c>
      <c r="C31" s="40" t="n">
        <v>12.8907</v>
      </c>
      <c r="D31" s="40" t="n">
        <v>14.9495</v>
      </c>
      <c r="E31" s="40" t="n">
        <v>15.2623</v>
      </c>
    </row>
    <row r="32" s="29" customFormat="true" ht="11.25" hidden="false" customHeight="false" outlineLevel="0" collapsed="false">
      <c r="A32" s="29" t="s">
        <v>118</v>
      </c>
      <c r="B32" s="48"/>
      <c r="C32" s="49" t="n">
        <v>20.0708</v>
      </c>
      <c r="D32" s="49" t="n">
        <v>20.695</v>
      </c>
      <c r="E32" s="49" t="n">
        <v>22.1709</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customFormat="false" ht="12.95" hidden="false" customHeight="true" outlineLevel="0" collapsed="false">
      <c r="A43" s="30" t="s">
        <v>50</v>
      </c>
      <c r="B43" s="31"/>
      <c r="C43" s="31"/>
      <c r="D43" s="31"/>
      <c r="E43" s="31"/>
      <c r="F43" s="31"/>
      <c r="G43" s="31"/>
      <c r="H43" s="31"/>
    </row>
    <row r="44" s="34" customFormat="true" ht="12.95" hidden="false" customHeight="true" outlineLevel="0" collapsed="false">
      <c r="A44" s="32" t="s">
        <v>74</v>
      </c>
      <c r="B44" s="33" t="s">
        <v>140</v>
      </c>
      <c r="C44" s="33"/>
      <c r="D44" s="33"/>
      <c r="E44" s="33"/>
      <c r="F44" s="33"/>
      <c r="G44" s="33"/>
      <c r="H44" s="33"/>
    </row>
    <row r="45" s="34" customFormat="true" ht="12.95" hidden="false" customHeight="true" outlineLevel="0" collapsed="false">
      <c r="A45" s="35" t="s">
        <v>76</v>
      </c>
      <c r="B45" s="36" t="s">
        <v>136</v>
      </c>
      <c r="C45" s="36"/>
      <c r="D45" s="36"/>
      <c r="E45" s="36"/>
      <c r="F45" s="36"/>
      <c r="G45" s="36"/>
      <c r="H45" s="36"/>
    </row>
    <row r="46" s="34" customFormat="true" ht="26.1" hidden="false" customHeight="true" outlineLevel="0" collapsed="false">
      <c r="A46" s="35" t="s">
        <v>78</v>
      </c>
      <c r="B46" s="36" t="s">
        <v>141</v>
      </c>
      <c r="C46" s="36"/>
      <c r="D46" s="36"/>
      <c r="E46" s="36"/>
      <c r="F46" s="36"/>
      <c r="G46" s="36"/>
      <c r="H46" s="36"/>
    </row>
    <row r="47" s="34" customFormat="true" ht="39" hidden="false" customHeight="true" outlineLevel="0" collapsed="false">
      <c r="A47" s="32" t="s">
        <v>80</v>
      </c>
      <c r="B47" s="36" t="s">
        <v>142</v>
      </c>
      <c r="C47" s="36"/>
      <c r="D47" s="36"/>
      <c r="E47" s="36"/>
      <c r="F47" s="36"/>
      <c r="G47" s="36"/>
      <c r="H47" s="36"/>
    </row>
    <row r="48" customFormat="false" ht="39" hidden="false" customHeight="true" outlineLevel="0" collapsed="false">
      <c r="A48" s="50"/>
      <c r="B48" s="37" t="s">
        <v>143</v>
      </c>
      <c r="C48" s="37"/>
      <c r="D48" s="37"/>
      <c r="E48" s="37"/>
      <c r="F48" s="37"/>
      <c r="G48" s="37"/>
      <c r="H48" s="37"/>
    </row>
    <row r="49" customFormat="false" ht="12.95" hidden="false" customHeight="true" outlineLevel="0" collapsed="false">
      <c r="B49" s="37"/>
      <c r="C49" s="37"/>
      <c r="D49" s="37"/>
      <c r="E49" s="37"/>
      <c r="F49" s="37"/>
      <c r="G49" s="37"/>
      <c r="H49" s="37"/>
    </row>
    <row r="50" customFormat="false" ht="12.95" hidden="false" customHeight="true" outlineLevel="0" collapsed="false">
      <c r="B50" s="37"/>
      <c r="C50" s="37"/>
      <c r="D50" s="37"/>
      <c r="E50" s="37"/>
      <c r="F50" s="37"/>
      <c r="G50" s="37"/>
      <c r="H50" s="37"/>
    </row>
    <row r="51" customFormat="false" ht="11.25" hidden="false" customHeight="false" outlineLevel="0" collapsed="false">
      <c r="B51" s="51"/>
      <c r="C51" s="51"/>
      <c r="D51" s="51"/>
      <c r="E51" s="51"/>
      <c r="F51" s="51"/>
      <c r="G51" s="51"/>
      <c r="H51" s="51"/>
    </row>
  </sheetData>
  <mergeCells count="9">
    <mergeCell ref="B1:G1"/>
    <mergeCell ref="A19:H19"/>
    <mergeCell ref="B44:H44"/>
    <mergeCell ref="B45:H45"/>
    <mergeCell ref="B46:H46"/>
    <mergeCell ref="B47:H47"/>
    <mergeCell ref="B48:H48"/>
    <mergeCell ref="B49:H49"/>
    <mergeCell ref="B50:H50"/>
  </mergeCells>
  <hyperlinks>
    <hyperlink ref="A2" location="22-E-05!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5</v>
      </c>
      <c r="B1" s="14" t="s">
        <v>139</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52</v>
      </c>
      <c r="B4" s="38" t="n">
        <v>13.3776</v>
      </c>
      <c r="C4" s="38" t="n">
        <v>14.2149</v>
      </c>
      <c r="D4" s="38" t="n">
        <v>13.2064</v>
      </c>
      <c r="E4" s="38" t="n">
        <v>13.6313</v>
      </c>
      <c r="F4" s="38" t="n">
        <v>12.4261</v>
      </c>
      <c r="G4" s="38" t="n">
        <v>13.0222</v>
      </c>
      <c r="H4" s="38" t="n">
        <v>13.985</v>
      </c>
    </row>
    <row r="5" customFormat="false" ht="11.25" hidden="false" customHeight="false" outlineLevel="0" collapsed="false">
      <c r="A5" s="20" t="s">
        <v>53</v>
      </c>
      <c r="B5" s="38" t="n">
        <v>21.8642</v>
      </c>
      <c r="C5" s="38" t="n">
        <v>20.0494</v>
      </c>
      <c r="D5" s="38" t="n">
        <v>20.4538</v>
      </c>
      <c r="E5" s="38" t="n">
        <v>25.4503</v>
      </c>
      <c r="F5" s="38" t="n">
        <v>23.9073</v>
      </c>
      <c r="G5" s="38" t="n">
        <v>26.1822</v>
      </c>
      <c r="H5" s="38" t="n">
        <v>24.9581</v>
      </c>
    </row>
    <row r="6" customFormat="false" ht="11.25" hidden="false" customHeight="false" outlineLevel="0" collapsed="false">
      <c r="A6" s="20" t="s">
        <v>54</v>
      </c>
      <c r="B6" s="38" t="n">
        <v>24.3286</v>
      </c>
      <c r="C6" s="38" t="n">
        <v>25.2272</v>
      </c>
      <c r="D6" s="38" t="n">
        <v>23.7913</v>
      </c>
      <c r="E6" s="38" t="n">
        <v>23.6754</v>
      </c>
      <c r="F6" s="38" t="n">
        <v>24.1116</v>
      </c>
      <c r="G6" s="38" t="n">
        <v>25.0637</v>
      </c>
      <c r="H6" s="38" t="n">
        <v>27.6377</v>
      </c>
    </row>
    <row r="7" customFormat="false" ht="11.25" hidden="false" customHeight="false" outlineLevel="0" collapsed="false">
      <c r="A7" s="20" t="s">
        <v>55</v>
      </c>
      <c r="B7" s="38" t="n">
        <v>14.3799</v>
      </c>
      <c r="C7" s="38" t="n">
        <v>14.5872</v>
      </c>
      <c r="D7" s="38" t="n">
        <v>14.0055</v>
      </c>
      <c r="E7" s="38" t="n">
        <v>16.0468</v>
      </c>
      <c r="F7" s="38" t="n">
        <v>15.5794</v>
      </c>
      <c r="G7" s="38" t="n">
        <v>15.8776</v>
      </c>
      <c r="H7" s="38" t="n">
        <v>16.8205</v>
      </c>
    </row>
    <row r="8" customFormat="false" ht="11.25" hidden="false" customHeight="false" outlineLevel="0" collapsed="false">
      <c r="A8" s="20" t="s">
        <v>56</v>
      </c>
      <c r="B8" s="38" t="n">
        <v>16.6257</v>
      </c>
      <c r="C8" s="38" t="n">
        <v>17.5322</v>
      </c>
      <c r="D8" s="38" t="n">
        <v>18.7876</v>
      </c>
      <c r="E8" s="38" t="n">
        <v>21.0641</v>
      </c>
      <c r="F8" s="38" t="n">
        <v>22.6593</v>
      </c>
      <c r="G8" s="38" t="n">
        <v>21.8873</v>
      </c>
      <c r="H8" s="38" t="n">
        <v>23.0905</v>
      </c>
    </row>
    <row r="9" customFormat="false" ht="11.25" hidden="false" customHeight="false" outlineLevel="0" collapsed="false">
      <c r="A9" s="20" t="s">
        <v>57</v>
      </c>
      <c r="B9" s="38" t="n">
        <v>11.8252</v>
      </c>
      <c r="C9" s="38" t="n">
        <v>9.4641</v>
      </c>
      <c r="D9" s="38" t="n">
        <v>10.529</v>
      </c>
      <c r="E9" s="38" t="n">
        <v>10.668</v>
      </c>
      <c r="F9" s="38" t="n">
        <v>10.6502</v>
      </c>
      <c r="G9" s="38" t="n">
        <v>10.024</v>
      </c>
      <c r="H9" s="38" t="n">
        <v>13.1167</v>
      </c>
    </row>
    <row r="10" customFormat="false" ht="11.25" hidden="false" customHeight="false" outlineLevel="0" collapsed="false">
      <c r="A10" s="20" t="s">
        <v>58</v>
      </c>
      <c r="B10" s="38" t="n">
        <v>15.5116</v>
      </c>
      <c r="C10" s="38" t="n">
        <v>14.4082</v>
      </c>
      <c r="D10" s="38" t="n">
        <v>15.0446</v>
      </c>
      <c r="E10" s="38" t="n">
        <v>16.4083</v>
      </c>
      <c r="F10" s="38" t="n">
        <v>16.1953</v>
      </c>
      <c r="G10" s="38" t="n">
        <v>16.9203</v>
      </c>
      <c r="H10" s="38" t="n">
        <v>17.4918</v>
      </c>
    </row>
    <row r="11" customFormat="false" ht="11.25" hidden="false" customHeight="false" outlineLevel="0" collapsed="false">
      <c r="A11" s="20" t="s">
        <v>59</v>
      </c>
      <c r="B11" s="38" t="n">
        <v>13.7263</v>
      </c>
      <c r="C11" s="38" t="n">
        <v>14.6877</v>
      </c>
      <c r="D11" s="38" t="n">
        <v>14.2907</v>
      </c>
      <c r="E11" s="38" t="n">
        <v>15.4656</v>
      </c>
      <c r="F11" s="38" t="n">
        <v>14.8723</v>
      </c>
      <c r="G11" s="38" t="n">
        <v>16.0406</v>
      </c>
      <c r="H11" s="38" t="n">
        <v>16.4009</v>
      </c>
    </row>
    <row r="12" customFormat="false" ht="11.25" hidden="false" customHeight="false" outlineLevel="0" collapsed="false">
      <c r="A12" s="20" t="s">
        <v>60</v>
      </c>
      <c r="B12" s="38" t="n">
        <v>15.1224</v>
      </c>
      <c r="C12" s="38" t="n">
        <v>13.736</v>
      </c>
      <c r="D12" s="38" t="n">
        <v>14.4802</v>
      </c>
      <c r="E12" s="38" t="n">
        <v>14.8959</v>
      </c>
      <c r="F12" s="38" t="n">
        <v>13.3571</v>
      </c>
      <c r="G12" s="38" t="n">
        <v>14.3891</v>
      </c>
      <c r="H12" s="38" t="n">
        <v>14.3636</v>
      </c>
    </row>
    <row r="13" customFormat="false" ht="11.25" hidden="false" customHeight="true" outlineLevel="0" collapsed="false">
      <c r="A13" s="20" t="s">
        <v>61</v>
      </c>
      <c r="B13" s="38" t="n">
        <v>9.7609</v>
      </c>
      <c r="C13" s="38" t="n">
        <v>12.5608</v>
      </c>
      <c r="D13" s="38" t="n">
        <v>11.8197</v>
      </c>
      <c r="E13" s="38" t="n">
        <v>12.0801</v>
      </c>
      <c r="F13" s="38" t="n">
        <v>12.1383</v>
      </c>
      <c r="G13" s="38" t="n">
        <v>12.401</v>
      </c>
      <c r="H13" s="38" t="n">
        <v>13.9472</v>
      </c>
    </row>
    <row r="14" customFormat="false" ht="11.25" hidden="false" customHeight="false" outlineLevel="0" collapsed="false">
      <c r="A14" s="20" t="s">
        <v>62</v>
      </c>
      <c r="B14" s="38" t="n">
        <v>10.5108</v>
      </c>
      <c r="C14" s="38" t="n">
        <v>10.3278</v>
      </c>
      <c r="D14" s="38" t="n">
        <v>10.2626</v>
      </c>
      <c r="E14" s="38" t="n">
        <v>11.6065</v>
      </c>
      <c r="F14" s="38" t="n">
        <v>12.0634</v>
      </c>
      <c r="G14" s="38" t="n">
        <v>11.8692</v>
      </c>
      <c r="H14" s="38" t="n">
        <v>13.6432</v>
      </c>
    </row>
    <row r="15" customFormat="false" ht="11.25" hidden="false" customHeight="true" outlineLevel="0" collapsed="false">
      <c r="A15" s="20" t="s">
        <v>63</v>
      </c>
      <c r="B15" s="38" t="n">
        <v>7.8816</v>
      </c>
      <c r="C15" s="38" t="n">
        <v>8.4715</v>
      </c>
      <c r="D15" s="38" t="n">
        <v>8.0834</v>
      </c>
      <c r="E15" s="38" t="n">
        <v>10.2066</v>
      </c>
      <c r="F15" s="38" t="n">
        <v>10.6723</v>
      </c>
      <c r="G15" s="38" t="n">
        <v>12.2559</v>
      </c>
      <c r="H15" s="38" t="n">
        <v>11.9482</v>
      </c>
    </row>
    <row r="16" customFormat="false" ht="11.25" hidden="false" customHeight="false" outlineLevel="0" collapsed="false">
      <c r="A16" s="22" t="s">
        <v>64</v>
      </c>
      <c r="B16" s="38" t="n">
        <v>12.6333</v>
      </c>
      <c r="C16" s="38" t="n">
        <v>12.276</v>
      </c>
      <c r="D16" s="38" t="n">
        <v>13.1242</v>
      </c>
      <c r="E16" s="38" t="n">
        <v>12.9205</v>
      </c>
      <c r="F16" s="38" t="n">
        <v>12.7158</v>
      </c>
      <c r="G16" s="38" t="n">
        <v>14.0515</v>
      </c>
      <c r="H16" s="38" t="n">
        <v>14.834</v>
      </c>
    </row>
    <row r="17" customFormat="false" ht="11.25" hidden="false" customHeight="false" outlineLevel="0" collapsed="false">
      <c r="A17" s="20" t="s">
        <v>65</v>
      </c>
      <c r="B17" s="38" t="n">
        <v>14.8693</v>
      </c>
      <c r="C17" s="38" t="n">
        <v>14.0806</v>
      </c>
      <c r="D17" s="38" t="n">
        <v>16.2351</v>
      </c>
      <c r="E17" s="38" t="n">
        <v>17.3627</v>
      </c>
      <c r="F17" s="38" t="n">
        <v>18.8033</v>
      </c>
      <c r="G17" s="38" t="n">
        <v>19.2085</v>
      </c>
      <c r="H17" s="38" t="n">
        <v>22.3027</v>
      </c>
    </row>
    <row r="18" customFormat="false" ht="11.25" hidden="false" customHeight="false" outlineLevel="0" collapsed="false">
      <c r="A18" s="20" t="s">
        <v>66</v>
      </c>
      <c r="B18" s="38" t="n">
        <v>9.0632</v>
      </c>
      <c r="C18" s="38" t="n">
        <v>8.8819</v>
      </c>
      <c r="D18" s="38" t="n">
        <v>8.5481</v>
      </c>
      <c r="E18" s="38" t="n">
        <v>8.4315</v>
      </c>
      <c r="F18" s="38" t="n">
        <v>8.9492</v>
      </c>
      <c r="G18" s="38" t="n">
        <v>9.2848</v>
      </c>
      <c r="H18" s="38" t="n">
        <v>10.3881</v>
      </c>
    </row>
    <row r="19" customFormat="false" ht="11.25" hidden="false" customHeight="false" outlineLevel="0" collapsed="false">
      <c r="A19" s="20" t="s">
        <v>67</v>
      </c>
      <c r="B19" s="38" t="n">
        <v>9.2755</v>
      </c>
      <c r="C19" s="38" t="n">
        <v>10.5582</v>
      </c>
      <c r="D19" s="38" t="n">
        <v>9.7903</v>
      </c>
      <c r="E19" s="38" t="n">
        <v>10.7099</v>
      </c>
      <c r="F19" s="38" t="n">
        <v>14.3279</v>
      </c>
      <c r="G19" s="38" t="n">
        <v>14.8882</v>
      </c>
      <c r="H19" s="38" t="n">
        <v>15.9823</v>
      </c>
    </row>
    <row r="20" customFormat="false" ht="11.25" hidden="false" customHeight="false" outlineLevel="0" collapsed="false">
      <c r="A20" s="12" t="s">
        <v>68</v>
      </c>
      <c r="B20" s="38" t="n">
        <v>22.4911</v>
      </c>
      <c r="C20" s="38" t="n">
        <v>22.647</v>
      </c>
      <c r="D20" s="38" t="n">
        <v>21.6173</v>
      </c>
      <c r="E20" s="38" t="n">
        <v>22.975</v>
      </c>
      <c r="F20" s="38" t="n">
        <v>22.7008</v>
      </c>
      <c r="G20" s="38" t="n">
        <v>24.0079</v>
      </c>
      <c r="H20" s="38" t="n">
        <v>25.3737</v>
      </c>
    </row>
    <row r="21" customFormat="false" ht="11.25" hidden="false" customHeight="false" outlineLevel="0" collapsed="false">
      <c r="A21" s="12" t="s">
        <v>69</v>
      </c>
      <c r="B21" s="38" t="n">
        <v>14.3004</v>
      </c>
      <c r="C21" s="38" t="n">
        <v>14.3768</v>
      </c>
      <c r="D21" s="38" t="n">
        <v>14.5919</v>
      </c>
      <c r="E21" s="38" t="n">
        <v>15.9753</v>
      </c>
      <c r="F21" s="38" t="n">
        <v>15.945</v>
      </c>
      <c r="G21" s="38" t="n">
        <v>16.1414</v>
      </c>
      <c r="H21" s="38" t="n">
        <v>17.2707</v>
      </c>
    </row>
    <row r="22" customFormat="false" ht="11.25" hidden="false" customHeight="false" outlineLevel="0" collapsed="false">
      <c r="A22" s="12" t="s">
        <v>70</v>
      </c>
      <c r="B22" s="39" t="n">
        <v>11.9126</v>
      </c>
      <c r="C22" s="39" t="n">
        <v>11.836</v>
      </c>
      <c r="D22" s="39" t="n">
        <v>12.6812</v>
      </c>
      <c r="E22" s="39" t="n">
        <v>13.4552</v>
      </c>
      <c r="F22" s="39" t="n">
        <v>14.8823</v>
      </c>
      <c r="G22" s="39" t="n">
        <v>15.6146</v>
      </c>
      <c r="H22" s="39" t="n">
        <v>17.4322</v>
      </c>
    </row>
    <row r="23" customFormat="false" ht="11.25" hidden="false" customHeight="false" outlineLevel="0" collapsed="false">
      <c r="A23" s="12" t="s">
        <v>71</v>
      </c>
      <c r="B23" s="38" t="n">
        <v>15.0601</v>
      </c>
      <c r="C23" s="38" t="n">
        <v>15.1467</v>
      </c>
      <c r="D23" s="38" t="n">
        <v>15.2399</v>
      </c>
      <c r="E23" s="38" t="n">
        <v>16.4439</v>
      </c>
      <c r="F23" s="38" t="n">
        <v>16.6978</v>
      </c>
      <c r="G23" s="38" t="n">
        <v>17.2039</v>
      </c>
      <c r="H23" s="38" t="n">
        <v>18.5144</v>
      </c>
    </row>
    <row r="24" customFormat="false" ht="11.25" hidden="false" customHeight="false" outlineLevel="0" collapsed="false">
      <c r="A24" s="12" t="s">
        <v>72</v>
      </c>
      <c r="B24" s="24" t="n">
        <v>9</v>
      </c>
      <c r="C24" s="24" t="n">
        <v>7</v>
      </c>
      <c r="D24" s="24" t="n">
        <v>9</v>
      </c>
      <c r="E24" s="24" t="n">
        <v>9</v>
      </c>
      <c r="F24" s="24" t="n">
        <v>11</v>
      </c>
      <c r="G24" s="24" t="n">
        <v>11</v>
      </c>
      <c r="H24" s="24" t="n">
        <v>11</v>
      </c>
    </row>
    <row r="25" customFormat="false" ht="11.25" hidden="false" customHeight="true" outlineLevel="0" collapsed="false">
      <c r="A25" s="25" t="s">
        <v>73</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52</v>
      </c>
      <c r="B31" s="40" t="n">
        <v>13.3776</v>
      </c>
      <c r="C31" s="40" t="n">
        <v>14.2149</v>
      </c>
      <c r="D31" s="40" t="n">
        <v>13.2064</v>
      </c>
      <c r="E31" s="40" t="n">
        <v>13.6313</v>
      </c>
      <c r="F31" s="40" t="n">
        <v>12.4261</v>
      </c>
      <c r="G31" s="40" t="n">
        <v>13.0222</v>
      </c>
      <c r="H31" s="40" t="n">
        <v>13.985</v>
      </c>
    </row>
    <row r="32" s="29" customFormat="true" ht="11.25" hidden="false" customHeight="false" outlineLevel="0" collapsed="false">
      <c r="A32" s="29" t="s">
        <v>71</v>
      </c>
      <c r="B32" s="40" t="n">
        <v>15.0601</v>
      </c>
      <c r="C32" s="40" t="n">
        <v>15.1467</v>
      </c>
      <c r="D32" s="40" t="n">
        <v>15.2399</v>
      </c>
      <c r="E32" s="40" t="n">
        <v>16.4439</v>
      </c>
      <c r="F32" s="40" t="n">
        <v>16.6978</v>
      </c>
      <c r="G32" s="40" t="n">
        <v>17.2039</v>
      </c>
      <c r="H32" s="40" t="n">
        <v>18.5144</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0" t="s">
        <v>50</v>
      </c>
      <c r="B49" s="31"/>
      <c r="C49" s="31"/>
      <c r="D49" s="31"/>
      <c r="E49" s="31"/>
      <c r="F49" s="31"/>
      <c r="G49" s="31"/>
      <c r="H49" s="31"/>
    </row>
    <row r="50" s="34" customFormat="true" ht="12.95" hidden="false" customHeight="true" outlineLevel="0" collapsed="false">
      <c r="A50" s="32" t="s">
        <v>74</v>
      </c>
      <c r="B50" s="33" t="s">
        <v>140</v>
      </c>
      <c r="C50" s="33"/>
      <c r="D50" s="33"/>
      <c r="E50" s="33"/>
      <c r="F50" s="33"/>
      <c r="G50" s="33"/>
      <c r="H50" s="33"/>
    </row>
    <row r="51" s="34" customFormat="true" ht="12.95" hidden="false" customHeight="true" outlineLevel="0" collapsed="false">
      <c r="A51" s="35" t="s">
        <v>76</v>
      </c>
      <c r="B51" s="36" t="s">
        <v>136</v>
      </c>
      <c r="C51" s="36"/>
      <c r="D51" s="36"/>
      <c r="E51" s="36"/>
      <c r="F51" s="36"/>
      <c r="G51" s="36"/>
      <c r="H51" s="36"/>
    </row>
    <row r="52" s="34" customFormat="true" ht="26.1" hidden="false" customHeight="true" outlineLevel="0" collapsed="false">
      <c r="A52" s="35" t="s">
        <v>78</v>
      </c>
      <c r="B52" s="36" t="s">
        <v>141</v>
      </c>
      <c r="C52" s="36"/>
      <c r="D52" s="36"/>
      <c r="E52" s="36"/>
      <c r="F52" s="36"/>
      <c r="G52" s="36"/>
      <c r="H52" s="36"/>
    </row>
    <row r="53" s="34" customFormat="true" ht="39" hidden="false" customHeight="true" outlineLevel="0" collapsed="false">
      <c r="A53" s="32" t="s">
        <v>80</v>
      </c>
      <c r="B53" s="36" t="s">
        <v>142</v>
      </c>
      <c r="C53" s="36"/>
      <c r="D53" s="36"/>
      <c r="E53" s="36"/>
      <c r="F53" s="36"/>
      <c r="G53" s="36"/>
      <c r="H53" s="36"/>
    </row>
    <row r="54" customFormat="false" ht="39" hidden="false" customHeight="true" outlineLevel="0" collapsed="false">
      <c r="B54" s="37" t="s">
        <v>143</v>
      </c>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22-E-05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31</v>
      </c>
      <c r="B1" s="14" t="s">
        <v>144</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5</v>
      </c>
      <c r="C3" s="19" t="n">
        <v>2006</v>
      </c>
      <c r="D3" s="19" t="n">
        <v>2007</v>
      </c>
      <c r="E3" s="19" t="n">
        <v>2008</v>
      </c>
    </row>
    <row r="4" customFormat="false" ht="11.25" hidden="false" customHeight="false" outlineLevel="0" collapsed="false">
      <c r="A4" s="20" t="s">
        <v>52</v>
      </c>
      <c r="B4" s="38" t="n">
        <v>184.5508</v>
      </c>
      <c r="C4" s="38" t="n">
        <v>170.604</v>
      </c>
      <c r="D4" s="38" t="n">
        <v>159.7974</v>
      </c>
      <c r="E4" s="38" t="n">
        <v>160.1129</v>
      </c>
    </row>
    <row r="5" customFormat="false" ht="11.25" hidden="false" customHeight="false" outlineLevel="0" collapsed="false">
      <c r="A5" s="20" t="s">
        <v>53</v>
      </c>
      <c r="B5" s="38" t="n">
        <v>129.8389</v>
      </c>
      <c r="C5" s="38" t="n">
        <v>119.4668</v>
      </c>
      <c r="D5" s="38" t="n">
        <v>120.9053</v>
      </c>
      <c r="E5" s="38" t="n">
        <v>128.1377</v>
      </c>
    </row>
    <row r="6" customFormat="false" ht="11.25" hidden="false" customHeight="false" outlineLevel="0" collapsed="false">
      <c r="A6" s="20" t="s">
        <v>54</v>
      </c>
      <c r="B6" s="38" t="n">
        <v>152.7459</v>
      </c>
      <c r="C6" s="38" t="n">
        <v>138.6687</v>
      </c>
      <c r="D6" s="38" t="n">
        <v>144.6755</v>
      </c>
      <c r="E6" s="38" t="n">
        <v>176.077</v>
      </c>
    </row>
    <row r="7" customFormat="false" ht="11.25" hidden="false" customHeight="false" outlineLevel="0" collapsed="false">
      <c r="A7" s="20" t="s">
        <v>55</v>
      </c>
      <c r="B7" s="38" t="n">
        <v>155.4655</v>
      </c>
      <c r="C7" s="38" t="n">
        <v>149.2611</v>
      </c>
      <c r="D7" s="38" t="n">
        <v>149.9121</v>
      </c>
      <c r="E7" s="38" t="n">
        <v>149.8374</v>
      </c>
    </row>
    <row r="8" customFormat="false" ht="11.25" hidden="false" customHeight="false" outlineLevel="0" collapsed="false">
      <c r="A8" s="20" t="s">
        <v>56</v>
      </c>
      <c r="B8" s="38" t="n">
        <v>164.0215</v>
      </c>
      <c r="C8" s="38" t="n">
        <v>161.0497</v>
      </c>
      <c r="D8" s="38" t="n">
        <v>159.9405</v>
      </c>
      <c r="E8" s="38" t="n">
        <v>160.2133</v>
      </c>
    </row>
    <row r="9" customFormat="false" ht="11.25" hidden="false" customHeight="false" outlineLevel="0" collapsed="false">
      <c r="A9" s="20" t="s">
        <v>57</v>
      </c>
      <c r="B9" s="38" t="n">
        <v>125.1302</v>
      </c>
      <c r="C9" s="38" t="n">
        <v>127.4325</v>
      </c>
      <c r="D9" s="38" t="n">
        <v>127.1302</v>
      </c>
      <c r="E9" s="38" t="n">
        <v>126.198</v>
      </c>
    </row>
    <row r="10" customFormat="false" ht="11.25" hidden="false" customHeight="false" outlineLevel="0" collapsed="false">
      <c r="A10" s="20" t="s">
        <v>58</v>
      </c>
      <c r="B10" s="38" t="n">
        <v>154.4343</v>
      </c>
      <c r="C10" s="38" t="n">
        <v>126.5197</v>
      </c>
      <c r="D10" s="38" t="n">
        <v>130.7109</v>
      </c>
      <c r="E10" s="38" t="n">
        <v>177.6115</v>
      </c>
    </row>
    <row r="11" customFormat="false" ht="11.25" hidden="false" customHeight="false" outlineLevel="0" collapsed="false">
      <c r="A11" s="20" t="s">
        <v>59</v>
      </c>
      <c r="B11" s="38" t="n">
        <v>127.693</v>
      </c>
      <c r="C11" s="38" t="n">
        <v>121.62</v>
      </c>
      <c r="D11" s="38" t="n">
        <v>121.1973</v>
      </c>
      <c r="E11" s="38" t="n">
        <v>123.0536</v>
      </c>
    </row>
    <row r="12" customFormat="false" ht="11.25" hidden="false" customHeight="false" outlineLevel="0" collapsed="false">
      <c r="A12" s="20" t="s">
        <v>60</v>
      </c>
      <c r="B12" s="38" t="n">
        <v>114.0495</v>
      </c>
      <c r="C12" s="38" t="n">
        <v>117.2033</v>
      </c>
      <c r="D12" s="38" t="n">
        <v>118.0405</v>
      </c>
      <c r="E12" s="38" t="n">
        <v>107.2218</v>
      </c>
    </row>
    <row r="13" customFormat="false" ht="11.25" hidden="false" customHeight="true" outlineLevel="0" collapsed="false">
      <c r="A13" s="20" t="s">
        <v>61</v>
      </c>
      <c r="B13" s="38" t="n">
        <v>64.6382</v>
      </c>
      <c r="C13" s="38" t="n">
        <v>60.0912</v>
      </c>
      <c r="D13" s="38" t="n">
        <v>68.2715</v>
      </c>
      <c r="E13" s="38" t="n">
        <v>70.6243</v>
      </c>
    </row>
    <row r="14" customFormat="false" ht="11.25" hidden="false" customHeight="false" outlineLevel="0" collapsed="false">
      <c r="A14" s="20" t="s">
        <v>62</v>
      </c>
      <c r="B14" s="38" t="n">
        <v>133.8459</v>
      </c>
      <c r="C14" s="38" t="n">
        <v>120.7057</v>
      </c>
      <c r="D14" s="38" t="n">
        <v>128.3829</v>
      </c>
      <c r="E14" s="38" t="n">
        <v>131.1767</v>
      </c>
    </row>
    <row r="15" customFormat="false" ht="11.25" hidden="false" customHeight="true" outlineLevel="0" collapsed="false">
      <c r="A15" s="20" t="s">
        <v>63</v>
      </c>
      <c r="B15" s="38" t="n">
        <v>106.2163</v>
      </c>
      <c r="C15" s="38" t="n">
        <v>104.167</v>
      </c>
      <c r="D15" s="38" t="n">
        <v>103.0835</v>
      </c>
      <c r="E15" s="38" t="n">
        <v>100.0245</v>
      </c>
    </row>
    <row r="16" customFormat="false" ht="11.25" hidden="false" customHeight="false" outlineLevel="0" collapsed="false">
      <c r="A16" s="22" t="s">
        <v>64</v>
      </c>
      <c r="B16" s="38" t="n">
        <v>142.4958</v>
      </c>
      <c r="C16" s="38" t="n">
        <v>133.6016</v>
      </c>
      <c r="D16" s="38" t="n">
        <v>136.9553</v>
      </c>
      <c r="E16" s="38" t="n">
        <v>132.7492</v>
      </c>
    </row>
    <row r="17" customFormat="false" ht="11.25" hidden="false" customHeight="false" outlineLevel="0" collapsed="false">
      <c r="A17" s="20" t="s">
        <v>65</v>
      </c>
      <c r="B17" s="38" t="n">
        <v>119.5827</v>
      </c>
      <c r="C17" s="38" t="n">
        <v>115.9787</v>
      </c>
      <c r="D17" s="38" t="n">
        <v>117.828</v>
      </c>
      <c r="E17" s="38" t="n">
        <v>122.2262</v>
      </c>
    </row>
    <row r="18" customFormat="false" ht="11.25" hidden="false" customHeight="false" outlineLevel="0" collapsed="false">
      <c r="A18" s="20" t="s">
        <v>66</v>
      </c>
      <c r="B18" s="38" t="n">
        <v>108.2179</v>
      </c>
      <c r="C18" s="38" t="n">
        <v>104.0324</v>
      </c>
      <c r="D18" s="38" t="n">
        <v>97.6272</v>
      </c>
      <c r="E18" s="38" t="n">
        <v>93.4337</v>
      </c>
    </row>
    <row r="19" customFormat="false" ht="11.25" hidden="false" customHeight="false" outlineLevel="0" collapsed="false">
      <c r="A19" s="20" t="s">
        <v>67</v>
      </c>
      <c r="B19" s="38" t="n">
        <v>137.2862</v>
      </c>
      <c r="C19" s="38" t="n">
        <v>134.861</v>
      </c>
      <c r="D19" s="38" t="n">
        <v>129.5579</v>
      </c>
      <c r="E19" s="38" t="n">
        <v>130.8167</v>
      </c>
    </row>
    <row r="20" customFormat="false" ht="11.25" hidden="false" customHeight="false" outlineLevel="0" collapsed="false">
      <c r="A20" s="12" t="s">
        <v>68</v>
      </c>
      <c r="B20" s="38" t="n">
        <v>149.5094</v>
      </c>
      <c r="C20" s="38" t="n">
        <v>136.542</v>
      </c>
      <c r="D20" s="38" t="n">
        <v>139.2157</v>
      </c>
      <c r="E20" s="38" t="n">
        <v>159.776</v>
      </c>
    </row>
    <row r="21" customFormat="false" ht="11.25" hidden="false" customHeight="false" outlineLevel="0" collapsed="false">
      <c r="A21" s="12" t="s">
        <v>69</v>
      </c>
      <c r="B21" s="38" t="n">
        <v>141.0359</v>
      </c>
      <c r="C21" s="38" t="n">
        <v>133.925</v>
      </c>
      <c r="D21" s="38" t="n">
        <v>134.7574</v>
      </c>
      <c r="E21" s="38" t="n">
        <v>140.6477</v>
      </c>
    </row>
    <row r="22" customFormat="false" ht="11.25" hidden="false" customHeight="false" outlineLevel="0" collapsed="false">
      <c r="A22" s="12" t="s">
        <v>70</v>
      </c>
      <c r="B22" s="39" t="n">
        <v>120.9496</v>
      </c>
      <c r="C22" s="39" t="n">
        <v>117.0571</v>
      </c>
      <c r="D22" s="39" t="n">
        <v>115.7605</v>
      </c>
      <c r="E22" s="39" t="n">
        <v>115.4983</v>
      </c>
    </row>
    <row r="23" customFormat="false" ht="11.25" hidden="false" customHeight="false" outlineLevel="0" collapsed="false">
      <c r="A23" s="12" t="s">
        <v>71</v>
      </c>
      <c r="B23" s="38" t="n">
        <v>138.3722</v>
      </c>
      <c r="C23" s="38" t="n">
        <v>131.6182</v>
      </c>
      <c r="D23" s="38" t="n">
        <v>131.6272</v>
      </c>
      <c r="E23" s="38" t="n">
        <v>137.9936</v>
      </c>
    </row>
    <row r="24" customFormat="false" ht="11.25" hidden="false" customHeight="false" outlineLevel="0" collapsed="false">
      <c r="A24" s="12" t="s">
        <v>72</v>
      </c>
      <c r="B24" s="24" t="n">
        <v>1</v>
      </c>
      <c r="C24" s="24" t="n">
        <v>1</v>
      </c>
      <c r="D24" s="24" t="n">
        <v>2</v>
      </c>
      <c r="E24" s="24" t="n">
        <v>4</v>
      </c>
    </row>
    <row r="25" customFormat="false" ht="11.25" hidden="false" customHeight="true" outlineLevel="0" collapsed="false">
      <c r="A25" s="25" t="s">
        <v>73</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52</v>
      </c>
      <c r="B31" s="40" t="n">
        <v>184.5508</v>
      </c>
      <c r="C31" s="40" t="n">
        <v>170.604</v>
      </c>
      <c r="D31" s="40" t="n">
        <v>159.7974</v>
      </c>
      <c r="E31" s="40" t="n">
        <v>160.1129</v>
      </c>
    </row>
    <row r="32" s="29" customFormat="true" ht="11.25" hidden="false" customHeight="false" outlineLevel="0" collapsed="false">
      <c r="A32" s="29" t="s">
        <v>71</v>
      </c>
      <c r="B32" s="40" t="n">
        <v>138.3722</v>
      </c>
      <c r="C32" s="40" t="n">
        <v>131.6182</v>
      </c>
      <c r="D32" s="40" t="n">
        <v>131.6272</v>
      </c>
      <c r="E32" s="40" t="n">
        <v>137.9936</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0" t="s">
        <v>50</v>
      </c>
      <c r="B49" s="31"/>
      <c r="C49" s="31"/>
      <c r="D49" s="31"/>
      <c r="E49" s="31"/>
      <c r="F49" s="31"/>
      <c r="G49" s="31"/>
      <c r="H49" s="31"/>
    </row>
    <row r="50" s="34" customFormat="true" ht="26.1" hidden="false" customHeight="true" outlineLevel="0" collapsed="false">
      <c r="A50" s="32" t="s">
        <v>74</v>
      </c>
      <c r="B50" s="33" t="s">
        <v>145</v>
      </c>
      <c r="C50" s="33"/>
      <c r="D50" s="33"/>
      <c r="E50" s="33"/>
      <c r="F50" s="33"/>
      <c r="G50" s="33"/>
      <c r="H50" s="33"/>
    </row>
    <row r="51" s="34" customFormat="true" ht="26.1" hidden="false" customHeight="true" outlineLevel="0" collapsed="false">
      <c r="A51" s="35" t="s">
        <v>76</v>
      </c>
      <c r="B51" s="36" t="s">
        <v>146</v>
      </c>
      <c r="C51" s="36"/>
      <c r="D51" s="36"/>
      <c r="E51" s="36"/>
      <c r="F51" s="36"/>
      <c r="G51" s="36"/>
      <c r="H51" s="36"/>
    </row>
    <row r="52" s="34" customFormat="true" ht="12.95" hidden="false" customHeight="true" outlineLevel="0" collapsed="false">
      <c r="A52" s="35" t="s">
        <v>78</v>
      </c>
      <c r="B52" s="36" t="s">
        <v>147</v>
      </c>
      <c r="C52" s="36"/>
      <c r="D52" s="36"/>
      <c r="E52" s="36"/>
      <c r="F52" s="36"/>
      <c r="G52" s="36"/>
      <c r="H52" s="36"/>
    </row>
    <row r="53" s="34" customFormat="true" ht="12.95" hidden="false" customHeight="true" outlineLevel="0" collapsed="false">
      <c r="A53" s="32" t="s">
        <v>80</v>
      </c>
      <c r="B53" s="36" t="s">
        <v>148</v>
      </c>
      <c r="C53" s="36"/>
      <c r="D53" s="36"/>
      <c r="E53" s="36"/>
      <c r="F53" s="36"/>
      <c r="G53" s="36"/>
      <c r="H53" s="36"/>
    </row>
    <row r="54" customFormat="false" ht="12.95" hidden="false" customHeight="true" outlineLevel="0" collapsed="false">
      <c r="B54" s="37" t="s">
        <v>149</v>
      </c>
      <c r="C54" s="37"/>
      <c r="D54" s="37"/>
      <c r="E54" s="37"/>
      <c r="F54" s="37"/>
      <c r="G54" s="37"/>
      <c r="H54" s="37"/>
    </row>
    <row r="55" customFormat="false" ht="39" hidden="false" customHeight="true" outlineLevel="0" collapsed="false">
      <c r="B55" s="37" t="s">
        <v>90</v>
      </c>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22-F-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33</v>
      </c>
      <c r="B1" s="14" t="s">
        <v>150</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5</v>
      </c>
      <c r="C3" s="19" t="n">
        <v>2006</v>
      </c>
      <c r="D3" s="19" t="n">
        <v>2007</v>
      </c>
      <c r="E3" s="19" t="n">
        <v>2008</v>
      </c>
    </row>
    <row r="4" customFormat="false" ht="11.25" hidden="false" customHeight="false" outlineLevel="0" collapsed="false">
      <c r="A4" s="20" t="s">
        <v>52</v>
      </c>
      <c r="B4" s="38" t="n">
        <v>49.7089</v>
      </c>
      <c r="C4" s="38" t="n">
        <v>52.5684</v>
      </c>
      <c r="D4" s="38" t="n">
        <v>55.6038</v>
      </c>
      <c r="E4" s="38" t="n">
        <v>59.6981</v>
      </c>
    </row>
    <row r="5" customFormat="false" ht="11.25" hidden="false" customHeight="false" outlineLevel="0" collapsed="false">
      <c r="A5" s="20" t="s">
        <v>53</v>
      </c>
      <c r="B5" s="38" t="n">
        <v>60.2478</v>
      </c>
      <c r="C5" s="38" t="n">
        <v>65.5984</v>
      </c>
      <c r="D5" s="38" t="n">
        <v>67.3239</v>
      </c>
      <c r="E5" s="38" t="n">
        <v>66.3392</v>
      </c>
    </row>
    <row r="6" customFormat="false" ht="11.25" hidden="false" customHeight="false" outlineLevel="0" collapsed="false">
      <c r="A6" s="20" t="s">
        <v>54</v>
      </c>
      <c r="B6" s="38" t="n">
        <v>42.1943</v>
      </c>
      <c r="C6" s="38" t="n">
        <v>42.0032</v>
      </c>
      <c r="D6" s="38" t="n">
        <v>56.6227</v>
      </c>
      <c r="E6" s="38" t="n">
        <v>42.9403</v>
      </c>
    </row>
    <row r="7" customFormat="false" ht="11.25" hidden="false" customHeight="false" outlineLevel="0" collapsed="false">
      <c r="A7" s="20" t="s">
        <v>55</v>
      </c>
      <c r="B7" s="38" t="n">
        <v>42.2289</v>
      </c>
      <c r="C7" s="38" t="n">
        <v>42.9195</v>
      </c>
      <c r="D7" s="38" t="n">
        <v>45.1527</v>
      </c>
      <c r="E7" s="38" t="n">
        <v>46.7747</v>
      </c>
    </row>
    <row r="8" customFormat="false" ht="11.25" hidden="false" customHeight="false" outlineLevel="0" collapsed="false">
      <c r="A8" s="20" t="s">
        <v>56</v>
      </c>
      <c r="B8" s="38" t="n">
        <v>34.515</v>
      </c>
      <c r="C8" s="38" t="n">
        <v>35.0009</v>
      </c>
      <c r="D8" s="38" t="n">
        <v>36.433</v>
      </c>
      <c r="E8" s="38" t="n">
        <v>37.4148</v>
      </c>
    </row>
    <row r="9" customFormat="false" ht="11.25" hidden="false" customHeight="false" outlineLevel="0" collapsed="false">
      <c r="A9" s="20" t="s">
        <v>57</v>
      </c>
      <c r="B9" s="38" t="n">
        <v>28.7902</v>
      </c>
      <c r="C9" s="38" t="n">
        <v>30.2869</v>
      </c>
      <c r="D9" s="38" t="n">
        <v>31.6464</v>
      </c>
      <c r="E9" s="38" t="n">
        <v>33.0496</v>
      </c>
    </row>
    <row r="10" customFormat="false" ht="11.25" hidden="false" customHeight="false" outlineLevel="0" collapsed="false">
      <c r="A10" s="20" t="s">
        <v>58</v>
      </c>
      <c r="B10" s="38" t="n">
        <v>30.4605</v>
      </c>
      <c r="C10" s="38" t="n">
        <v>38.3124</v>
      </c>
      <c r="D10" s="38" t="n">
        <v>37.0601</v>
      </c>
      <c r="E10" s="38" t="n">
        <v>27.9123</v>
      </c>
    </row>
    <row r="11" customFormat="false" ht="11.25" hidden="false" customHeight="false" outlineLevel="0" collapsed="false">
      <c r="A11" s="20" t="s">
        <v>59</v>
      </c>
      <c r="B11" s="38" t="n">
        <v>39.6275</v>
      </c>
      <c r="C11" s="38" t="n">
        <v>41.736</v>
      </c>
      <c r="D11" s="38" t="n">
        <v>43.6903</v>
      </c>
      <c r="E11" s="38" t="n">
        <v>44.5758</v>
      </c>
    </row>
    <row r="12" customFormat="false" ht="11.25" hidden="false" customHeight="false" outlineLevel="0" collapsed="false">
      <c r="A12" s="20" t="s">
        <v>60</v>
      </c>
      <c r="B12" s="38" t="n">
        <v>29.221</v>
      </c>
      <c r="C12" s="38" t="n">
        <v>29.0516</v>
      </c>
      <c r="D12" s="38" t="n">
        <v>30.7433</v>
      </c>
      <c r="E12" s="38" t="n">
        <v>32.7182</v>
      </c>
    </row>
    <row r="13" customFormat="false" ht="11.25" hidden="false" customHeight="true" outlineLevel="0" collapsed="false">
      <c r="A13" s="20" t="s">
        <v>61</v>
      </c>
      <c r="B13" s="38" t="n">
        <v>33.4415</v>
      </c>
      <c r="C13" s="38" t="n">
        <v>34.5996</v>
      </c>
      <c r="D13" s="38" t="n">
        <v>35.8958</v>
      </c>
      <c r="E13" s="38" t="n">
        <v>37</v>
      </c>
    </row>
    <row r="14" customFormat="false" ht="11.25" hidden="false" customHeight="false" outlineLevel="0" collapsed="false">
      <c r="A14" s="20" t="s">
        <v>62</v>
      </c>
      <c r="B14" s="38" t="n">
        <v>46.6813</v>
      </c>
      <c r="C14" s="38" t="n">
        <v>47.9932</v>
      </c>
      <c r="D14" s="38" t="n">
        <v>49.9173</v>
      </c>
      <c r="E14" s="38" t="n">
        <v>50.8495</v>
      </c>
    </row>
    <row r="15" customFormat="false" ht="11.25" hidden="false" customHeight="true" outlineLevel="0" collapsed="false">
      <c r="A15" s="20" t="s">
        <v>63</v>
      </c>
      <c r="B15" s="38" t="n">
        <v>41.5114</v>
      </c>
      <c r="C15" s="38" t="n">
        <v>42.1168</v>
      </c>
      <c r="D15" s="38" t="n">
        <v>41.8053</v>
      </c>
      <c r="E15" s="38" t="n">
        <v>43.8696</v>
      </c>
    </row>
    <row r="16" customFormat="false" ht="11.25" hidden="false" customHeight="false" outlineLevel="0" collapsed="false">
      <c r="A16" s="22" t="s">
        <v>64</v>
      </c>
      <c r="B16" s="38" t="n">
        <v>36.3745</v>
      </c>
      <c r="C16" s="38" t="n">
        <v>36.8454</v>
      </c>
      <c r="D16" s="38" t="n">
        <v>36.5987</v>
      </c>
      <c r="E16" s="38" t="n">
        <v>37.1036</v>
      </c>
    </row>
    <row r="17" customFormat="false" ht="11.25" hidden="false" customHeight="false" outlineLevel="0" collapsed="false">
      <c r="A17" s="20" t="s">
        <v>65</v>
      </c>
      <c r="B17" s="38" t="n">
        <v>55.0669</v>
      </c>
      <c r="C17" s="38" t="n">
        <v>57.0947</v>
      </c>
      <c r="D17" s="38" t="n">
        <v>57.7503</v>
      </c>
      <c r="E17" s="38" t="n">
        <v>56.8307</v>
      </c>
    </row>
    <row r="18" customFormat="false" ht="11.25" hidden="false" customHeight="false" outlineLevel="0" collapsed="false">
      <c r="A18" s="20" t="s">
        <v>66</v>
      </c>
      <c r="B18" s="38" t="n">
        <v>40.5272</v>
      </c>
      <c r="C18" s="38" t="n">
        <v>40.6573</v>
      </c>
      <c r="D18" s="38" t="n">
        <v>42.2312</v>
      </c>
      <c r="E18" s="38" t="n">
        <v>43.3929</v>
      </c>
    </row>
    <row r="19" customFormat="false" ht="11.25" hidden="false" customHeight="false" outlineLevel="0" collapsed="false">
      <c r="A19" s="20" t="s">
        <v>67</v>
      </c>
      <c r="B19" s="38" t="n">
        <v>32.8103</v>
      </c>
      <c r="C19" s="38" t="n">
        <v>33.8402</v>
      </c>
      <c r="D19" s="38" t="n">
        <v>35.302</v>
      </c>
      <c r="E19" s="38" t="n">
        <v>34.3826</v>
      </c>
    </row>
    <row r="20" customFormat="false" ht="11.25" hidden="false" customHeight="false" outlineLevel="0" collapsed="false">
      <c r="A20" s="12" t="s">
        <v>68</v>
      </c>
      <c r="B20" s="38" t="n">
        <v>47.9625</v>
      </c>
      <c r="C20" s="38" t="n">
        <v>49.7219</v>
      </c>
      <c r="D20" s="38" t="n">
        <v>59.2968</v>
      </c>
      <c r="E20" s="38" t="n">
        <v>50.5128</v>
      </c>
    </row>
    <row r="21" customFormat="false" ht="11.25" hidden="false" customHeight="false" outlineLevel="0" collapsed="false">
      <c r="A21" s="12" t="s">
        <v>69</v>
      </c>
      <c r="B21" s="38" t="n">
        <v>36.4609</v>
      </c>
      <c r="C21" s="38" t="n">
        <v>38.395</v>
      </c>
      <c r="D21" s="38" t="n">
        <v>39.8359</v>
      </c>
      <c r="E21" s="38" t="n">
        <v>39.3352</v>
      </c>
    </row>
    <row r="22" customFormat="false" ht="11.25" hidden="false" customHeight="false" outlineLevel="0" collapsed="false">
      <c r="A22" s="12" t="s">
        <v>70</v>
      </c>
      <c r="B22" s="39" t="n">
        <v>43.1335</v>
      </c>
      <c r="C22" s="39" t="n">
        <v>44.199</v>
      </c>
      <c r="D22" s="39" t="n">
        <v>45.0252</v>
      </c>
      <c r="E22" s="39" t="n">
        <v>45.3428</v>
      </c>
    </row>
    <row r="23" customFormat="false" ht="11.25" hidden="false" customHeight="false" outlineLevel="0" collapsed="false">
      <c r="A23" s="12" t="s">
        <v>71</v>
      </c>
      <c r="B23" s="38" t="n">
        <v>38.2821</v>
      </c>
      <c r="C23" s="38" t="n">
        <v>40.0129</v>
      </c>
      <c r="D23" s="38" t="n">
        <v>41.9706</v>
      </c>
      <c r="E23" s="38" t="n">
        <v>41.0629</v>
      </c>
    </row>
    <row r="24" customFormat="false" ht="11.25" hidden="false" customHeight="false" outlineLevel="0" collapsed="false">
      <c r="A24" s="12" t="s">
        <v>72</v>
      </c>
      <c r="B24" s="24" t="n">
        <v>3</v>
      </c>
      <c r="C24" s="24" t="n">
        <v>3</v>
      </c>
      <c r="D24" s="24" t="n">
        <v>4</v>
      </c>
      <c r="E24" s="24" t="n">
        <v>2</v>
      </c>
    </row>
    <row r="25" customFormat="false" ht="11.25" hidden="false" customHeight="true" outlineLevel="0" collapsed="false">
      <c r="A25" s="25" t="s">
        <v>73</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52</v>
      </c>
      <c r="B31" s="40" t="n">
        <v>49.7089</v>
      </c>
      <c r="C31" s="40" t="n">
        <v>52.5684</v>
      </c>
      <c r="D31" s="40" t="n">
        <v>55.6038</v>
      </c>
      <c r="E31" s="40" t="n">
        <v>59.6981</v>
      </c>
    </row>
    <row r="32" s="29" customFormat="true" ht="11.25" hidden="false" customHeight="false" outlineLevel="0" collapsed="false">
      <c r="A32" s="29" t="s">
        <v>71</v>
      </c>
      <c r="B32" s="40" t="n">
        <v>38.2821</v>
      </c>
      <c r="C32" s="40" t="n">
        <v>40.0129</v>
      </c>
      <c r="D32" s="40" t="n">
        <v>41.9706</v>
      </c>
      <c r="E32" s="40" t="n">
        <v>41.0629</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0" t="s">
        <v>50</v>
      </c>
      <c r="B49" s="31"/>
      <c r="C49" s="31"/>
      <c r="D49" s="31"/>
      <c r="E49" s="31"/>
      <c r="F49" s="31"/>
      <c r="G49" s="31"/>
      <c r="H49" s="31"/>
    </row>
    <row r="50" s="34" customFormat="true" ht="26.1" hidden="false" customHeight="true" outlineLevel="0" collapsed="false">
      <c r="A50" s="32" t="s">
        <v>74</v>
      </c>
      <c r="B50" s="33" t="s">
        <v>151</v>
      </c>
      <c r="C50" s="33"/>
      <c r="D50" s="33"/>
      <c r="E50" s="33"/>
      <c r="F50" s="33"/>
      <c r="G50" s="33"/>
      <c r="H50" s="33"/>
    </row>
    <row r="51" s="34" customFormat="true" ht="12.95" hidden="false" customHeight="true" outlineLevel="0" collapsed="false">
      <c r="A51" s="35" t="s">
        <v>76</v>
      </c>
      <c r="B51" s="36" t="s">
        <v>152</v>
      </c>
      <c r="C51" s="36"/>
      <c r="D51" s="36"/>
      <c r="E51" s="36"/>
      <c r="F51" s="36"/>
      <c r="G51" s="36"/>
      <c r="H51" s="36"/>
    </row>
    <row r="52" s="34" customFormat="true" ht="12.95" hidden="false" customHeight="true" outlineLevel="0" collapsed="false">
      <c r="A52" s="35" t="s">
        <v>78</v>
      </c>
      <c r="B52" s="36" t="s">
        <v>153</v>
      </c>
      <c r="C52" s="36"/>
      <c r="D52" s="36"/>
      <c r="E52" s="36"/>
      <c r="F52" s="36"/>
      <c r="G52" s="36"/>
      <c r="H52" s="36"/>
    </row>
    <row r="53" s="34" customFormat="true" ht="12.95" hidden="false" customHeight="true" outlineLevel="0" collapsed="false">
      <c r="A53" s="32" t="s">
        <v>80</v>
      </c>
      <c r="B53" s="36" t="s">
        <v>154</v>
      </c>
      <c r="C53" s="36"/>
      <c r="D53" s="36"/>
      <c r="E53" s="36"/>
      <c r="F53" s="36"/>
      <c r="G53" s="36"/>
      <c r="H53" s="36"/>
    </row>
    <row r="54" customFormat="false" ht="12.95" hidden="false" customHeight="true" outlineLevel="0" collapsed="false">
      <c r="B54" s="37"/>
      <c r="C54" s="37"/>
      <c r="D54" s="37"/>
      <c r="E54" s="37"/>
      <c r="F54" s="37"/>
      <c r="G54" s="37"/>
      <c r="H54" s="37"/>
    </row>
    <row r="55" customFormat="false" ht="12.95" hidden="false" customHeight="true" outlineLevel="0" collapsed="false">
      <c r="B55" s="37" t="s">
        <v>148</v>
      </c>
      <c r="C55" s="37"/>
      <c r="D55" s="37"/>
      <c r="E55" s="37"/>
      <c r="F55" s="37"/>
      <c r="G55" s="37"/>
      <c r="H55" s="37"/>
    </row>
    <row r="56" customFormat="false" ht="12.95" hidden="false" customHeight="true" outlineLevel="0" collapsed="false">
      <c r="B56" s="37" t="s">
        <v>149</v>
      </c>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22-F-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9</v>
      </c>
      <c r="B1" s="14" t="s">
        <v>49</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2</v>
      </c>
      <c r="C3" s="19" t="n">
        <v>2003</v>
      </c>
      <c r="D3" s="19" t="n">
        <v>2004</v>
      </c>
      <c r="E3" s="19" t="n">
        <v>2005</v>
      </c>
      <c r="F3" s="19" t="n">
        <v>2006</v>
      </c>
    </row>
    <row r="4" customFormat="false" ht="11.25" hidden="false" customHeight="false" outlineLevel="0" collapsed="false">
      <c r="A4" s="20" t="s">
        <v>52</v>
      </c>
      <c r="B4" s="21" t="n">
        <v>0.3306</v>
      </c>
      <c r="C4" s="21" t="n">
        <v>0.37</v>
      </c>
      <c r="D4" s="21" t="n">
        <v>0.3504</v>
      </c>
      <c r="E4" s="21" t="n">
        <v>0.3306</v>
      </c>
      <c r="F4" s="21" t="n">
        <v>0.3093</v>
      </c>
    </row>
    <row r="5" customFormat="false" ht="11.25" hidden="false" customHeight="false" outlineLevel="0" collapsed="false">
      <c r="A5" s="20" t="s">
        <v>53</v>
      </c>
      <c r="B5" s="21" t="n">
        <v>0.2578</v>
      </c>
      <c r="C5" s="21" t="n">
        <v>0.2861</v>
      </c>
      <c r="D5" s="21" t="n">
        <v>0.2942</v>
      </c>
      <c r="E5" s="21" t="n">
        <v>0.2805</v>
      </c>
      <c r="F5" s="21" t="n">
        <v>0.2585</v>
      </c>
    </row>
    <row r="6" customFormat="false" ht="11.25" hidden="false" customHeight="false" outlineLevel="0" collapsed="false">
      <c r="A6" s="20" t="s">
        <v>54</v>
      </c>
      <c r="B6" s="21" t="n">
        <v>0.765</v>
      </c>
      <c r="C6" s="21" t="n">
        <v>0.7296</v>
      </c>
      <c r="D6" s="21" t="n">
        <v>0.7317</v>
      </c>
      <c r="E6" s="21" t="n">
        <v>0.6979</v>
      </c>
      <c r="F6" s="21" t="n">
        <v>0.6673</v>
      </c>
    </row>
    <row r="7" customFormat="false" ht="11.25" hidden="false" customHeight="false" outlineLevel="0" collapsed="false">
      <c r="A7" s="20" t="s">
        <v>55</v>
      </c>
      <c r="B7" s="21" t="n">
        <v>0.3048</v>
      </c>
      <c r="C7" s="21" t="n">
        <v>0.3058</v>
      </c>
      <c r="D7" s="21" t="n">
        <v>0.2885</v>
      </c>
      <c r="E7" s="21" t="n">
        <v>0.2795</v>
      </c>
      <c r="F7" s="21" t="n">
        <v>0.2684</v>
      </c>
    </row>
    <row r="8" customFormat="false" ht="11.25" hidden="false" customHeight="false" outlineLevel="0" collapsed="false">
      <c r="A8" s="20" t="s">
        <v>56</v>
      </c>
      <c r="B8" s="21" t="n">
        <v>0.2934</v>
      </c>
      <c r="C8" s="21" t="n">
        <v>0.2816</v>
      </c>
      <c r="D8" s="21" t="n">
        <v>0.2326</v>
      </c>
      <c r="E8" s="21" t="n">
        <v>0.2416</v>
      </c>
      <c r="F8" s="21" t="n">
        <v>0.2435</v>
      </c>
    </row>
    <row r="9" customFormat="false" ht="11.25" hidden="false" customHeight="false" outlineLevel="0" collapsed="false">
      <c r="A9" s="20" t="s">
        <v>57</v>
      </c>
      <c r="B9" s="21" t="n">
        <v>0.259</v>
      </c>
      <c r="C9" s="21" t="n">
        <v>0.235</v>
      </c>
      <c r="D9" s="21" t="n">
        <v>0.2436</v>
      </c>
      <c r="E9" s="21" t="n">
        <v>0.2671</v>
      </c>
      <c r="F9" s="21" t="n">
        <v>0.2551</v>
      </c>
    </row>
    <row r="10" customFormat="false" ht="11.25" hidden="false" customHeight="false" outlineLevel="0" collapsed="false">
      <c r="A10" s="20" t="s">
        <v>58</v>
      </c>
      <c r="B10" s="21" t="n">
        <v>0.2576</v>
      </c>
      <c r="C10" s="21" t="n">
        <v>0.2476</v>
      </c>
      <c r="D10" s="21" t="n">
        <v>0.2378</v>
      </c>
      <c r="E10" s="21" t="n">
        <v>0.2274</v>
      </c>
      <c r="F10" s="21" t="n">
        <v>0.2173</v>
      </c>
    </row>
    <row r="11" customFormat="false" ht="11.25" hidden="false" customHeight="false" outlineLevel="0" collapsed="false">
      <c r="A11" s="20" t="s">
        <v>59</v>
      </c>
      <c r="B11" s="21" t="n">
        <v>0.2727</v>
      </c>
      <c r="C11" s="21" t="n">
        <v>0.2521</v>
      </c>
      <c r="D11" s="21" t="n">
        <v>0.2418</v>
      </c>
      <c r="E11" s="21" t="n">
        <v>0.2406</v>
      </c>
      <c r="F11" s="21" t="n">
        <v>0.2432</v>
      </c>
    </row>
    <row r="12" customFormat="false" ht="11.25" hidden="false" customHeight="false" outlineLevel="0" collapsed="false">
      <c r="A12" s="20" t="s">
        <v>60</v>
      </c>
      <c r="B12" s="21" t="n">
        <v>0.2507</v>
      </c>
      <c r="C12" s="21" t="n">
        <v>0.2671</v>
      </c>
      <c r="D12" s="21" t="n">
        <v>0.2554</v>
      </c>
      <c r="E12" s="21" t="n">
        <v>0.2674</v>
      </c>
      <c r="F12" s="21" t="n">
        <v>0.2603</v>
      </c>
    </row>
    <row r="13" customFormat="false" ht="11.25" hidden="false" customHeight="true" outlineLevel="0" collapsed="false">
      <c r="A13" s="20" t="s">
        <v>61</v>
      </c>
      <c r="B13" s="21" t="n">
        <v>0.2456</v>
      </c>
      <c r="C13" s="21" t="n">
        <v>0.2043</v>
      </c>
      <c r="D13" s="21" t="n">
        <v>0.2437</v>
      </c>
      <c r="E13" s="21" t="n">
        <v>0.1682</v>
      </c>
      <c r="F13" s="21" t="n">
        <v>0.187</v>
      </c>
    </row>
    <row r="14" customFormat="false" ht="11.25" hidden="false" customHeight="false" outlineLevel="0" collapsed="false">
      <c r="A14" s="20" t="s">
        <v>62</v>
      </c>
      <c r="B14" s="21" t="n">
        <v>0.2425</v>
      </c>
      <c r="C14" s="21" t="n">
        <v>0.226</v>
      </c>
      <c r="D14" s="21" t="n">
        <v>0.2192</v>
      </c>
      <c r="E14" s="21" t="n">
        <v>0.2167</v>
      </c>
      <c r="F14" s="21" t="n">
        <v>0.216</v>
      </c>
    </row>
    <row r="15" customFormat="false" ht="11.25" hidden="false" customHeight="true" outlineLevel="0" collapsed="false">
      <c r="A15" s="20" t="s">
        <v>63</v>
      </c>
      <c r="B15" s="21" t="n">
        <v>0.4529</v>
      </c>
      <c r="C15" s="21" t="n">
        <v>0.4732</v>
      </c>
      <c r="D15" s="21" t="n">
        <v>0.4514</v>
      </c>
      <c r="E15" s="21" t="n">
        <v>0.4304</v>
      </c>
      <c r="F15" s="21" t="n">
        <v>0.4087</v>
      </c>
    </row>
    <row r="16" customFormat="false" ht="11.25" hidden="false" customHeight="false" outlineLevel="0" collapsed="false">
      <c r="A16" s="22" t="s">
        <v>64</v>
      </c>
      <c r="B16" s="21" t="n">
        <v>0.5214</v>
      </c>
      <c r="C16" s="21" t="n">
        <v>0.4949</v>
      </c>
      <c r="D16" s="21" t="n">
        <v>0.4743</v>
      </c>
      <c r="E16" s="21" t="n">
        <v>0.4733</v>
      </c>
      <c r="F16" s="21" t="n">
        <v>0.4794</v>
      </c>
    </row>
    <row r="17" customFormat="false" ht="11.25" hidden="false" customHeight="false" outlineLevel="0" collapsed="false">
      <c r="A17" s="20" t="s">
        <v>65</v>
      </c>
      <c r="B17" s="21" t="n">
        <v>0.8495</v>
      </c>
      <c r="C17" s="21" t="n">
        <v>0.8213</v>
      </c>
      <c r="D17" s="21" t="n">
        <v>0.7873</v>
      </c>
      <c r="E17" s="21" t="n">
        <v>0.752</v>
      </c>
      <c r="F17" s="21" t="n">
        <v>0.7588</v>
      </c>
    </row>
    <row r="18" customFormat="false" ht="11.25" hidden="false" customHeight="false" outlineLevel="0" collapsed="false">
      <c r="A18" s="20" t="s">
        <v>66</v>
      </c>
      <c r="B18" s="21" t="n">
        <v>0.6444</v>
      </c>
      <c r="C18" s="21" t="n">
        <v>0.6014</v>
      </c>
      <c r="D18" s="21" t="n">
        <v>0.5747</v>
      </c>
      <c r="E18" s="21" t="n">
        <v>0.5542</v>
      </c>
      <c r="F18" s="21" t="n">
        <v>0.5225</v>
      </c>
    </row>
    <row r="19" customFormat="false" ht="11.25" hidden="false" customHeight="false" outlineLevel="0" collapsed="false">
      <c r="A19" s="20" t="s">
        <v>67</v>
      </c>
      <c r="B19" s="21" t="n">
        <v>0.6458</v>
      </c>
      <c r="C19" s="21" t="n">
        <v>0.6358</v>
      </c>
      <c r="D19" s="21" t="n">
        <v>0.5846</v>
      </c>
      <c r="E19" s="21" t="n">
        <v>0.5214</v>
      </c>
      <c r="F19" s="21" t="n">
        <v>0.5104</v>
      </c>
    </row>
    <row r="20" customFormat="false" ht="11.25" hidden="false" customHeight="false" outlineLevel="0" collapsed="false">
      <c r="A20" s="12" t="s">
        <v>68</v>
      </c>
      <c r="B20" s="21" t="n">
        <v>0.4896</v>
      </c>
      <c r="C20" s="21" t="n">
        <v>0.4899</v>
      </c>
      <c r="D20" s="21" t="n">
        <v>0.4893</v>
      </c>
      <c r="E20" s="21" t="n">
        <v>0.4657</v>
      </c>
      <c r="F20" s="21" t="n">
        <v>0.4405</v>
      </c>
    </row>
    <row r="21" customFormat="false" ht="11.25" hidden="false" customHeight="false" outlineLevel="0" collapsed="false">
      <c r="A21" s="12" t="s">
        <v>69</v>
      </c>
      <c r="B21" s="21" t="n">
        <v>0.2772</v>
      </c>
      <c r="C21" s="21" t="n">
        <v>0.265</v>
      </c>
      <c r="D21" s="21" t="n">
        <v>0.2479</v>
      </c>
      <c r="E21" s="21" t="n">
        <v>0.2489</v>
      </c>
      <c r="F21" s="21" t="n">
        <v>0.2455</v>
      </c>
    </row>
    <row r="22" customFormat="false" ht="11.25" hidden="false" customHeight="false" outlineLevel="0" collapsed="false">
      <c r="A22" s="12" t="s">
        <v>70</v>
      </c>
      <c r="B22" s="23" t="n">
        <v>0.6607</v>
      </c>
      <c r="C22" s="23" t="n">
        <v>0.6431</v>
      </c>
      <c r="D22" s="23" t="n">
        <v>0.6116</v>
      </c>
      <c r="E22" s="23" t="n">
        <v>0.5796</v>
      </c>
      <c r="F22" s="23" t="n">
        <v>0.5718</v>
      </c>
    </row>
    <row r="23" customFormat="false" ht="11.25" hidden="false" customHeight="false" outlineLevel="0" collapsed="false">
      <c r="A23" s="12" t="s">
        <v>71</v>
      </c>
      <c r="B23" s="21" t="n">
        <v>0.3387</v>
      </c>
      <c r="C23" s="21" t="n">
        <v>0.327</v>
      </c>
      <c r="D23" s="21" t="n">
        <v>0.3096</v>
      </c>
      <c r="E23" s="21" t="n">
        <v>0.3045</v>
      </c>
      <c r="F23" s="21" t="n">
        <v>0.2989</v>
      </c>
    </row>
    <row r="24" customFormat="false" ht="11.25" hidden="false" customHeight="false" outlineLevel="0" collapsed="false">
      <c r="A24" s="12" t="s">
        <v>72</v>
      </c>
      <c r="B24" s="24" t="n">
        <v>7</v>
      </c>
      <c r="C24" s="24" t="n">
        <v>7</v>
      </c>
      <c r="D24" s="24" t="n">
        <v>7</v>
      </c>
      <c r="E24" s="24" t="n">
        <v>7</v>
      </c>
      <c r="F24" s="24" t="n">
        <v>7</v>
      </c>
    </row>
    <row r="25" customFormat="false" ht="11.25" hidden="false" customHeight="true" outlineLevel="0" collapsed="false">
      <c r="A25" s="25" t="s">
        <v>73</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52</v>
      </c>
      <c r="B31" s="28" t="n">
        <v>0.3306</v>
      </c>
      <c r="C31" s="28" t="n">
        <v>0.37</v>
      </c>
      <c r="D31" s="28" t="n">
        <v>0.3504</v>
      </c>
      <c r="E31" s="28" t="n">
        <v>0.3306</v>
      </c>
      <c r="F31" s="28" t="n">
        <v>0.3093</v>
      </c>
    </row>
    <row r="32" s="29" customFormat="true" ht="11.25" hidden="false" customHeight="false" outlineLevel="0" collapsed="false">
      <c r="A32" s="29" t="s">
        <v>71</v>
      </c>
      <c r="B32" s="28" t="n">
        <v>0.3387</v>
      </c>
      <c r="C32" s="28" t="n">
        <v>0.327</v>
      </c>
      <c r="D32" s="28" t="n">
        <v>0.3096</v>
      </c>
      <c r="E32" s="28" t="n">
        <v>0.3045</v>
      </c>
      <c r="F32" s="28" t="n">
        <v>0.2989</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0" t="s">
        <v>50</v>
      </c>
      <c r="B49" s="31"/>
      <c r="C49" s="31"/>
      <c r="D49" s="31"/>
      <c r="E49" s="31"/>
      <c r="F49" s="31"/>
      <c r="G49" s="31"/>
      <c r="H49" s="31"/>
    </row>
    <row r="50" s="34" customFormat="true" ht="12.95" hidden="false" customHeight="true" outlineLevel="0" collapsed="false">
      <c r="A50" s="32" t="s">
        <v>74</v>
      </c>
      <c r="B50" s="33" t="s">
        <v>75</v>
      </c>
      <c r="C50" s="33"/>
      <c r="D50" s="33"/>
      <c r="E50" s="33"/>
      <c r="F50" s="33"/>
      <c r="G50" s="33"/>
      <c r="H50" s="33"/>
    </row>
    <row r="51" s="34" customFormat="true" ht="39" hidden="false" customHeight="true" outlineLevel="0" collapsed="false">
      <c r="A51" s="35" t="s">
        <v>76</v>
      </c>
      <c r="B51" s="36" t="s">
        <v>77</v>
      </c>
      <c r="C51" s="36"/>
      <c r="D51" s="36"/>
      <c r="E51" s="36"/>
      <c r="F51" s="36"/>
      <c r="G51" s="36"/>
      <c r="H51" s="36"/>
    </row>
    <row r="52" s="34" customFormat="true" ht="12.95" hidden="false" customHeight="true" outlineLevel="0" collapsed="false">
      <c r="A52" s="35" t="s">
        <v>78</v>
      </c>
      <c r="B52" s="36" t="s">
        <v>79</v>
      </c>
      <c r="C52" s="36"/>
      <c r="D52" s="36"/>
      <c r="E52" s="36"/>
      <c r="F52" s="36"/>
      <c r="G52" s="36"/>
      <c r="H52" s="36"/>
    </row>
    <row r="53" s="34" customFormat="true" ht="12.95" hidden="false" customHeight="true" outlineLevel="0" collapsed="false">
      <c r="A53" s="32" t="s">
        <v>80</v>
      </c>
      <c r="B53" s="36" t="s">
        <v>81</v>
      </c>
      <c r="C53" s="36"/>
      <c r="D53" s="36"/>
      <c r="E53" s="36"/>
      <c r="F53" s="36"/>
      <c r="G53" s="36"/>
      <c r="H53" s="36"/>
    </row>
    <row r="54" customFormat="false" ht="78" hidden="false" customHeight="true" outlineLevel="0" collapsed="false">
      <c r="B54" s="37" t="s">
        <v>82</v>
      </c>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22-A-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55</v>
      </c>
      <c r="B1" s="14" t="s">
        <v>156</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5</v>
      </c>
      <c r="C3" s="19" t="n">
        <v>2006</v>
      </c>
      <c r="D3" s="19" t="n">
        <v>2007</v>
      </c>
      <c r="E3" s="19" t="n">
        <v>2008</v>
      </c>
    </row>
    <row r="4" customFormat="false" ht="11.25" hidden="false" customHeight="false" outlineLevel="0" collapsed="false">
      <c r="A4" s="44" t="s">
        <v>107</v>
      </c>
      <c r="B4" s="38" t="n">
        <v>6.91</v>
      </c>
      <c r="C4" s="38" t="n">
        <v>6.1</v>
      </c>
      <c r="D4" s="38" t="n">
        <v>6.1</v>
      </c>
      <c r="E4" s="38" t="n">
        <v>6.37</v>
      </c>
    </row>
    <row r="5" customFormat="false" ht="11.25" hidden="false" customHeight="false" outlineLevel="0" collapsed="false">
      <c r="A5" s="12" t="s">
        <v>157</v>
      </c>
      <c r="B5" s="38" t="n">
        <v>3.45</v>
      </c>
      <c r="C5" s="38" t="n">
        <v>3.49</v>
      </c>
      <c r="D5" s="38" t="n">
        <v>2.5</v>
      </c>
      <c r="E5" s="38" t="n">
        <v>3.36</v>
      </c>
    </row>
    <row r="6" customFormat="false" ht="11.25" hidden="false" customHeight="false" outlineLevel="0" collapsed="false">
      <c r="A6" s="12" t="s">
        <v>158</v>
      </c>
      <c r="B6" s="38" t="n">
        <v>15.14</v>
      </c>
      <c r="C6" s="38" t="n">
        <v>6.53</v>
      </c>
      <c r="D6" s="38" t="n">
        <v>13.9</v>
      </c>
      <c r="E6" s="38" t="n">
        <v>12.41</v>
      </c>
    </row>
    <row r="7" customFormat="false" ht="11.25" hidden="false" customHeight="false" outlineLevel="0" collapsed="false">
      <c r="A7" s="12" t="s">
        <v>159</v>
      </c>
      <c r="B7" s="38" t="s">
        <v>95</v>
      </c>
      <c r="C7" s="38" t="s">
        <v>95</v>
      </c>
      <c r="D7" s="38" t="n">
        <v>4.8</v>
      </c>
      <c r="E7" s="38" t="n">
        <v>4.66</v>
      </c>
    </row>
    <row r="8" customFormat="false" ht="11.25" hidden="false" customHeight="false" outlineLevel="0" collapsed="false">
      <c r="A8" s="12" t="s">
        <v>118</v>
      </c>
      <c r="B8" s="46" t="n">
        <v>6.7</v>
      </c>
      <c r="C8" s="46" t="n">
        <v>4.86</v>
      </c>
      <c r="D8" s="46" t="n">
        <v>5.9</v>
      </c>
      <c r="E8" s="46" t="n">
        <v>5.95</v>
      </c>
    </row>
    <row r="9" customFormat="false" ht="11.25" hidden="false" customHeight="false" outlineLevel="0" collapsed="false">
      <c r="A9" s="12" t="s">
        <v>72</v>
      </c>
      <c r="B9" s="52"/>
    </row>
    <row r="10" customFormat="false" ht="11.25" hidden="false" customHeight="true" outlineLevel="0" collapsed="false">
      <c r="A10" s="25" t="s">
        <v>160</v>
      </c>
      <c r="B10" s="25"/>
      <c r="C10" s="25"/>
      <c r="D10" s="25"/>
      <c r="E10" s="25"/>
      <c r="F10" s="25"/>
      <c r="G10" s="25"/>
      <c r="H10" s="25"/>
    </row>
    <row r="11" s="26" customFormat="true" ht="11.25" hidden="false" customHeight="false" outlineLevel="0" collapsed="false"/>
    <row r="12" s="26" customFormat="true" ht="11.25" hidden="false" customHeight="false" outlineLevel="0" collapsed="false"/>
    <row r="13" s="26" customFormat="true" ht="11.25" hidden="false" customHeight="false" outlineLevel="0" collapsed="false"/>
    <row r="14" s="26" customFormat="true" ht="11.25" hidden="false" customHeight="false" outlineLevel="0" collapsed="false"/>
    <row r="15" s="26" customFormat="true" ht="11.25" hidden="false" customHeight="false" outlineLevel="0" collapsed="false"/>
    <row r="16" s="26" customFormat="true" ht="11.25" hidden="false" customHeight="false" outlineLevel="0" collapsed="false"/>
    <row r="17" s="26" customFormat="true" ht="11.25" hidden="false" customHeight="false" outlineLevel="0" collapsed="false"/>
    <row r="18" s="26" customFormat="true" ht="11.25" hidden="false" customHeight="false" outlineLevel="0" collapsed="false"/>
    <row r="19" s="26" customFormat="true" ht="11.25" hidden="false" customHeight="false" outlineLevel="0" collapsed="false"/>
    <row r="20" s="26" customFormat="true" ht="11.25" hidden="false" customHeight="false" outlineLevel="0" collapsed="false"/>
    <row r="21" s="26" customFormat="true" ht="11.25" hidden="false" customHeight="false" outlineLevel="0" collapsed="false"/>
    <row r="22" s="26" customFormat="true" ht="11.25" hidden="false" customHeight="false" outlineLevel="0" collapsed="false"/>
    <row r="23" s="26" customFormat="true" ht="11.25" hidden="false" customHeight="false" outlineLevel="0" collapsed="false"/>
    <row r="24" s="26" customFormat="true" ht="11.25" hidden="false" customHeight="false" outlineLevel="0" collapsed="false"/>
    <row r="25" s="26" customFormat="true" ht="11.25" hidden="false" customHeight="false" outlineLevel="0" collapsed="false"/>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47" t="s">
        <v>107</v>
      </c>
      <c r="B31" s="40" t="n">
        <v>6.91</v>
      </c>
      <c r="C31" s="40" t="n">
        <v>6.1</v>
      </c>
      <c r="D31" s="40" t="n">
        <v>6.1</v>
      </c>
      <c r="E31" s="40" t="n">
        <v>6.37</v>
      </c>
    </row>
    <row r="32" s="29" customFormat="true" ht="11.25" hidden="false" customHeight="false" outlineLevel="0" collapsed="false">
      <c r="A32" s="29" t="s">
        <v>118</v>
      </c>
      <c r="B32" s="49" t="n">
        <v>6.7</v>
      </c>
      <c r="C32" s="49" t="n">
        <v>4.86</v>
      </c>
      <c r="D32" s="49" t="n">
        <v>5.9</v>
      </c>
      <c r="E32" s="49" t="n">
        <v>5.95</v>
      </c>
    </row>
    <row r="33" s="26" customFormat="true" ht="11.25" hidden="false" customHeight="false" outlineLevel="0" collapsed="false"/>
    <row r="34" customFormat="false" ht="12.95" hidden="false" customHeight="true" outlineLevel="0" collapsed="false">
      <c r="A34" s="30" t="s">
        <v>50</v>
      </c>
      <c r="B34" s="31"/>
      <c r="C34" s="31"/>
      <c r="D34" s="31"/>
      <c r="E34" s="31"/>
      <c r="F34" s="31"/>
      <c r="G34" s="31"/>
      <c r="H34" s="31"/>
    </row>
    <row r="35" s="34" customFormat="true" ht="12.95" hidden="false" customHeight="true" outlineLevel="0" collapsed="false">
      <c r="A35" s="32" t="s">
        <v>74</v>
      </c>
      <c r="B35" s="33" t="s">
        <v>97</v>
      </c>
      <c r="C35" s="33"/>
      <c r="D35" s="33"/>
      <c r="E35" s="33"/>
      <c r="F35" s="33"/>
      <c r="G35" s="33"/>
      <c r="H35" s="33"/>
    </row>
    <row r="36" s="34" customFormat="true" ht="12.95" hidden="false" customHeight="true" outlineLevel="0" collapsed="false">
      <c r="A36" s="35" t="s">
        <v>76</v>
      </c>
      <c r="B36" s="36" t="s">
        <v>161</v>
      </c>
      <c r="C36" s="36"/>
      <c r="D36" s="36"/>
      <c r="E36" s="36"/>
      <c r="F36" s="36"/>
      <c r="G36" s="36"/>
      <c r="H36" s="36"/>
    </row>
    <row r="37" s="34" customFormat="true" ht="12.95" hidden="false" customHeight="true" outlineLevel="0" collapsed="false">
      <c r="A37" s="35" t="s">
        <v>78</v>
      </c>
      <c r="B37" s="36" t="s">
        <v>79</v>
      </c>
      <c r="C37" s="36"/>
      <c r="D37" s="36"/>
      <c r="E37" s="36"/>
      <c r="F37" s="36"/>
      <c r="G37" s="36"/>
      <c r="H37" s="36"/>
    </row>
    <row r="38" s="34" customFormat="true" ht="39" hidden="false" customHeight="true" outlineLevel="0" collapsed="false">
      <c r="A38" s="32" t="s">
        <v>80</v>
      </c>
      <c r="B38" s="36" t="s">
        <v>162</v>
      </c>
      <c r="C38" s="36"/>
      <c r="D38" s="36"/>
      <c r="E38" s="36"/>
      <c r="F38" s="36"/>
      <c r="G38" s="36"/>
      <c r="H38" s="36"/>
    </row>
    <row r="39" customFormat="false" ht="12.95" hidden="false" customHeight="true" outlineLevel="0" collapsed="false">
      <c r="B39" s="37"/>
      <c r="C39" s="37"/>
      <c r="D39" s="37"/>
      <c r="E39" s="37"/>
      <c r="F39" s="37"/>
      <c r="G39" s="37"/>
      <c r="H39" s="37"/>
    </row>
    <row r="40" customFormat="false" ht="12.95" hidden="false" customHeight="true" outlineLevel="0" collapsed="false">
      <c r="B40" s="37"/>
      <c r="C40" s="37"/>
      <c r="D40" s="37"/>
      <c r="E40" s="37"/>
      <c r="F40" s="37"/>
      <c r="G40" s="37"/>
      <c r="H40" s="37"/>
    </row>
    <row r="41" customFormat="false" ht="12.95" hidden="false" customHeight="true" outlineLevel="0" collapsed="false">
      <c r="B41" s="37"/>
      <c r="C41" s="37"/>
      <c r="D41" s="37"/>
      <c r="E41" s="37"/>
      <c r="F41" s="37"/>
      <c r="G41" s="37"/>
      <c r="H41" s="37"/>
    </row>
  </sheetData>
  <mergeCells count="9">
    <mergeCell ref="B1:G1"/>
    <mergeCell ref="A10:H10"/>
    <mergeCell ref="B35:H35"/>
    <mergeCell ref="B36:H36"/>
    <mergeCell ref="B37:H37"/>
    <mergeCell ref="B38:H38"/>
    <mergeCell ref="B39:H39"/>
    <mergeCell ref="B40:H40"/>
    <mergeCell ref="B41:H41"/>
  </mergeCells>
  <hyperlinks>
    <hyperlink ref="A2" location="22-F-03!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35</v>
      </c>
      <c r="B1" s="14" t="s">
        <v>163</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20" t="s">
        <v>52</v>
      </c>
      <c r="B4" s="38" t="n">
        <v>31.1711</v>
      </c>
      <c r="C4" s="38" t="n">
        <v>27.4832</v>
      </c>
      <c r="D4" s="38" t="n">
        <v>31.8998</v>
      </c>
      <c r="E4" s="38" t="n">
        <v>32.5748</v>
      </c>
      <c r="F4" s="38" t="n">
        <v>34.4444</v>
      </c>
      <c r="G4" s="38" t="n">
        <v>35.8498</v>
      </c>
      <c r="H4" s="38" t="n">
        <v>36.0186</v>
      </c>
    </row>
    <row r="5" customFormat="false" ht="11.25" hidden="false" customHeight="false" outlineLevel="0" collapsed="false">
      <c r="A5" s="20" t="s">
        <v>53</v>
      </c>
      <c r="B5" s="38" t="n">
        <v>32.7621</v>
      </c>
      <c r="C5" s="38" t="n">
        <v>36.1705</v>
      </c>
      <c r="D5" s="38" t="n">
        <v>38.8962</v>
      </c>
      <c r="E5" s="38" t="n">
        <v>39.4155</v>
      </c>
      <c r="F5" s="38" t="n">
        <v>38.6636</v>
      </c>
      <c r="G5" s="38" t="n">
        <v>32.551</v>
      </c>
      <c r="H5" s="38" t="n">
        <v>39.2255</v>
      </c>
    </row>
    <row r="6" customFormat="false" ht="11.25" hidden="false" customHeight="false" outlineLevel="0" collapsed="false">
      <c r="A6" s="20" t="s">
        <v>54</v>
      </c>
      <c r="B6" s="38" t="n">
        <v>47.7852</v>
      </c>
      <c r="C6" s="38" t="s">
        <v>95</v>
      </c>
      <c r="D6" s="38" t="n">
        <v>50.8591</v>
      </c>
      <c r="E6" s="38" t="n">
        <v>52.4013</v>
      </c>
      <c r="F6" s="38" t="n">
        <v>51.3274</v>
      </c>
      <c r="G6" s="38" t="n">
        <v>52.92</v>
      </c>
      <c r="H6" s="38" t="n">
        <v>52.4751</v>
      </c>
    </row>
    <row r="7" customFormat="false" ht="11.25" hidden="false" customHeight="false" outlineLevel="0" collapsed="false">
      <c r="A7" s="20" t="s">
        <v>55</v>
      </c>
      <c r="B7" s="38" t="n">
        <v>49.2287</v>
      </c>
      <c r="C7" s="38" t="n">
        <v>49.2415</v>
      </c>
      <c r="D7" s="38" t="n">
        <v>49.2129</v>
      </c>
      <c r="E7" s="38" t="n">
        <v>51.8379</v>
      </c>
      <c r="F7" s="38" t="n">
        <v>52.3121</v>
      </c>
      <c r="G7" s="38" t="n">
        <v>53.0987</v>
      </c>
      <c r="H7" s="38" t="n">
        <v>54.2482</v>
      </c>
    </row>
    <row r="8" customFormat="false" ht="11.25" hidden="false" customHeight="false" outlineLevel="0" collapsed="false">
      <c r="A8" s="20" t="s">
        <v>56</v>
      </c>
      <c r="B8" s="38" t="n">
        <v>42.7687</v>
      </c>
      <c r="C8" s="38" t="n">
        <v>43.1205</v>
      </c>
      <c r="D8" s="38" t="n">
        <v>43.1827</v>
      </c>
      <c r="E8" s="38" t="n">
        <v>45.3756</v>
      </c>
      <c r="F8" s="38" t="n">
        <v>45.3218</v>
      </c>
      <c r="G8" s="38" t="n">
        <v>45.3476</v>
      </c>
      <c r="H8" s="38" t="n">
        <v>46.2298</v>
      </c>
    </row>
    <row r="9" customFormat="false" ht="11.25" hidden="false" customHeight="false" outlineLevel="0" collapsed="false">
      <c r="A9" s="20" t="s">
        <v>57</v>
      </c>
      <c r="B9" s="38" t="n">
        <v>58.764</v>
      </c>
      <c r="C9" s="38" t="n">
        <v>58.8532</v>
      </c>
      <c r="D9" s="38" t="n">
        <v>59.5114</v>
      </c>
      <c r="E9" s="38" t="n">
        <v>60.8605</v>
      </c>
      <c r="F9" s="38" t="n">
        <v>61.3713</v>
      </c>
      <c r="G9" s="38" t="n">
        <v>62.029</v>
      </c>
      <c r="H9" s="38" t="n">
        <v>62.632</v>
      </c>
    </row>
    <row r="10" customFormat="false" ht="11.25" hidden="false" customHeight="false" outlineLevel="0" collapsed="false">
      <c r="A10" s="20" t="s">
        <v>58</v>
      </c>
      <c r="B10" s="38" t="n">
        <v>49.4801</v>
      </c>
      <c r="C10" s="38" t="n">
        <v>49.9968</v>
      </c>
      <c r="D10" s="38" t="n">
        <v>49.781</v>
      </c>
      <c r="E10" s="38" t="n">
        <v>50.7869</v>
      </c>
      <c r="F10" s="38" t="n">
        <v>51.4956</v>
      </c>
      <c r="G10" s="38" t="n">
        <v>53.0018</v>
      </c>
      <c r="H10" s="38" t="n">
        <v>54.046</v>
      </c>
    </row>
    <row r="11" customFormat="false" ht="11.25" hidden="false" customHeight="false" outlineLevel="0" collapsed="false">
      <c r="A11" s="20" t="s">
        <v>59</v>
      </c>
      <c r="B11" s="38" t="n">
        <v>40.0965</v>
      </c>
      <c r="C11" s="38" t="n">
        <v>40.756</v>
      </c>
      <c r="D11" s="38" t="n">
        <v>41.511</v>
      </c>
      <c r="E11" s="38" t="n">
        <v>42.3588</v>
      </c>
      <c r="F11" s="38" t="n">
        <v>42.2027</v>
      </c>
      <c r="G11" s="38" t="n">
        <v>42.2563</v>
      </c>
      <c r="H11" s="38" t="n">
        <v>43.6227</v>
      </c>
    </row>
    <row r="12" customFormat="false" ht="11.25" hidden="false" customHeight="false" outlineLevel="0" collapsed="false">
      <c r="A12" s="20" t="s">
        <v>60</v>
      </c>
      <c r="B12" s="38" t="n">
        <v>46.9063</v>
      </c>
      <c r="C12" s="38" t="n">
        <v>46.9644</v>
      </c>
      <c r="D12" s="38" t="n">
        <v>47.0206</v>
      </c>
      <c r="E12" s="38" t="n">
        <v>47.431</v>
      </c>
      <c r="F12" s="38" t="n">
        <v>47.6128</v>
      </c>
      <c r="G12" s="38" t="n">
        <v>48.4937</v>
      </c>
      <c r="H12" s="38" t="n">
        <v>49.3723</v>
      </c>
    </row>
    <row r="13" customFormat="false" ht="11.25" hidden="false" customHeight="true" outlineLevel="0" collapsed="false">
      <c r="A13" s="20" t="s">
        <v>61</v>
      </c>
      <c r="B13" s="38" t="n">
        <v>48.3751</v>
      </c>
      <c r="C13" s="38" t="n">
        <v>53.7248</v>
      </c>
      <c r="D13" s="38" t="n">
        <v>54.1599</v>
      </c>
      <c r="E13" s="38" t="n">
        <v>52.6754</v>
      </c>
      <c r="F13" s="38" t="n">
        <v>51.1663</v>
      </c>
      <c r="G13" s="38" t="n">
        <v>52.4561</v>
      </c>
      <c r="H13" s="38" t="n">
        <v>51.8785</v>
      </c>
    </row>
    <row r="14" customFormat="false" ht="11.25" hidden="false" customHeight="false" outlineLevel="0" collapsed="false">
      <c r="A14" s="20" t="s">
        <v>62</v>
      </c>
      <c r="B14" s="38" t="n">
        <v>61.1363</v>
      </c>
      <c r="C14" s="38" t="n">
        <v>61.4126</v>
      </c>
      <c r="D14" s="38" t="n">
        <v>62.274</v>
      </c>
      <c r="E14" s="38" t="n">
        <v>63.2033</v>
      </c>
      <c r="F14" s="38" t="n">
        <v>65.0304</v>
      </c>
      <c r="G14" s="38" t="n">
        <v>63.4059</v>
      </c>
      <c r="H14" s="38" t="n">
        <v>65.1162</v>
      </c>
    </row>
    <row r="15" customFormat="false" ht="11.25" hidden="false" customHeight="true" outlineLevel="0" collapsed="false">
      <c r="A15" s="20" t="s">
        <v>63</v>
      </c>
      <c r="B15" s="38" t="n">
        <v>35.167</v>
      </c>
      <c r="C15" s="38" t="n">
        <v>35.1158</v>
      </c>
      <c r="D15" s="38" t="n">
        <v>35.2704</v>
      </c>
      <c r="E15" s="38" t="n">
        <v>37.6718</v>
      </c>
      <c r="F15" s="38" t="n">
        <v>38.6491</v>
      </c>
      <c r="G15" s="38" t="n">
        <v>38.0051</v>
      </c>
      <c r="H15" s="38" t="n">
        <v>39.556</v>
      </c>
    </row>
    <row r="16" customFormat="false" ht="11.25" hidden="false" customHeight="false" outlineLevel="0" collapsed="false">
      <c r="A16" s="22" t="s">
        <v>64</v>
      </c>
      <c r="B16" s="38" t="n">
        <v>32.5805</v>
      </c>
      <c r="C16" s="38" t="n">
        <v>32.3255</v>
      </c>
      <c r="D16" s="38" t="n">
        <v>33.1721</v>
      </c>
      <c r="E16" s="38" t="n">
        <v>32.873</v>
      </c>
      <c r="F16" s="38" t="n">
        <v>33.8259</v>
      </c>
      <c r="G16" s="38" t="n">
        <v>33.8565</v>
      </c>
      <c r="H16" s="38" t="n">
        <v>35.2495</v>
      </c>
    </row>
    <row r="17" customFormat="false" ht="11.25" hidden="false" customHeight="false" outlineLevel="0" collapsed="false">
      <c r="A17" s="20" t="s">
        <v>65</v>
      </c>
      <c r="B17" s="38" t="n">
        <v>30.5848</v>
      </c>
      <c r="C17" s="38" t="n">
        <v>33.0692</v>
      </c>
      <c r="D17" s="38" t="n">
        <v>33.4973</v>
      </c>
      <c r="E17" s="38" t="n">
        <v>34.9614</v>
      </c>
      <c r="F17" s="38" t="n">
        <v>35.6311</v>
      </c>
      <c r="G17" s="38" t="n">
        <v>36.6257</v>
      </c>
      <c r="H17" s="38" t="n">
        <v>37.5633</v>
      </c>
    </row>
    <row r="18" customFormat="false" ht="11.25" hidden="false" customHeight="false" outlineLevel="0" collapsed="false">
      <c r="A18" s="20" t="s">
        <v>66</v>
      </c>
      <c r="B18" s="38" t="n">
        <v>26.7371</v>
      </c>
      <c r="C18" s="38" t="n">
        <v>27.0111</v>
      </c>
      <c r="D18" s="38" t="n">
        <v>27.2704</v>
      </c>
      <c r="E18" s="38" t="n">
        <v>27.9915</v>
      </c>
      <c r="F18" s="38" t="n">
        <v>29.1637</v>
      </c>
      <c r="G18" s="38" t="n">
        <v>28.4388</v>
      </c>
      <c r="H18" s="38" t="n">
        <v>29.9461</v>
      </c>
    </row>
    <row r="19" customFormat="false" ht="11.25" hidden="false" customHeight="false" outlineLevel="0" collapsed="false">
      <c r="A19" s="20" t="s">
        <v>67</v>
      </c>
      <c r="B19" s="38" t="n">
        <v>28.1553</v>
      </c>
      <c r="C19" s="38" t="n">
        <v>30.1081</v>
      </c>
      <c r="D19" s="38" t="n">
        <v>31.3932</v>
      </c>
      <c r="E19" s="38" t="n">
        <v>32.4643</v>
      </c>
      <c r="F19" s="38" t="n">
        <v>33.2212</v>
      </c>
      <c r="G19" s="38" t="n">
        <v>34.5393</v>
      </c>
      <c r="H19" s="38" t="n">
        <v>34.81</v>
      </c>
    </row>
    <row r="20" customFormat="false" ht="11.25" hidden="false" customHeight="false" outlineLevel="0" collapsed="false">
      <c r="A20" s="12" t="s">
        <v>68</v>
      </c>
      <c r="B20" s="38" t="n">
        <v>43.7607</v>
      </c>
      <c r="C20" s="38" t="s">
        <v>95</v>
      </c>
      <c r="D20" s="38" t="n">
        <v>47.2101</v>
      </c>
      <c r="E20" s="38" t="n">
        <v>48.3842</v>
      </c>
      <c r="F20" s="38" t="n">
        <v>47.6743</v>
      </c>
      <c r="G20" s="38" t="n">
        <v>47.2769</v>
      </c>
      <c r="H20" s="38" t="n">
        <v>48.3448</v>
      </c>
    </row>
    <row r="21" customFormat="false" ht="11.25" hidden="false" customHeight="false" outlineLevel="0" collapsed="false">
      <c r="A21" s="12" t="s">
        <v>69</v>
      </c>
      <c r="B21" s="38" t="n">
        <v>46.5075</v>
      </c>
      <c r="C21" s="38" t="n">
        <v>46.8019</v>
      </c>
      <c r="D21" s="38" t="n">
        <v>47.1401</v>
      </c>
      <c r="E21" s="38" t="n">
        <v>48.7885</v>
      </c>
      <c r="F21" s="38" t="n">
        <v>49.005</v>
      </c>
      <c r="G21" s="38" t="n">
        <v>49.5173</v>
      </c>
      <c r="H21" s="38" t="n">
        <v>50.6948</v>
      </c>
    </row>
    <row r="22" customFormat="false" ht="11.25" hidden="false" customHeight="false" outlineLevel="0" collapsed="false">
      <c r="A22" s="12" t="s">
        <v>70</v>
      </c>
      <c r="B22" s="39" t="n">
        <v>30.6725</v>
      </c>
      <c r="C22" s="39" t="n">
        <v>31.823</v>
      </c>
      <c r="D22" s="39" t="n">
        <v>32.4442</v>
      </c>
      <c r="E22" s="39" t="n">
        <v>33.6601</v>
      </c>
      <c r="F22" s="39" t="n">
        <v>34.5601</v>
      </c>
      <c r="G22" s="39" t="n">
        <v>34.7706</v>
      </c>
      <c r="H22" s="39" t="n">
        <v>35.9749</v>
      </c>
    </row>
    <row r="23" customFormat="false" ht="11.25" hidden="false" customHeight="false" outlineLevel="0" collapsed="false">
      <c r="A23" s="12" t="s">
        <v>71</v>
      </c>
      <c r="B23" s="38" t="n">
        <v>44.006</v>
      </c>
      <c r="C23" s="38" t="n">
        <v>44.3435</v>
      </c>
      <c r="D23" s="38" t="n">
        <v>44.97</v>
      </c>
      <c r="E23" s="38" t="n">
        <v>46.5538</v>
      </c>
      <c r="F23" s="38" t="n">
        <v>46.7715</v>
      </c>
      <c r="G23" s="38" t="n">
        <v>47.2029</v>
      </c>
      <c r="H23" s="38" t="n">
        <v>48.4424</v>
      </c>
    </row>
    <row r="24" customFormat="false" ht="11.25" hidden="false" customHeight="false" outlineLevel="0" collapsed="false">
      <c r="A24" s="12" t="s">
        <v>72</v>
      </c>
      <c r="B24" s="24" t="n">
        <v>13</v>
      </c>
      <c r="C24" s="24" t="n">
        <v>14</v>
      </c>
      <c r="D24" s="24" t="n">
        <v>14</v>
      </c>
      <c r="E24" s="24" t="n">
        <v>14</v>
      </c>
      <c r="F24" s="24" t="n">
        <v>13</v>
      </c>
      <c r="G24" s="24" t="n">
        <v>12</v>
      </c>
      <c r="H24" s="24" t="n">
        <v>13</v>
      </c>
    </row>
    <row r="25" customFormat="false" ht="11.25" hidden="false" customHeight="true" outlineLevel="0" collapsed="false">
      <c r="A25" s="25" t="s">
        <v>73</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52</v>
      </c>
      <c r="B31" s="40" t="n">
        <v>31.1711</v>
      </c>
      <c r="C31" s="40" t="n">
        <v>27.4832</v>
      </c>
      <c r="D31" s="40" t="n">
        <v>31.8998</v>
      </c>
      <c r="E31" s="40" t="n">
        <v>32.5748</v>
      </c>
      <c r="F31" s="40" t="n">
        <v>34.4444</v>
      </c>
      <c r="G31" s="40" t="n">
        <v>35.8498</v>
      </c>
      <c r="H31" s="40" t="n">
        <v>36.0186</v>
      </c>
    </row>
    <row r="32" s="29" customFormat="true" ht="11.25" hidden="false" customHeight="false" outlineLevel="0" collapsed="false">
      <c r="A32" s="29" t="s">
        <v>71</v>
      </c>
      <c r="B32" s="40" t="n">
        <v>44.006</v>
      </c>
      <c r="C32" s="40" t="n">
        <v>44.3435</v>
      </c>
      <c r="D32" s="40" t="n">
        <v>44.97</v>
      </c>
      <c r="E32" s="40" t="n">
        <v>46.5538</v>
      </c>
      <c r="F32" s="40" t="n">
        <v>46.7715</v>
      </c>
      <c r="G32" s="40" t="n">
        <v>47.2029</v>
      </c>
      <c r="H32" s="40" t="n">
        <v>48.4424</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0" t="s">
        <v>50</v>
      </c>
      <c r="B49" s="31"/>
      <c r="C49" s="31"/>
      <c r="D49" s="31"/>
      <c r="E49" s="31"/>
      <c r="F49" s="31"/>
      <c r="G49" s="31"/>
      <c r="H49" s="31"/>
    </row>
    <row r="50" s="34" customFormat="true" ht="12.95" hidden="false" customHeight="true" outlineLevel="0" collapsed="false">
      <c r="A50" s="32" t="s">
        <v>74</v>
      </c>
      <c r="B50" s="33" t="s">
        <v>164</v>
      </c>
      <c r="C50" s="33"/>
      <c r="D50" s="33"/>
      <c r="E50" s="33"/>
      <c r="F50" s="33"/>
      <c r="G50" s="33"/>
      <c r="H50" s="33"/>
    </row>
    <row r="51" s="34" customFormat="true" ht="12.95" hidden="false" customHeight="true" outlineLevel="0" collapsed="false">
      <c r="A51" s="35" t="s">
        <v>76</v>
      </c>
      <c r="B51" s="36" t="s">
        <v>165</v>
      </c>
      <c r="C51" s="36"/>
      <c r="D51" s="36"/>
      <c r="E51" s="36"/>
      <c r="F51" s="36"/>
      <c r="G51" s="36"/>
      <c r="H51" s="36"/>
    </row>
    <row r="52" s="34" customFormat="true" ht="12.95" hidden="false" customHeight="true" outlineLevel="0" collapsed="false">
      <c r="A52" s="35" t="s">
        <v>78</v>
      </c>
      <c r="B52" s="36" t="s">
        <v>166</v>
      </c>
      <c r="C52" s="36"/>
      <c r="D52" s="36"/>
      <c r="E52" s="36"/>
      <c r="F52" s="36"/>
      <c r="G52" s="36"/>
      <c r="H52" s="36"/>
    </row>
    <row r="53" s="34" customFormat="true" ht="12.95" hidden="false" customHeight="true" outlineLevel="0" collapsed="false">
      <c r="A53" s="32" t="s">
        <v>80</v>
      </c>
      <c r="B53" s="36" t="s">
        <v>167</v>
      </c>
      <c r="C53" s="36"/>
      <c r="D53" s="36"/>
      <c r="E53" s="36"/>
      <c r="F53" s="36"/>
      <c r="G53" s="36"/>
      <c r="H53" s="36"/>
    </row>
    <row r="54" customFormat="false" ht="12.95" hidden="false" customHeight="true" outlineLevel="0" collapsed="false">
      <c r="B54" s="37" t="s">
        <v>167</v>
      </c>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22-G-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68</v>
      </c>
      <c r="B1" s="14" t="s">
        <v>169</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5</v>
      </c>
      <c r="C3" s="19" t="n">
        <v>2006</v>
      </c>
      <c r="D3" s="19" t="n">
        <v>2007</v>
      </c>
      <c r="E3" s="19" t="n">
        <v>2008</v>
      </c>
    </row>
    <row r="4" customFormat="false" ht="11.25" hidden="false" customHeight="false" outlineLevel="0" collapsed="false">
      <c r="A4" s="44" t="s">
        <v>107</v>
      </c>
      <c r="B4" s="53" t="n">
        <v>650</v>
      </c>
      <c r="C4" s="53" t="n">
        <v>619</v>
      </c>
      <c r="D4" s="53" t="n">
        <v>593</v>
      </c>
      <c r="E4" s="53" t="n">
        <v>599</v>
      </c>
    </row>
    <row r="5" customFormat="false" ht="11.25" hidden="false" customHeight="false" outlineLevel="0" collapsed="false">
      <c r="A5" s="12" t="s">
        <v>157</v>
      </c>
      <c r="B5" s="53" t="n">
        <v>386</v>
      </c>
      <c r="C5" s="53" t="n">
        <v>349</v>
      </c>
      <c r="D5" s="53" t="n">
        <v>222</v>
      </c>
      <c r="E5" s="53" t="n">
        <v>181</v>
      </c>
    </row>
    <row r="6" customFormat="false" ht="11.25" hidden="false" customHeight="false" outlineLevel="0" collapsed="false">
      <c r="A6" s="12" t="s">
        <v>158</v>
      </c>
      <c r="B6" s="53" t="n">
        <v>1325</v>
      </c>
      <c r="C6" s="53" t="n">
        <v>619</v>
      </c>
      <c r="D6" s="53" t="n">
        <v>623</v>
      </c>
      <c r="E6" s="53" t="n">
        <v>599</v>
      </c>
    </row>
    <row r="7" customFormat="false" ht="11.25" hidden="false" customHeight="false" outlineLevel="0" collapsed="false">
      <c r="A7" s="12" t="s">
        <v>159</v>
      </c>
      <c r="B7" s="53" t="s">
        <v>95</v>
      </c>
      <c r="C7" s="53" t="s">
        <v>95</v>
      </c>
      <c r="D7" s="53" t="n">
        <v>492</v>
      </c>
      <c r="E7" s="53" t="n">
        <v>392</v>
      </c>
    </row>
    <row r="8" customFormat="false" ht="11.25" hidden="false" customHeight="false" outlineLevel="0" collapsed="false">
      <c r="A8" s="12" t="s">
        <v>118</v>
      </c>
      <c r="B8" s="54" t="n">
        <v>658</v>
      </c>
      <c r="C8" s="54" t="n">
        <v>450</v>
      </c>
      <c r="D8" s="54" t="n">
        <v>453</v>
      </c>
      <c r="E8" s="54" t="n">
        <v>419</v>
      </c>
    </row>
    <row r="9" customFormat="false" ht="11.25" hidden="false" customHeight="false" outlineLevel="0" collapsed="false">
      <c r="A9" s="12" t="s">
        <v>72</v>
      </c>
      <c r="B9" s="52"/>
    </row>
    <row r="10" customFormat="false" ht="11.25" hidden="false" customHeight="true" outlineLevel="0" collapsed="false">
      <c r="A10" s="25" t="s">
        <v>160</v>
      </c>
      <c r="B10" s="25"/>
      <c r="C10" s="25"/>
      <c r="D10" s="25"/>
      <c r="E10" s="25"/>
      <c r="F10" s="25"/>
      <c r="G10" s="25"/>
      <c r="H10" s="25"/>
    </row>
    <row r="11" s="26" customFormat="true" ht="11.25" hidden="false" customHeight="false" outlineLevel="0" collapsed="false"/>
    <row r="12" s="26" customFormat="true" ht="11.25" hidden="false" customHeight="false" outlineLevel="0" collapsed="false"/>
    <row r="13" s="26" customFormat="true" ht="11.25" hidden="false" customHeight="false" outlineLevel="0" collapsed="false"/>
    <row r="14" s="26" customFormat="true" ht="11.25" hidden="false" customHeight="false" outlineLevel="0" collapsed="false"/>
    <row r="15" s="26" customFormat="true" ht="11.25" hidden="false" customHeight="false" outlineLevel="0" collapsed="false"/>
    <row r="16" s="26" customFormat="true" ht="11.25" hidden="false" customHeight="false" outlineLevel="0" collapsed="false"/>
    <row r="17" s="26" customFormat="true" ht="11.25" hidden="false" customHeight="false" outlineLevel="0" collapsed="false"/>
    <row r="18" s="26" customFormat="true" ht="11.25" hidden="false" customHeight="false" outlineLevel="0" collapsed="false"/>
    <row r="19" s="26" customFormat="true" ht="11.25" hidden="false" customHeight="false" outlineLevel="0" collapsed="false"/>
    <row r="20" s="26" customFormat="true" ht="11.25" hidden="false" customHeight="false" outlineLevel="0" collapsed="false"/>
    <row r="21" s="26" customFormat="true" ht="11.25" hidden="false" customHeight="false" outlineLevel="0" collapsed="false"/>
    <row r="22" s="26" customFormat="true" ht="11.25" hidden="false" customHeight="false" outlineLevel="0" collapsed="false"/>
    <row r="23" s="26" customFormat="true" ht="11.25" hidden="false" customHeight="false" outlineLevel="0" collapsed="false"/>
    <row r="24" s="26" customFormat="true" ht="11.25" hidden="false" customHeight="false" outlineLevel="0" collapsed="false"/>
    <row r="25" s="26" customFormat="true" ht="11.25" hidden="false" customHeight="false" outlineLevel="0" collapsed="false"/>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47" t="s">
        <v>107</v>
      </c>
      <c r="B31" s="55" t="n">
        <v>650</v>
      </c>
      <c r="C31" s="55" t="n">
        <v>619</v>
      </c>
      <c r="D31" s="55" t="n">
        <v>593</v>
      </c>
      <c r="E31" s="55" t="n">
        <v>599</v>
      </c>
    </row>
    <row r="32" s="29" customFormat="true" ht="11.25" hidden="false" customHeight="false" outlineLevel="0" collapsed="false">
      <c r="A32" s="29" t="s">
        <v>118</v>
      </c>
      <c r="B32" s="56" t="n">
        <v>658</v>
      </c>
      <c r="C32" s="56" t="n">
        <v>450</v>
      </c>
      <c r="D32" s="56" t="n">
        <v>453</v>
      </c>
      <c r="E32" s="56" t="n">
        <v>419</v>
      </c>
    </row>
    <row r="33" s="26" customFormat="true" ht="11.25" hidden="false" customHeight="false" outlineLevel="0" collapsed="false"/>
    <row r="34" customFormat="false" ht="12.95" hidden="false" customHeight="true" outlineLevel="0" collapsed="false">
      <c r="A34" s="30" t="s">
        <v>50</v>
      </c>
      <c r="B34" s="31"/>
      <c r="C34" s="31"/>
      <c r="D34" s="31"/>
      <c r="E34" s="31"/>
      <c r="F34" s="31"/>
      <c r="G34" s="31"/>
      <c r="H34" s="31"/>
    </row>
    <row r="35" s="34" customFormat="true" ht="12.95" hidden="false" customHeight="true" outlineLevel="0" collapsed="false">
      <c r="A35" s="32" t="s">
        <v>74</v>
      </c>
      <c r="B35" s="33" t="s">
        <v>97</v>
      </c>
      <c r="C35" s="33"/>
      <c r="D35" s="33"/>
      <c r="E35" s="33"/>
      <c r="F35" s="33"/>
      <c r="G35" s="33"/>
      <c r="H35" s="33"/>
    </row>
    <row r="36" s="34" customFormat="true" ht="12.95" hidden="false" customHeight="true" outlineLevel="0" collapsed="false">
      <c r="A36" s="35" t="s">
        <v>76</v>
      </c>
      <c r="B36" s="36" t="s">
        <v>170</v>
      </c>
      <c r="C36" s="36"/>
      <c r="D36" s="36"/>
      <c r="E36" s="36"/>
      <c r="F36" s="36"/>
      <c r="G36" s="36"/>
      <c r="H36" s="36"/>
    </row>
    <row r="37" s="34" customFormat="true" ht="12.95" hidden="false" customHeight="true" outlineLevel="0" collapsed="false">
      <c r="A37" s="35" t="s">
        <v>78</v>
      </c>
      <c r="B37" s="36" t="s">
        <v>79</v>
      </c>
      <c r="C37" s="36"/>
      <c r="D37" s="36"/>
      <c r="E37" s="36"/>
      <c r="F37" s="36"/>
      <c r="G37" s="36"/>
      <c r="H37" s="36"/>
    </row>
    <row r="38" s="34" customFormat="true" ht="51.95" hidden="false" customHeight="true" outlineLevel="0" collapsed="false">
      <c r="A38" s="32" t="s">
        <v>80</v>
      </c>
      <c r="B38" s="36" t="s">
        <v>171</v>
      </c>
      <c r="C38" s="36"/>
      <c r="D38" s="36"/>
      <c r="E38" s="36"/>
      <c r="F38" s="36"/>
      <c r="G38" s="36"/>
      <c r="H38" s="36"/>
    </row>
    <row r="39" customFormat="false" ht="12.95" hidden="false" customHeight="true" outlineLevel="0" collapsed="false">
      <c r="B39" s="37"/>
      <c r="C39" s="37"/>
      <c r="D39" s="37"/>
      <c r="E39" s="37"/>
      <c r="F39" s="37"/>
      <c r="G39" s="37"/>
      <c r="H39" s="37"/>
    </row>
    <row r="40" customFormat="false" ht="12.95" hidden="false" customHeight="true" outlineLevel="0" collapsed="false">
      <c r="B40" s="37"/>
      <c r="C40" s="37"/>
      <c r="D40" s="37"/>
      <c r="E40" s="37"/>
      <c r="F40" s="37"/>
      <c r="G40" s="37"/>
      <c r="H40" s="37"/>
    </row>
    <row r="41" customFormat="false" ht="12.95" hidden="false" customHeight="true" outlineLevel="0" collapsed="false">
      <c r="B41" s="37"/>
      <c r="C41" s="37"/>
      <c r="D41" s="37"/>
      <c r="E41" s="37"/>
      <c r="F41" s="37"/>
      <c r="G41" s="37"/>
      <c r="H41" s="37"/>
    </row>
  </sheetData>
  <mergeCells count="9">
    <mergeCell ref="B1:G1"/>
    <mergeCell ref="A10:H10"/>
    <mergeCell ref="B35:H35"/>
    <mergeCell ref="B36:H36"/>
    <mergeCell ref="B37:H37"/>
    <mergeCell ref="B38:H38"/>
    <mergeCell ref="B39:H39"/>
    <mergeCell ref="B40:H40"/>
    <mergeCell ref="B41:H41"/>
  </mergeCells>
  <hyperlinks>
    <hyperlink ref="A2" location="22-G-02!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72</v>
      </c>
      <c r="B1" s="14" t="s">
        <v>173</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5</v>
      </c>
      <c r="C3" s="19" t="n">
        <v>2006</v>
      </c>
      <c r="D3" s="19" t="n">
        <v>2007</v>
      </c>
      <c r="E3" s="19" t="n">
        <v>2008</v>
      </c>
    </row>
    <row r="4" customFormat="false" ht="11.25" hidden="false" customHeight="false" outlineLevel="0" collapsed="false">
      <c r="A4" s="44" t="s">
        <v>107</v>
      </c>
      <c r="B4" s="38" t="n">
        <v>62.33</v>
      </c>
      <c r="C4" s="38" t="n">
        <v>56.33</v>
      </c>
      <c r="D4" s="38" t="n">
        <v>46.1</v>
      </c>
      <c r="E4" s="38" t="n">
        <v>53.6</v>
      </c>
    </row>
    <row r="5" customFormat="false" ht="11.25" hidden="false" customHeight="false" outlineLevel="0" collapsed="false">
      <c r="A5" s="12" t="s">
        <v>157</v>
      </c>
      <c r="B5" s="38" t="n">
        <v>16.21</v>
      </c>
      <c r="C5" s="38" t="n">
        <v>18.56</v>
      </c>
      <c r="D5" s="38" t="n">
        <v>17.2</v>
      </c>
      <c r="E5" s="38" t="n">
        <v>27.2</v>
      </c>
    </row>
    <row r="6" customFormat="false" ht="11.25" hidden="false" customHeight="false" outlineLevel="0" collapsed="false">
      <c r="A6" s="12" t="s">
        <v>158</v>
      </c>
      <c r="B6" s="38" t="n">
        <v>75.03</v>
      </c>
      <c r="C6" s="38" t="n">
        <v>56.33</v>
      </c>
      <c r="D6" s="38" t="n">
        <v>114.5</v>
      </c>
      <c r="E6" s="38" t="n">
        <v>115.4</v>
      </c>
    </row>
    <row r="7" customFormat="false" ht="11.25" hidden="false" customHeight="false" outlineLevel="0" collapsed="false">
      <c r="A7" s="12" t="s">
        <v>159</v>
      </c>
      <c r="B7" s="38" t="s">
        <v>95</v>
      </c>
      <c r="C7" s="38" t="s">
        <v>95</v>
      </c>
      <c r="D7" s="38" t="n">
        <v>46.1</v>
      </c>
      <c r="E7" s="38" t="n">
        <v>53.6</v>
      </c>
    </row>
    <row r="8" customFormat="false" ht="11.25" hidden="false" customHeight="false" outlineLevel="0" collapsed="false">
      <c r="A8" s="12" t="s">
        <v>118</v>
      </c>
      <c r="B8" s="46" t="n">
        <v>54.89</v>
      </c>
      <c r="C8" s="46" t="n">
        <v>43.33</v>
      </c>
      <c r="D8" s="46" t="n">
        <v>57.7</v>
      </c>
      <c r="E8" s="46" t="n">
        <v>59.2</v>
      </c>
    </row>
    <row r="9" customFormat="false" ht="11.25" hidden="false" customHeight="false" outlineLevel="0" collapsed="false">
      <c r="A9" s="12" t="s">
        <v>72</v>
      </c>
      <c r="B9" s="52"/>
    </row>
    <row r="10" customFormat="false" ht="11.25" hidden="false" customHeight="true" outlineLevel="0" collapsed="false">
      <c r="A10" s="25" t="s">
        <v>160</v>
      </c>
      <c r="B10" s="25"/>
      <c r="C10" s="25"/>
      <c r="D10" s="25"/>
      <c r="E10" s="25"/>
      <c r="F10" s="25"/>
      <c r="G10" s="25"/>
      <c r="H10" s="25"/>
    </row>
    <row r="11" s="26" customFormat="true" ht="11.25" hidden="false" customHeight="false" outlineLevel="0" collapsed="false"/>
    <row r="12" s="26" customFormat="true" ht="11.25" hidden="false" customHeight="false" outlineLevel="0" collapsed="false"/>
    <row r="13" s="26" customFormat="true" ht="11.25" hidden="false" customHeight="false" outlineLevel="0" collapsed="false"/>
    <row r="14" s="26" customFormat="true" ht="11.25" hidden="false" customHeight="false" outlineLevel="0" collapsed="false"/>
    <row r="15" s="26" customFormat="true" ht="11.25" hidden="false" customHeight="false" outlineLevel="0" collapsed="false"/>
    <row r="16" s="26" customFormat="true" ht="11.25" hidden="false" customHeight="false" outlineLevel="0" collapsed="false"/>
    <row r="17" s="26" customFormat="true" ht="11.25" hidden="false" customHeight="false" outlineLevel="0" collapsed="false"/>
    <row r="18" s="26" customFormat="true" ht="11.25" hidden="false" customHeight="false" outlineLevel="0" collapsed="false"/>
    <row r="19" s="26" customFormat="true" ht="11.25" hidden="false" customHeight="false" outlineLevel="0" collapsed="false"/>
    <row r="20" s="26" customFormat="true" ht="11.25" hidden="false" customHeight="false" outlineLevel="0" collapsed="false"/>
    <row r="21" s="26" customFormat="true" ht="11.25" hidden="false" customHeight="false" outlineLevel="0" collapsed="false"/>
    <row r="22" s="26" customFormat="true" ht="11.25" hidden="false" customHeight="false" outlineLevel="0" collapsed="false"/>
    <row r="23" s="26" customFormat="true" ht="11.25" hidden="false" customHeight="false" outlineLevel="0" collapsed="false"/>
    <row r="24" s="26" customFormat="true" ht="11.25" hidden="false" customHeight="false" outlineLevel="0" collapsed="false"/>
    <row r="25" s="26" customFormat="true" ht="11.25" hidden="false" customHeight="false" outlineLevel="0" collapsed="false"/>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47" t="s">
        <v>107</v>
      </c>
      <c r="B31" s="40" t="n">
        <v>62.33</v>
      </c>
      <c r="C31" s="40" t="n">
        <v>56.33</v>
      </c>
      <c r="D31" s="40" t="n">
        <v>46.1</v>
      </c>
      <c r="E31" s="40" t="n">
        <v>53.6</v>
      </c>
    </row>
    <row r="32" s="29" customFormat="true" ht="11.25" hidden="false" customHeight="false" outlineLevel="0" collapsed="false">
      <c r="A32" s="29" t="s">
        <v>118</v>
      </c>
      <c r="B32" s="49" t="n">
        <v>54.89</v>
      </c>
      <c r="C32" s="49" t="n">
        <v>43.33</v>
      </c>
      <c r="D32" s="49" t="n">
        <v>57.7</v>
      </c>
      <c r="E32" s="49" t="n">
        <v>59.2</v>
      </c>
    </row>
    <row r="33" s="26" customFormat="true" ht="11.25" hidden="false" customHeight="false" outlineLevel="0" collapsed="false"/>
    <row r="34" customFormat="false" ht="12.95" hidden="false" customHeight="true" outlineLevel="0" collapsed="false">
      <c r="A34" s="30" t="s">
        <v>50</v>
      </c>
      <c r="B34" s="31"/>
      <c r="C34" s="31"/>
      <c r="D34" s="31"/>
      <c r="E34" s="31"/>
      <c r="F34" s="31"/>
      <c r="G34" s="31"/>
      <c r="H34" s="31"/>
    </row>
    <row r="35" s="34" customFormat="true" ht="12.95" hidden="false" customHeight="true" outlineLevel="0" collapsed="false">
      <c r="A35" s="32" t="s">
        <v>74</v>
      </c>
      <c r="B35" s="33" t="s">
        <v>97</v>
      </c>
      <c r="C35" s="33"/>
      <c r="D35" s="33"/>
      <c r="E35" s="33"/>
      <c r="F35" s="33"/>
      <c r="G35" s="33"/>
      <c r="H35" s="33"/>
    </row>
    <row r="36" s="34" customFormat="true" ht="12.95" hidden="false" customHeight="true" outlineLevel="0" collapsed="false">
      <c r="A36" s="35" t="s">
        <v>76</v>
      </c>
      <c r="B36" s="36" t="s">
        <v>174</v>
      </c>
      <c r="C36" s="36"/>
      <c r="D36" s="36"/>
      <c r="E36" s="36"/>
      <c r="F36" s="36"/>
      <c r="G36" s="36"/>
      <c r="H36" s="36"/>
    </row>
    <row r="37" s="34" customFormat="true" ht="12.95" hidden="false" customHeight="true" outlineLevel="0" collapsed="false">
      <c r="A37" s="35" t="s">
        <v>78</v>
      </c>
      <c r="B37" s="36" t="s">
        <v>79</v>
      </c>
      <c r="C37" s="36"/>
      <c r="D37" s="36"/>
      <c r="E37" s="36"/>
      <c r="F37" s="36"/>
      <c r="G37" s="36"/>
      <c r="H37" s="36"/>
    </row>
    <row r="38" s="34" customFormat="true" ht="39" hidden="false" customHeight="true" outlineLevel="0" collapsed="false">
      <c r="A38" s="32" t="s">
        <v>80</v>
      </c>
      <c r="B38" s="36" t="s">
        <v>175</v>
      </c>
      <c r="C38" s="36"/>
      <c r="D38" s="36"/>
      <c r="E38" s="36"/>
      <c r="F38" s="36"/>
      <c r="G38" s="36"/>
      <c r="H38" s="36"/>
    </row>
    <row r="39" customFormat="false" ht="12.95" hidden="false" customHeight="true" outlineLevel="0" collapsed="false">
      <c r="B39" s="37"/>
      <c r="C39" s="37"/>
      <c r="D39" s="37"/>
      <c r="E39" s="37"/>
      <c r="F39" s="37"/>
      <c r="G39" s="37"/>
      <c r="H39" s="37"/>
    </row>
    <row r="40" customFormat="false" ht="12.95" hidden="false" customHeight="true" outlineLevel="0" collapsed="false">
      <c r="B40" s="37"/>
      <c r="C40" s="37"/>
      <c r="D40" s="37"/>
      <c r="E40" s="37"/>
      <c r="F40" s="37"/>
      <c r="G40" s="37"/>
      <c r="H40" s="37"/>
    </row>
    <row r="41" customFormat="false" ht="12.95" hidden="false" customHeight="true" outlineLevel="0" collapsed="false">
      <c r="B41" s="37"/>
      <c r="C41" s="37"/>
      <c r="D41" s="37"/>
      <c r="E41" s="37"/>
      <c r="F41" s="37"/>
      <c r="G41" s="37"/>
      <c r="H41" s="37"/>
    </row>
  </sheetData>
  <mergeCells count="9">
    <mergeCell ref="B1:G1"/>
    <mergeCell ref="A10:H10"/>
    <mergeCell ref="B35:H35"/>
    <mergeCell ref="B36:H36"/>
    <mergeCell ref="B37:H37"/>
    <mergeCell ref="B38:H38"/>
    <mergeCell ref="B39:H39"/>
    <mergeCell ref="B40:H40"/>
    <mergeCell ref="B41:H41"/>
  </mergeCells>
  <hyperlinks>
    <hyperlink ref="A2" location="22-G-03!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37</v>
      </c>
      <c r="B1" s="14" t="s">
        <v>176</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0</v>
      </c>
      <c r="C3" s="19" t="n">
        <v>2003</v>
      </c>
      <c r="D3" s="19" t="n">
        <v>2006</v>
      </c>
      <c r="E3" s="41"/>
    </row>
    <row r="4" customFormat="false" ht="11.25" hidden="false" customHeight="false" outlineLevel="0" collapsed="false">
      <c r="A4" s="20" t="s">
        <v>52</v>
      </c>
      <c r="B4" s="38" t="n">
        <v>1.7</v>
      </c>
      <c r="C4" s="38" t="n">
        <v>1.8</v>
      </c>
      <c r="D4" s="38" t="n">
        <v>1.8</v>
      </c>
      <c r="E4" s="42"/>
    </row>
    <row r="5" customFormat="false" ht="11.25" hidden="false" customHeight="false" outlineLevel="0" collapsed="false">
      <c r="A5" s="20" t="s">
        <v>53</v>
      </c>
      <c r="B5" s="38" t="n">
        <v>2.4</v>
      </c>
      <c r="C5" s="38" t="n">
        <v>2.3</v>
      </c>
      <c r="D5" s="38" t="n">
        <v>2.5</v>
      </c>
      <c r="E5" s="42"/>
    </row>
    <row r="6" customFormat="false" ht="11.25" hidden="false" customHeight="false" outlineLevel="0" collapsed="false">
      <c r="A6" s="20" t="s">
        <v>54</v>
      </c>
      <c r="B6" s="38" t="n">
        <v>4.7</v>
      </c>
      <c r="C6" s="38" t="n">
        <v>4.9</v>
      </c>
      <c r="D6" s="38" t="n">
        <v>5.2</v>
      </c>
      <c r="E6" s="42"/>
    </row>
    <row r="7" customFormat="false" ht="11.25" hidden="false" customHeight="false" outlineLevel="0" collapsed="false">
      <c r="A7" s="20" t="s">
        <v>55</v>
      </c>
      <c r="B7" s="38" t="n">
        <v>7.7</v>
      </c>
      <c r="C7" s="38" t="n">
        <v>8.1</v>
      </c>
      <c r="D7" s="38" t="n">
        <v>8.3</v>
      </c>
      <c r="E7" s="42"/>
    </row>
    <row r="8" customFormat="false" ht="11.25" hidden="false" customHeight="false" outlineLevel="0" collapsed="false">
      <c r="A8" s="20" t="s">
        <v>56</v>
      </c>
      <c r="B8" s="38" t="n">
        <v>4.8</v>
      </c>
      <c r="C8" s="38" t="n">
        <v>4.9</v>
      </c>
      <c r="D8" s="38" t="n">
        <v>5</v>
      </c>
      <c r="E8" s="42"/>
    </row>
    <row r="9" customFormat="false" ht="11.25" hidden="false" customHeight="false" outlineLevel="0" collapsed="false">
      <c r="A9" s="20" t="s">
        <v>57</v>
      </c>
      <c r="B9" s="38" t="n">
        <v>4.1</v>
      </c>
      <c r="C9" s="38" t="n">
        <v>4.5</v>
      </c>
      <c r="D9" s="38" t="n">
        <v>5</v>
      </c>
      <c r="E9" s="42"/>
    </row>
    <row r="10" customFormat="false" ht="11.25" hidden="false" customHeight="false" outlineLevel="0" collapsed="false">
      <c r="A10" s="20" t="s">
        <v>58</v>
      </c>
      <c r="B10" s="38" t="n">
        <v>4.1</v>
      </c>
      <c r="C10" s="38" t="n">
        <v>4.3</v>
      </c>
      <c r="D10" s="38" t="n">
        <v>4.6</v>
      </c>
      <c r="E10" s="42"/>
    </row>
    <row r="11" customFormat="false" ht="11.25" hidden="false" customHeight="false" outlineLevel="0" collapsed="false">
      <c r="A11" s="20" t="s">
        <v>59</v>
      </c>
      <c r="B11" s="38" t="n">
        <v>4.4</v>
      </c>
      <c r="C11" s="38" t="n">
        <v>4.6</v>
      </c>
      <c r="D11" s="38" t="n">
        <v>4.8</v>
      </c>
      <c r="E11" s="42"/>
    </row>
    <row r="12" customFormat="false" ht="11.25" hidden="false" customHeight="false" outlineLevel="0" collapsed="false">
      <c r="A12" s="20" t="s">
        <v>60</v>
      </c>
      <c r="B12" s="38" t="n">
        <v>4.5</v>
      </c>
      <c r="C12" s="38" t="n">
        <v>4.7</v>
      </c>
      <c r="D12" s="38" t="n">
        <v>4.8</v>
      </c>
      <c r="E12" s="42"/>
    </row>
    <row r="13" customFormat="false" ht="11.25" hidden="false" customHeight="true" outlineLevel="0" collapsed="false">
      <c r="A13" s="20" t="s">
        <v>61</v>
      </c>
      <c r="B13" s="38" t="n">
        <v>1.9</v>
      </c>
      <c r="C13" s="38" t="n">
        <v>2.2</v>
      </c>
      <c r="D13" s="38" t="n">
        <v>2.2</v>
      </c>
      <c r="E13" s="42"/>
    </row>
    <row r="14" customFormat="false" ht="11.25" hidden="false" customHeight="false" outlineLevel="0" collapsed="false">
      <c r="A14" s="20" t="s">
        <v>62</v>
      </c>
      <c r="B14" s="38" t="n">
        <v>3.1</v>
      </c>
      <c r="C14" s="38" t="n">
        <v>3.4</v>
      </c>
      <c r="D14" s="38" t="n">
        <v>3.9</v>
      </c>
      <c r="E14" s="42"/>
    </row>
    <row r="15" customFormat="false" ht="11.25" hidden="false" customHeight="true" outlineLevel="0" collapsed="false">
      <c r="A15" s="20" t="s">
        <v>63</v>
      </c>
      <c r="B15" s="38" t="n">
        <v>4.4</v>
      </c>
      <c r="C15" s="38" t="n">
        <v>5.9</v>
      </c>
      <c r="D15" s="38" t="n">
        <v>6.6</v>
      </c>
      <c r="E15" s="42"/>
    </row>
    <row r="16" customFormat="false" ht="11.25" hidden="false" customHeight="false" outlineLevel="0" collapsed="false">
      <c r="A16" s="22" t="s">
        <v>64</v>
      </c>
      <c r="B16" s="38" t="n">
        <v>4</v>
      </c>
      <c r="C16" s="38" t="n">
        <v>5</v>
      </c>
      <c r="D16" s="38" t="n">
        <v>5.7</v>
      </c>
      <c r="E16" s="42"/>
    </row>
    <row r="17" customFormat="false" ht="11.25" hidden="false" customHeight="false" outlineLevel="0" collapsed="false">
      <c r="A17" s="20" t="s">
        <v>65</v>
      </c>
      <c r="B17" s="38" t="n">
        <v>4.5</v>
      </c>
      <c r="C17" s="38" t="n">
        <v>5</v>
      </c>
      <c r="D17" s="38" t="n">
        <v>6</v>
      </c>
      <c r="E17" s="42"/>
    </row>
    <row r="18" customFormat="false" ht="11.25" hidden="false" customHeight="false" outlineLevel="0" collapsed="false">
      <c r="A18" s="20" t="s">
        <v>66</v>
      </c>
      <c r="B18" s="38" t="n">
        <v>4</v>
      </c>
      <c r="C18" s="38" t="n">
        <v>4.8</v>
      </c>
      <c r="D18" s="38" t="n">
        <v>5.3</v>
      </c>
      <c r="E18" s="42"/>
    </row>
    <row r="19" customFormat="false" ht="11.25" hidden="false" customHeight="false" outlineLevel="0" collapsed="false">
      <c r="A19" s="20" t="s">
        <v>67</v>
      </c>
      <c r="B19" s="38" t="n">
        <v>4.3</v>
      </c>
      <c r="C19" s="38" t="n">
        <v>4.8</v>
      </c>
      <c r="D19" s="38" t="n">
        <v>5.3</v>
      </c>
      <c r="E19" s="42"/>
    </row>
    <row r="20" customFormat="false" ht="11.25" hidden="false" customHeight="false" outlineLevel="0" collapsed="false">
      <c r="A20" s="12" t="s">
        <v>68</v>
      </c>
      <c r="B20" s="38" t="s">
        <v>95</v>
      </c>
      <c r="C20" s="38" t="s">
        <v>95</v>
      </c>
      <c r="D20" s="38" t="s">
        <v>95</v>
      </c>
    </row>
    <row r="21" customFormat="false" ht="11.25" hidden="false" customHeight="false" outlineLevel="0" collapsed="false">
      <c r="A21" s="12" t="s">
        <v>69</v>
      </c>
      <c r="B21" s="38" t="s">
        <v>95</v>
      </c>
      <c r="C21" s="38" t="s">
        <v>95</v>
      </c>
      <c r="D21" s="38" t="s">
        <v>95</v>
      </c>
    </row>
    <row r="22" customFormat="false" ht="11.25" hidden="false" customHeight="false" outlineLevel="0" collapsed="false">
      <c r="A22" s="12" t="s">
        <v>70</v>
      </c>
      <c r="B22" s="39" t="s">
        <v>95</v>
      </c>
      <c r="C22" s="39" t="s">
        <v>95</v>
      </c>
      <c r="D22" s="39" t="s">
        <v>95</v>
      </c>
      <c r="E22" s="42"/>
    </row>
    <row r="23" customFormat="false" ht="11.25" hidden="false" customHeight="false" outlineLevel="0" collapsed="false">
      <c r="A23" s="12" t="s">
        <v>71</v>
      </c>
      <c r="B23" s="38" t="n">
        <v>4.7</v>
      </c>
      <c r="C23" s="38" t="n">
        <v>5.1</v>
      </c>
      <c r="D23" s="38" t="n">
        <v>5.3</v>
      </c>
      <c r="E23" s="42"/>
    </row>
    <row r="24" customFormat="false" ht="11.25" hidden="false" customHeight="false" outlineLevel="0" collapsed="false">
      <c r="A24" s="12" t="s">
        <v>72</v>
      </c>
      <c r="B24" s="24" t="n">
        <v>16</v>
      </c>
      <c r="C24" s="24" t="n">
        <v>16</v>
      </c>
      <c r="D24" s="24" t="n">
        <v>16</v>
      </c>
    </row>
    <row r="25" customFormat="false" ht="11.25" hidden="false" customHeight="true" outlineLevel="0" collapsed="false">
      <c r="A25" s="25" t="s">
        <v>73</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52</v>
      </c>
      <c r="B31" s="40" t="n">
        <v>1.7</v>
      </c>
      <c r="C31" s="40" t="n">
        <v>1.8</v>
      </c>
      <c r="D31" s="40" t="n">
        <v>1.8</v>
      </c>
      <c r="E31" s="43"/>
    </row>
    <row r="32" s="29" customFormat="true" ht="11.25" hidden="false" customHeight="false" outlineLevel="0" collapsed="false">
      <c r="A32" s="29" t="s">
        <v>71</v>
      </c>
      <c r="B32" s="40" t="n">
        <v>4.7</v>
      </c>
      <c r="C32" s="40" t="n">
        <v>5.1</v>
      </c>
      <c r="D32" s="40" t="n">
        <v>5.3</v>
      </c>
      <c r="E32" s="43"/>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0" t="s">
        <v>50</v>
      </c>
      <c r="B49" s="31"/>
      <c r="C49" s="31"/>
      <c r="D49" s="31"/>
      <c r="E49" s="31"/>
      <c r="F49" s="31"/>
      <c r="G49" s="31"/>
      <c r="H49" s="31"/>
    </row>
    <row r="50" s="34" customFormat="true" ht="12.95" hidden="false" customHeight="true" outlineLevel="0" collapsed="false">
      <c r="A50" s="32" t="s">
        <v>74</v>
      </c>
      <c r="B50" s="33" t="s">
        <v>97</v>
      </c>
      <c r="C50" s="33"/>
      <c r="D50" s="33"/>
      <c r="E50" s="33"/>
      <c r="F50" s="33"/>
      <c r="G50" s="33"/>
      <c r="H50" s="33"/>
    </row>
    <row r="51" s="34" customFormat="true" ht="12.95" hidden="false" customHeight="true" outlineLevel="0" collapsed="false">
      <c r="A51" s="35" t="s">
        <v>76</v>
      </c>
      <c r="B51" s="36" t="s">
        <v>98</v>
      </c>
      <c r="C51" s="36"/>
      <c r="D51" s="36"/>
      <c r="E51" s="36"/>
      <c r="F51" s="36"/>
      <c r="G51" s="36"/>
      <c r="H51" s="36"/>
    </row>
    <row r="52" s="34" customFormat="true" ht="12.95" hidden="false" customHeight="true" outlineLevel="0" collapsed="false">
      <c r="A52" s="35" t="s">
        <v>78</v>
      </c>
      <c r="B52" s="36" t="s">
        <v>79</v>
      </c>
      <c r="C52" s="36"/>
      <c r="D52" s="36"/>
      <c r="E52" s="36"/>
      <c r="F52" s="36"/>
      <c r="G52" s="36"/>
      <c r="H52" s="36"/>
    </row>
    <row r="53" s="34" customFormat="true" ht="90.95" hidden="false" customHeight="true" outlineLevel="0" collapsed="false">
      <c r="A53" s="32" t="s">
        <v>80</v>
      </c>
      <c r="B53" s="36" t="s">
        <v>177</v>
      </c>
      <c r="C53" s="36"/>
      <c r="D53" s="36"/>
      <c r="E53" s="36"/>
      <c r="F53" s="36"/>
      <c r="G53" s="36"/>
      <c r="H53" s="36"/>
    </row>
    <row r="54" customFormat="false" ht="12.95" hidden="false" customHeight="true" outlineLevel="0" collapsed="false">
      <c r="B54" s="37"/>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22-G-03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39</v>
      </c>
      <c r="B1" s="14" t="s">
        <v>178</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3</v>
      </c>
      <c r="C3" s="19" t="n">
        <v>2004</v>
      </c>
      <c r="D3" s="19" t="n">
        <v>2005</v>
      </c>
      <c r="E3" s="19" t="n">
        <v>2006</v>
      </c>
      <c r="F3" s="19" t="n">
        <v>2007</v>
      </c>
      <c r="G3" s="19" t="n">
        <v>2008</v>
      </c>
    </row>
    <row r="4" customFormat="false" ht="11.25" hidden="false" customHeight="false" outlineLevel="0" collapsed="false">
      <c r="A4" s="20" t="s">
        <v>52</v>
      </c>
      <c r="B4" s="38" t="n">
        <v>11.4742</v>
      </c>
      <c r="C4" s="38" t="n">
        <v>10.348</v>
      </c>
      <c r="D4" s="38" t="n">
        <v>9.2873</v>
      </c>
      <c r="E4" s="38" t="n">
        <v>8.6741</v>
      </c>
      <c r="F4" s="38" t="n">
        <v>8.0155</v>
      </c>
      <c r="G4" s="38" t="n">
        <v>7.5842</v>
      </c>
    </row>
    <row r="5" customFormat="false" ht="11.25" hidden="false" customHeight="false" outlineLevel="0" collapsed="false">
      <c r="A5" s="20" t="s">
        <v>53</v>
      </c>
      <c r="B5" s="38" t="n">
        <v>4.0487</v>
      </c>
      <c r="C5" s="38" t="n">
        <v>4.2835</v>
      </c>
      <c r="D5" s="38" t="n">
        <v>3.8184</v>
      </c>
      <c r="E5" s="38" t="n">
        <v>4.4403</v>
      </c>
      <c r="F5" s="38" t="n">
        <v>4.5637</v>
      </c>
      <c r="G5" s="38" t="n">
        <v>4.679</v>
      </c>
    </row>
    <row r="6" customFormat="false" ht="11.25" hidden="false" customHeight="false" outlineLevel="0" collapsed="false">
      <c r="A6" s="20" t="s">
        <v>54</v>
      </c>
      <c r="B6" s="38" t="n">
        <v>3.4418</v>
      </c>
      <c r="C6" s="38" t="n">
        <v>3.378</v>
      </c>
      <c r="D6" s="38" t="n">
        <v>3.203</v>
      </c>
      <c r="E6" s="38" t="n">
        <v>3.6781</v>
      </c>
      <c r="F6" s="38" t="n">
        <v>3.9441</v>
      </c>
      <c r="G6" s="38" t="n">
        <v>4.0527</v>
      </c>
    </row>
    <row r="7" customFormat="false" ht="11.25" hidden="false" customHeight="false" outlineLevel="0" collapsed="false">
      <c r="A7" s="20" t="s">
        <v>55</v>
      </c>
      <c r="B7" s="38" t="n">
        <v>8.0566</v>
      </c>
      <c r="C7" s="38" t="n">
        <v>7.9205</v>
      </c>
      <c r="D7" s="38" t="n">
        <v>7.6833</v>
      </c>
      <c r="E7" s="38" t="n">
        <v>7.8337</v>
      </c>
      <c r="F7" s="38" t="n">
        <v>8.0401</v>
      </c>
      <c r="G7" s="38" t="n">
        <v>8.3856</v>
      </c>
    </row>
    <row r="8" customFormat="false" ht="11.25" hidden="false" customHeight="false" outlineLevel="0" collapsed="false">
      <c r="A8" s="20" t="s">
        <v>56</v>
      </c>
      <c r="B8" s="38" t="n">
        <v>8.023</v>
      </c>
      <c r="C8" s="38" t="n">
        <v>8.1488</v>
      </c>
      <c r="D8" s="38" t="n">
        <v>8.1433</v>
      </c>
      <c r="E8" s="38" t="n">
        <v>8.1294</v>
      </c>
      <c r="F8" s="38" t="n">
        <v>9.0055</v>
      </c>
      <c r="G8" s="38" t="n">
        <v>8.2553</v>
      </c>
    </row>
    <row r="9" customFormat="false" ht="11.25" hidden="false" customHeight="false" outlineLevel="0" collapsed="false">
      <c r="A9" s="20" t="s">
        <v>57</v>
      </c>
      <c r="B9" s="38" t="n">
        <v>7.3936</v>
      </c>
      <c r="C9" s="38" t="n">
        <v>7.153</v>
      </c>
      <c r="D9" s="38" t="n">
        <v>7.0121</v>
      </c>
      <c r="E9" s="38" t="n">
        <v>7.3825</v>
      </c>
      <c r="F9" s="38" t="n">
        <v>7.5944</v>
      </c>
      <c r="G9" s="38" t="n">
        <v>7.5819</v>
      </c>
    </row>
    <row r="10" customFormat="false" ht="11.25" hidden="false" customHeight="false" outlineLevel="0" collapsed="false">
      <c r="A10" s="20" t="s">
        <v>58</v>
      </c>
      <c r="B10" s="38" t="n">
        <v>14.8699</v>
      </c>
      <c r="C10" s="38" t="n">
        <v>13.0405</v>
      </c>
      <c r="D10" s="38" t="n">
        <v>12.3505</v>
      </c>
      <c r="E10" s="38" t="n">
        <v>13.4088</v>
      </c>
      <c r="F10" s="38" t="n">
        <v>13.7607</v>
      </c>
      <c r="G10" s="38" t="n">
        <v>13.9964</v>
      </c>
    </row>
    <row r="11" customFormat="false" ht="11.25" hidden="false" customHeight="false" outlineLevel="0" collapsed="false">
      <c r="A11" s="20" t="s">
        <v>59</v>
      </c>
      <c r="B11" s="38" t="n">
        <v>5.3476</v>
      </c>
      <c r="C11" s="38" t="n">
        <v>5.0123</v>
      </c>
      <c r="D11" s="38" t="n">
        <v>4.9882</v>
      </c>
      <c r="E11" s="38" t="n">
        <v>5.5576</v>
      </c>
      <c r="F11" s="38" t="n">
        <v>5.9874</v>
      </c>
      <c r="G11" s="38" t="n">
        <v>6.3067</v>
      </c>
    </row>
    <row r="12" customFormat="false" ht="11.25" hidden="false" customHeight="false" outlineLevel="0" collapsed="false">
      <c r="A12" s="20" t="s">
        <v>60</v>
      </c>
      <c r="B12" s="38" t="n">
        <v>4.814</v>
      </c>
      <c r="C12" s="38" t="n">
        <v>4.7629</v>
      </c>
      <c r="D12" s="38" t="n">
        <v>4.6707</v>
      </c>
      <c r="E12" s="38" t="n">
        <v>5.0636</v>
      </c>
      <c r="F12" s="38" t="n">
        <v>5.0683</v>
      </c>
      <c r="G12" s="38" t="n">
        <v>5.347</v>
      </c>
    </row>
    <row r="13" customFormat="false" ht="11.25" hidden="false" customHeight="true" outlineLevel="0" collapsed="false">
      <c r="A13" s="20" t="s">
        <v>61</v>
      </c>
      <c r="B13" s="38" t="n">
        <v>6.1689</v>
      </c>
      <c r="C13" s="38" t="n">
        <v>5.5947</v>
      </c>
      <c r="D13" s="38" t="n">
        <v>5.4606</v>
      </c>
      <c r="E13" s="38" t="n">
        <v>5.7835</v>
      </c>
      <c r="F13" s="38" t="n">
        <v>6.3944</v>
      </c>
      <c r="G13" s="38" t="n">
        <v>6.8622</v>
      </c>
    </row>
    <row r="14" customFormat="false" ht="11.25" hidden="false" customHeight="false" outlineLevel="0" collapsed="false">
      <c r="A14" s="20" t="s">
        <v>62</v>
      </c>
      <c r="B14" s="38" t="n">
        <v>7.3538</v>
      </c>
      <c r="C14" s="38" t="n">
        <v>6.9888</v>
      </c>
      <c r="D14" s="38" t="n">
        <v>7.2054</v>
      </c>
      <c r="E14" s="38" t="n">
        <v>7.944</v>
      </c>
      <c r="F14" s="38" t="n">
        <v>8.1061</v>
      </c>
      <c r="G14" s="38" t="n">
        <v>8.1449</v>
      </c>
    </row>
    <row r="15" customFormat="false" ht="11.25" hidden="false" customHeight="true" outlineLevel="0" collapsed="false">
      <c r="A15" s="20" t="s">
        <v>63</v>
      </c>
      <c r="B15" s="38" t="n">
        <v>1.4825</v>
      </c>
      <c r="C15" s="38" t="n">
        <v>1.5242</v>
      </c>
      <c r="D15" s="38" t="n">
        <v>1.4646</v>
      </c>
      <c r="E15" s="38" t="n">
        <v>1.5129</v>
      </c>
      <c r="F15" s="38" t="n">
        <v>1.4699</v>
      </c>
      <c r="G15" s="38" t="n">
        <v>1.5439</v>
      </c>
    </row>
    <row r="16" customFormat="false" ht="11.25" hidden="false" customHeight="false" outlineLevel="0" collapsed="false">
      <c r="A16" s="22" t="s">
        <v>64</v>
      </c>
      <c r="B16" s="38" t="n">
        <v>3.0342</v>
      </c>
      <c r="C16" s="38" t="n">
        <v>2.7665</v>
      </c>
      <c r="D16" s="38" t="n">
        <v>2.9279</v>
      </c>
      <c r="E16" s="38" t="n">
        <v>3.0178</v>
      </c>
      <c r="F16" s="38" t="n">
        <v>2.5535</v>
      </c>
      <c r="G16" s="38" t="n">
        <v>2.5157</v>
      </c>
    </row>
    <row r="17" customFormat="false" ht="11.25" hidden="false" customHeight="false" outlineLevel="0" collapsed="false">
      <c r="A17" s="20" t="s">
        <v>65</v>
      </c>
      <c r="B17" s="38" t="n">
        <v>2.6718</v>
      </c>
      <c r="C17" s="38" t="n">
        <v>2.6601</v>
      </c>
      <c r="D17" s="38" t="n">
        <v>2.6329</v>
      </c>
      <c r="E17" s="38" t="n">
        <v>2.8129</v>
      </c>
      <c r="F17" s="38" t="n">
        <v>2.7429</v>
      </c>
      <c r="G17" s="38" t="n">
        <v>2.8745</v>
      </c>
    </row>
    <row r="18" customFormat="false" ht="11.25" hidden="false" customHeight="false" outlineLevel="0" collapsed="false">
      <c r="A18" s="20" t="s">
        <v>66</v>
      </c>
      <c r="B18" s="38" t="n">
        <v>2.2403</v>
      </c>
      <c r="C18" s="38" t="n">
        <v>2.2273</v>
      </c>
      <c r="D18" s="38" t="n">
        <v>2.33</v>
      </c>
      <c r="E18" s="38" t="n">
        <v>2.2115</v>
      </c>
      <c r="F18" s="38" t="n">
        <v>2.2154</v>
      </c>
      <c r="G18" s="38" t="n">
        <v>2.1949</v>
      </c>
    </row>
    <row r="19" customFormat="false" ht="11.25" hidden="false" customHeight="false" outlineLevel="0" collapsed="false">
      <c r="A19" s="20" t="s">
        <v>67</v>
      </c>
      <c r="B19" s="38" t="n">
        <v>2.9852</v>
      </c>
      <c r="C19" s="38" t="n">
        <v>2.8012</v>
      </c>
      <c r="D19" s="38" t="n">
        <v>2.8711</v>
      </c>
      <c r="E19" s="38" t="n">
        <v>2.9799</v>
      </c>
      <c r="F19" s="38" t="n">
        <v>2.7677</v>
      </c>
      <c r="G19" s="38" t="n">
        <v>2.8082</v>
      </c>
    </row>
    <row r="20" customFormat="false" ht="11.25" hidden="false" customHeight="false" outlineLevel="0" collapsed="false">
      <c r="A20" s="12" t="s">
        <v>68</v>
      </c>
      <c r="B20" s="38" t="n">
        <v>4.5434</v>
      </c>
      <c r="C20" s="38" t="n">
        <v>4.4481</v>
      </c>
      <c r="D20" s="38" t="n">
        <v>4.0841</v>
      </c>
      <c r="E20" s="38" t="n">
        <v>4.4783</v>
      </c>
      <c r="F20" s="38" t="n">
        <v>4.5943</v>
      </c>
      <c r="G20" s="38" t="n">
        <v>4.6412</v>
      </c>
    </row>
    <row r="21" customFormat="false" ht="11.25" hidden="false" customHeight="false" outlineLevel="0" collapsed="false">
      <c r="A21" s="12" t="s">
        <v>69</v>
      </c>
      <c r="B21" s="38" t="n">
        <v>7.801</v>
      </c>
      <c r="C21" s="38" t="n">
        <v>7.4246</v>
      </c>
      <c r="D21" s="38" t="n">
        <v>7.2784</v>
      </c>
      <c r="E21" s="38" t="n">
        <v>7.6971</v>
      </c>
      <c r="F21" s="38" t="n">
        <v>8.111</v>
      </c>
      <c r="G21" s="38" t="n">
        <v>8.1684</v>
      </c>
    </row>
    <row r="22" customFormat="false" ht="11.25" hidden="false" customHeight="false" outlineLevel="0" collapsed="false">
      <c r="A22" s="12" t="s">
        <v>70</v>
      </c>
      <c r="B22" s="39" t="n">
        <v>2.4668</v>
      </c>
      <c r="C22" s="39" t="n">
        <v>2.4013</v>
      </c>
      <c r="D22" s="39" t="n">
        <v>2.4326</v>
      </c>
      <c r="E22" s="39" t="n">
        <v>2.5075</v>
      </c>
      <c r="F22" s="39" t="n">
        <v>2.3806</v>
      </c>
      <c r="G22" s="39" t="n">
        <v>2.4352</v>
      </c>
    </row>
    <row r="23" customFormat="false" ht="11.25" hidden="false" customHeight="false" outlineLevel="0" collapsed="false">
      <c r="A23" s="12" t="s">
        <v>71</v>
      </c>
      <c r="B23" s="38" t="n">
        <v>6.6957</v>
      </c>
      <c r="C23" s="38" t="n">
        <v>6.3953</v>
      </c>
      <c r="D23" s="38" t="n">
        <v>6.2673</v>
      </c>
      <c r="E23" s="38" t="n">
        <v>6.6324</v>
      </c>
      <c r="F23" s="38" t="n">
        <v>6.9428</v>
      </c>
      <c r="G23" s="38" t="n">
        <v>7.0034</v>
      </c>
    </row>
    <row r="24" customFormat="false" ht="11.25" hidden="false" customHeight="false" outlineLevel="0" collapsed="false">
      <c r="A24" s="12" t="s">
        <v>72</v>
      </c>
      <c r="B24" s="24" t="n">
        <v>2</v>
      </c>
      <c r="C24" s="24" t="n">
        <v>2</v>
      </c>
      <c r="D24" s="24" t="n">
        <v>2</v>
      </c>
      <c r="E24" s="24" t="n">
        <v>2</v>
      </c>
      <c r="F24" s="24" t="n">
        <v>5</v>
      </c>
      <c r="G24" s="24" t="n">
        <v>5</v>
      </c>
    </row>
    <row r="25" customFormat="false" ht="11.25" hidden="false" customHeight="true" outlineLevel="0" collapsed="false">
      <c r="A25" s="25" t="s">
        <v>73</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52</v>
      </c>
      <c r="B31" s="40" t="n">
        <v>11.4742</v>
      </c>
      <c r="C31" s="40" t="n">
        <v>10.348</v>
      </c>
      <c r="D31" s="40" t="n">
        <v>9.2873</v>
      </c>
      <c r="E31" s="40" t="n">
        <v>8.6741</v>
      </c>
      <c r="F31" s="40" t="n">
        <v>8.0155</v>
      </c>
      <c r="G31" s="40" t="n">
        <v>7.5842</v>
      </c>
    </row>
    <row r="32" s="29" customFormat="true" ht="11.25" hidden="false" customHeight="false" outlineLevel="0" collapsed="false">
      <c r="A32" s="29" t="s">
        <v>71</v>
      </c>
      <c r="B32" s="40" t="n">
        <v>6.6957</v>
      </c>
      <c r="C32" s="40" t="n">
        <v>6.3953</v>
      </c>
      <c r="D32" s="40" t="n">
        <v>6.2673</v>
      </c>
      <c r="E32" s="40" t="n">
        <v>6.6324</v>
      </c>
      <c r="F32" s="40" t="n">
        <v>6.9428</v>
      </c>
      <c r="G32" s="40" t="n">
        <v>7.0034</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0" t="s">
        <v>50</v>
      </c>
      <c r="B49" s="31"/>
      <c r="C49" s="31"/>
      <c r="D49" s="31"/>
      <c r="E49" s="31"/>
      <c r="F49" s="31"/>
      <c r="G49" s="31"/>
      <c r="H49" s="31"/>
    </row>
    <row r="50" s="34" customFormat="true" ht="12.95" hidden="false" customHeight="true" outlineLevel="0" collapsed="false">
      <c r="A50" s="32" t="s">
        <v>74</v>
      </c>
      <c r="B50" s="33" t="s">
        <v>179</v>
      </c>
      <c r="C50" s="33"/>
      <c r="D50" s="33"/>
      <c r="E50" s="33"/>
      <c r="F50" s="33"/>
      <c r="G50" s="33"/>
      <c r="H50" s="33"/>
    </row>
    <row r="51" s="34" customFormat="true" ht="26.1" hidden="false" customHeight="true" outlineLevel="0" collapsed="false">
      <c r="A51" s="35" t="s">
        <v>76</v>
      </c>
      <c r="B51" s="36" t="s">
        <v>180</v>
      </c>
      <c r="C51" s="36"/>
      <c r="D51" s="36"/>
      <c r="E51" s="36"/>
      <c r="F51" s="36"/>
      <c r="G51" s="36"/>
      <c r="H51" s="36"/>
    </row>
    <row r="52" s="34" customFormat="true" ht="12.95" hidden="false" customHeight="true" outlineLevel="0" collapsed="false">
      <c r="A52" s="35" t="s">
        <v>78</v>
      </c>
      <c r="B52" s="36" t="s">
        <v>181</v>
      </c>
      <c r="C52" s="36"/>
      <c r="D52" s="36"/>
      <c r="E52" s="36"/>
      <c r="F52" s="36"/>
      <c r="G52" s="36"/>
      <c r="H52" s="36"/>
    </row>
    <row r="53" s="34" customFormat="true" ht="12.95" hidden="false" customHeight="true" outlineLevel="0" collapsed="false">
      <c r="A53" s="32" t="s">
        <v>80</v>
      </c>
      <c r="B53" s="36"/>
      <c r="C53" s="36"/>
      <c r="D53" s="36"/>
      <c r="E53" s="36"/>
      <c r="F53" s="36"/>
      <c r="G53" s="36"/>
      <c r="H53" s="36"/>
    </row>
    <row r="54" customFormat="false" ht="39" hidden="false" customHeight="true" outlineLevel="0" collapsed="false">
      <c r="B54" s="37" t="s">
        <v>90</v>
      </c>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22-H-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41</v>
      </c>
      <c r="B1" s="14" t="s">
        <v>182</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3</v>
      </c>
      <c r="C3" s="19" t="n">
        <v>2004</v>
      </c>
      <c r="D3" s="19" t="n">
        <v>2005</v>
      </c>
      <c r="E3" s="19" t="n">
        <v>2006</v>
      </c>
      <c r="F3" s="19" t="n">
        <v>2007</v>
      </c>
      <c r="G3" s="19" t="n">
        <v>2008</v>
      </c>
    </row>
    <row r="4" customFormat="false" ht="11.25" hidden="false" customHeight="false" outlineLevel="0" collapsed="false">
      <c r="A4" s="20" t="s">
        <v>52</v>
      </c>
      <c r="B4" s="38" t="n">
        <v>8.4337</v>
      </c>
      <c r="C4" s="38" t="n">
        <v>8.5059</v>
      </c>
      <c r="D4" s="38" t="n">
        <v>8.194</v>
      </c>
      <c r="E4" s="38" t="n">
        <v>7.8236</v>
      </c>
      <c r="F4" s="38" t="n">
        <v>7.2602</v>
      </c>
      <c r="G4" s="38" t="n">
        <v>7.3788</v>
      </c>
    </row>
    <row r="5" customFormat="false" ht="11.25" hidden="false" customHeight="false" outlineLevel="0" collapsed="false">
      <c r="A5" s="20" t="s">
        <v>53</v>
      </c>
      <c r="B5" s="38" t="n">
        <v>4.0805</v>
      </c>
      <c r="C5" s="38" t="n">
        <v>4.1286</v>
      </c>
      <c r="D5" s="38" t="n">
        <v>3.6994</v>
      </c>
      <c r="E5" s="38" t="n">
        <v>2.8778</v>
      </c>
      <c r="F5" s="38" t="n">
        <v>2.8597</v>
      </c>
      <c r="G5" s="38" t="n">
        <v>2.8439</v>
      </c>
    </row>
    <row r="6" customFormat="false" ht="11.25" hidden="false" customHeight="false" outlineLevel="0" collapsed="false">
      <c r="A6" s="20" t="s">
        <v>54</v>
      </c>
      <c r="B6" s="38" t="n">
        <v>4.559</v>
      </c>
      <c r="C6" s="38" t="n">
        <v>4.4265</v>
      </c>
      <c r="D6" s="38" t="n">
        <v>4.5955</v>
      </c>
      <c r="E6" s="38" t="n">
        <v>4.9657</v>
      </c>
      <c r="F6" s="38" t="n">
        <v>5.284</v>
      </c>
      <c r="G6" s="38" t="n">
        <v>5.7159</v>
      </c>
    </row>
    <row r="7" customFormat="false" ht="11.25" hidden="false" customHeight="false" outlineLevel="0" collapsed="false">
      <c r="A7" s="20" t="s">
        <v>55</v>
      </c>
      <c r="B7" s="38" t="n">
        <v>4.3761</v>
      </c>
      <c r="C7" s="38" t="n">
        <v>4.2708</v>
      </c>
      <c r="D7" s="38" t="n">
        <v>4.3194</v>
      </c>
      <c r="E7" s="38" t="n">
        <v>4.23</v>
      </c>
      <c r="F7" s="38" t="n">
        <v>4.2956</v>
      </c>
      <c r="G7" s="38" t="n">
        <v>4.4765</v>
      </c>
    </row>
    <row r="8" customFormat="false" ht="11.25" hidden="false" customHeight="false" outlineLevel="0" collapsed="false">
      <c r="A8" s="20" t="s">
        <v>56</v>
      </c>
      <c r="B8" s="38" t="n">
        <v>4.4705</v>
      </c>
      <c r="C8" s="38" t="n">
        <v>4.3341</v>
      </c>
      <c r="D8" s="38" t="n">
        <v>4.1325</v>
      </c>
      <c r="E8" s="38" t="n">
        <v>3.9894</v>
      </c>
      <c r="F8" s="38" t="n">
        <v>4.3139</v>
      </c>
      <c r="G8" s="38" t="n">
        <v>4.313</v>
      </c>
    </row>
    <row r="9" customFormat="false" ht="11.25" hidden="false" customHeight="false" outlineLevel="0" collapsed="false">
      <c r="A9" s="20" t="s">
        <v>57</v>
      </c>
      <c r="B9" s="38" t="n">
        <v>6.2655</v>
      </c>
      <c r="C9" s="38" t="n">
        <v>5.9585</v>
      </c>
      <c r="D9" s="38" t="n">
        <v>5.77</v>
      </c>
      <c r="E9" s="38" t="n">
        <v>5.4315</v>
      </c>
      <c r="F9" s="38" t="n">
        <v>5.2011</v>
      </c>
      <c r="G9" s="38" t="n">
        <v>5.3031</v>
      </c>
    </row>
    <row r="10" customFormat="false" ht="11.25" hidden="false" customHeight="false" outlineLevel="0" collapsed="false">
      <c r="A10" s="20" t="s">
        <v>58</v>
      </c>
      <c r="B10" s="38" t="n">
        <v>6.0834</v>
      </c>
      <c r="C10" s="38" t="n">
        <v>5.86</v>
      </c>
      <c r="D10" s="38" t="n">
        <v>6.0067</v>
      </c>
      <c r="E10" s="38" t="n">
        <v>5.7523</v>
      </c>
      <c r="F10" s="38" t="n">
        <v>5.7851</v>
      </c>
      <c r="G10" s="38" t="n">
        <v>5.8732</v>
      </c>
    </row>
    <row r="11" customFormat="false" ht="11.25" hidden="false" customHeight="false" outlineLevel="0" collapsed="false">
      <c r="A11" s="20" t="s">
        <v>59</v>
      </c>
      <c r="B11" s="38" t="n">
        <v>6.9014</v>
      </c>
      <c r="C11" s="38" t="n">
        <v>6.8697</v>
      </c>
      <c r="D11" s="38" t="n">
        <v>6.9199</v>
      </c>
      <c r="E11" s="38" t="n">
        <v>6.6852</v>
      </c>
      <c r="F11" s="38" t="n">
        <v>6.1497</v>
      </c>
      <c r="G11" s="38" t="n">
        <v>6.6042</v>
      </c>
    </row>
    <row r="12" customFormat="false" ht="11.25" hidden="false" customHeight="false" outlineLevel="0" collapsed="false">
      <c r="A12" s="20" t="s">
        <v>60</v>
      </c>
      <c r="B12" s="38" t="n">
        <v>3.0626</v>
      </c>
      <c r="C12" s="38" t="n">
        <v>3.1287</v>
      </c>
      <c r="D12" s="38" t="n">
        <v>3.1032</v>
      </c>
      <c r="E12" s="38" t="n">
        <v>3.1785</v>
      </c>
      <c r="F12" s="38" t="n">
        <v>3.3086</v>
      </c>
      <c r="G12" s="38" t="n">
        <v>3.3843</v>
      </c>
    </row>
    <row r="13" customFormat="false" ht="11.25" hidden="false" customHeight="true" outlineLevel="0" collapsed="false">
      <c r="A13" s="20" t="s">
        <v>61</v>
      </c>
      <c r="B13" s="38" t="n">
        <v>4.5905</v>
      </c>
      <c r="C13" s="38" t="n">
        <v>4.5634</v>
      </c>
      <c r="D13" s="38" t="n">
        <v>4.4274</v>
      </c>
      <c r="E13" s="38" t="n">
        <v>4.7603</v>
      </c>
      <c r="F13" s="38" t="n">
        <v>4.1319</v>
      </c>
      <c r="G13" s="38" t="n">
        <v>4.7067</v>
      </c>
    </row>
    <row r="14" customFormat="false" ht="11.25" hidden="false" customHeight="false" outlineLevel="0" collapsed="false">
      <c r="A14" s="20" t="s">
        <v>62</v>
      </c>
      <c r="B14" s="38" t="n">
        <v>4.9017</v>
      </c>
      <c r="C14" s="38" t="n">
        <v>4.7286</v>
      </c>
      <c r="D14" s="38" t="n">
        <v>4.585</v>
      </c>
      <c r="E14" s="38" t="n">
        <v>4.5951</v>
      </c>
      <c r="F14" s="38" t="n">
        <v>4.6983</v>
      </c>
      <c r="G14" s="38" t="n">
        <v>4.7171</v>
      </c>
    </row>
    <row r="15" customFormat="false" ht="11.25" hidden="false" customHeight="true" outlineLevel="0" collapsed="false">
      <c r="A15" s="20" t="s">
        <v>63</v>
      </c>
      <c r="B15" s="38" t="n">
        <v>2.4945</v>
      </c>
      <c r="C15" s="38" t="n">
        <v>2.4463</v>
      </c>
      <c r="D15" s="38" t="n">
        <v>2.2556</v>
      </c>
      <c r="E15" s="38" t="n">
        <v>2.0684</v>
      </c>
      <c r="F15" s="38" t="n">
        <v>2.2057</v>
      </c>
      <c r="G15" s="38" t="n">
        <v>2.282</v>
      </c>
    </row>
    <row r="16" customFormat="false" ht="11.25" hidden="false" customHeight="false" outlineLevel="0" collapsed="false">
      <c r="A16" s="22" t="s">
        <v>64</v>
      </c>
      <c r="B16" s="38" t="n">
        <v>3.6022</v>
      </c>
      <c r="C16" s="38" t="n">
        <v>3.74</v>
      </c>
      <c r="D16" s="38" t="n">
        <v>3.4124</v>
      </c>
      <c r="E16" s="38" t="n">
        <v>3.4942</v>
      </c>
      <c r="F16" s="38" t="n">
        <v>3.6041</v>
      </c>
      <c r="G16" s="38" t="n">
        <v>3.5782</v>
      </c>
    </row>
    <row r="17" customFormat="false" ht="11.25" hidden="false" customHeight="false" outlineLevel="0" collapsed="false">
      <c r="A17" s="20" t="s">
        <v>65</v>
      </c>
      <c r="B17" s="38" t="n">
        <v>2.0091</v>
      </c>
      <c r="C17" s="38" t="n">
        <v>1.7984</v>
      </c>
      <c r="D17" s="38" t="n">
        <v>1.976</v>
      </c>
      <c r="E17" s="38" t="n">
        <v>2.136</v>
      </c>
      <c r="F17" s="38" t="n">
        <v>2.251</v>
      </c>
      <c r="G17" s="38" t="n">
        <v>2.2198</v>
      </c>
    </row>
    <row r="18" customFormat="false" ht="11.25" hidden="false" customHeight="false" outlineLevel="0" collapsed="false">
      <c r="A18" s="20" t="s">
        <v>66</v>
      </c>
      <c r="B18" s="38" t="n">
        <v>2.5988</v>
      </c>
      <c r="C18" s="38" t="n">
        <v>2.4385</v>
      </c>
      <c r="D18" s="38" t="n">
        <v>2.3719</v>
      </c>
      <c r="E18" s="38" t="n">
        <v>2.4966</v>
      </c>
      <c r="F18" s="38" t="n">
        <v>2.465</v>
      </c>
      <c r="G18" s="38" t="n">
        <v>2.7092</v>
      </c>
    </row>
    <row r="19" customFormat="false" ht="11.25" hidden="false" customHeight="false" outlineLevel="0" collapsed="false">
      <c r="A19" s="20" t="s">
        <v>67</v>
      </c>
      <c r="B19" s="38" t="n">
        <v>3.2114</v>
      </c>
      <c r="C19" s="38" t="n">
        <v>3.2406</v>
      </c>
      <c r="D19" s="38" t="n">
        <v>2.8037</v>
      </c>
      <c r="E19" s="38" t="n">
        <v>2.7</v>
      </c>
      <c r="F19" s="38" t="n">
        <v>2.9142</v>
      </c>
      <c r="G19" s="38" t="n">
        <v>3.1141</v>
      </c>
    </row>
    <row r="20" customFormat="false" ht="11.25" hidden="false" customHeight="false" outlineLevel="0" collapsed="false">
      <c r="A20" s="12" t="s">
        <v>68</v>
      </c>
      <c r="B20" s="38" t="n">
        <v>4.8595</v>
      </c>
      <c r="C20" s="38" t="n">
        <v>4.8044</v>
      </c>
      <c r="D20" s="38" t="n">
        <v>4.7384</v>
      </c>
      <c r="E20" s="38" t="n">
        <v>4.6643</v>
      </c>
      <c r="F20" s="38" t="n">
        <v>4.7765</v>
      </c>
      <c r="G20" s="38" t="n">
        <v>5.0353</v>
      </c>
    </row>
    <row r="21" customFormat="false" ht="11.25" hidden="false" customHeight="false" outlineLevel="0" collapsed="false">
      <c r="A21" s="12" t="s">
        <v>69</v>
      </c>
      <c r="B21" s="38" t="n">
        <v>5.458</v>
      </c>
      <c r="C21" s="38" t="n">
        <v>5.3416</v>
      </c>
      <c r="D21" s="38" t="n">
        <v>5.3135</v>
      </c>
      <c r="E21" s="38" t="n">
        <v>5.1482</v>
      </c>
      <c r="F21" s="38" t="n">
        <v>5.0544</v>
      </c>
      <c r="G21" s="38" t="n">
        <v>5.2494</v>
      </c>
    </row>
    <row r="22" customFormat="false" ht="11.25" hidden="false" customHeight="false" outlineLevel="0" collapsed="false">
      <c r="A22" s="12" t="s">
        <v>70</v>
      </c>
      <c r="B22" s="39" t="n">
        <v>2.6267</v>
      </c>
      <c r="C22" s="39" t="n">
        <v>2.5427</v>
      </c>
      <c r="D22" s="39" t="n">
        <v>2.4317</v>
      </c>
      <c r="E22" s="39" t="n">
        <v>2.4619</v>
      </c>
      <c r="F22" s="39" t="n">
        <v>2.5703</v>
      </c>
      <c r="G22" s="39" t="n">
        <v>2.6509</v>
      </c>
    </row>
    <row r="23" customFormat="false" ht="11.25" hidden="false" customHeight="false" outlineLevel="0" collapsed="false">
      <c r="A23" s="12" t="s">
        <v>71</v>
      </c>
      <c r="B23" s="38" t="n">
        <v>4.9506</v>
      </c>
      <c r="C23" s="38" t="n">
        <v>4.8467</v>
      </c>
      <c r="D23" s="38" t="n">
        <v>4.8053</v>
      </c>
      <c r="E23" s="38" t="n">
        <v>4.6805</v>
      </c>
      <c r="F23" s="38" t="n">
        <v>4.6364</v>
      </c>
      <c r="G23" s="38" t="n">
        <v>4.8201</v>
      </c>
    </row>
    <row r="24" customFormat="false" ht="11.25" hidden="false" customHeight="false" outlineLevel="0" collapsed="false">
      <c r="A24" s="12" t="s">
        <v>72</v>
      </c>
      <c r="B24" s="24" t="n">
        <v>1</v>
      </c>
      <c r="C24" s="24" t="n">
        <v>1</v>
      </c>
      <c r="D24" s="24" t="n">
        <v>1</v>
      </c>
      <c r="E24" s="24" t="n">
        <v>1</v>
      </c>
      <c r="F24" s="24" t="n">
        <v>1</v>
      </c>
      <c r="G24" s="24" t="n">
        <v>1</v>
      </c>
    </row>
    <row r="25" customFormat="false" ht="11.25" hidden="false" customHeight="true" outlineLevel="0" collapsed="false">
      <c r="A25" s="25" t="s">
        <v>73</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52</v>
      </c>
      <c r="B31" s="40" t="n">
        <v>8.4337</v>
      </c>
      <c r="C31" s="40" t="n">
        <v>8.5059</v>
      </c>
      <c r="D31" s="40" t="n">
        <v>8.194</v>
      </c>
      <c r="E31" s="40" t="n">
        <v>7.8236</v>
      </c>
      <c r="F31" s="40" t="n">
        <v>7.2602</v>
      </c>
      <c r="G31" s="40" t="n">
        <v>7.3788</v>
      </c>
    </row>
    <row r="32" s="29" customFormat="true" ht="11.25" hidden="false" customHeight="false" outlineLevel="0" collapsed="false">
      <c r="A32" s="29" t="s">
        <v>71</v>
      </c>
      <c r="B32" s="40" t="n">
        <v>4.9506</v>
      </c>
      <c r="C32" s="40" t="n">
        <v>4.8467</v>
      </c>
      <c r="D32" s="40" t="n">
        <v>4.8053</v>
      </c>
      <c r="E32" s="40" t="n">
        <v>4.6805</v>
      </c>
      <c r="F32" s="40" t="n">
        <v>4.6364</v>
      </c>
      <c r="G32" s="40" t="n">
        <v>4.8201</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0" t="s">
        <v>50</v>
      </c>
      <c r="B49" s="31"/>
      <c r="C49" s="31"/>
      <c r="D49" s="31"/>
      <c r="E49" s="31"/>
      <c r="F49" s="31"/>
      <c r="G49" s="31"/>
      <c r="H49" s="31"/>
    </row>
    <row r="50" s="34" customFormat="true" ht="12.95" hidden="false" customHeight="true" outlineLevel="0" collapsed="false">
      <c r="A50" s="32" t="s">
        <v>74</v>
      </c>
      <c r="B50" s="33" t="s">
        <v>183</v>
      </c>
      <c r="C50" s="33"/>
      <c r="D50" s="33"/>
      <c r="E50" s="33"/>
      <c r="F50" s="33"/>
      <c r="G50" s="33"/>
      <c r="H50" s="33"/>
    </row>
    <row r="51" s="34" customFormat="true" ht="26.1" hidden="false" customHeight="true" outlineLevel="0" collapsed="false">
      <c r="A51" s="35" t="s">
        <v>76</v>
      </c>
      <c r="B51" s="36" t="s">
        <v>180</v>
      </c>
      <c r="C51" s="36"/>
      <c r="D51" s="36"/>
      <c r="E51" s="36"/>
      <c r="F51" s="36"/>
      <c r="G51" s="36"/>
      <c r="H51" s="36"/>
    </row>
    <row r="52" s="34" customFormat="true" ht="12.95" hidden="false" customHeight="true" outlineLevel="0" collapsed="false">
      <c r="A52" s="35" t="s">
        <v>78</v>
      </c>
      <c r="B52" s="36" t="s">
        <v>184</v>
      </c>
      <c r="C52" s="36"/>
      <c r="D52" s="36"/>
      <c r="E52" s="36"/>
      <c r="F52" s="36"/>
      <c r="G52" s="36"/>
      <c r="H52" s="36"/>
    </row>
    <row r="53" s="34" customFormat="true" ht="12.95" hidden="false" customHeight="true" outlineLevel="0" collapsed="false">
      <c r="A53" s="32" t="s">
        <v>80</v>
      </c>
      <c r="B53" s="36"/>
      <c r="C53" s="36"/>
      <c r="D53" s="36"/>
      <c r="E53" s="36"/>
      <c r="F53" s="36"/>
      <c r="G53" s="36"/>
      <c r="H53" s="36"/>
    </row>
    <row r="54" customFormat="false" ht="39" hidden="false" customHeight="true" outlineLevel="0" collapsed="false">
      <c r="B54" s="37" t="s">
        <v>90</v>
      </c>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22-H-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1</v>
      </c>
      <c r="B1" s="14" t="s">
        <v>83</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0</v>
      </c>
      <c r="C3" s="19" t="n">
        <v>2001</v>
      </c>
      <c r="D3" s="19" t="n">
        <v>2002</v>
      </c>
      <c r="E3" s="19" t="n">
        <v>2003</v>
      </c>
      <c r="F3" s="19" t="n">
        <v>2004</v>
      </c>
      <c r="G3" s="19" t="n">
        <v>2005</v>
      </c>
      <c r="H3" s="19" t="n">
        <v>2006</v>
      </c>
    </row>
    <row r="4" customFormat="false" ht="11.25" hidden="false" customHeight="false" outlineLevel="0" collapsed="false">
      <c r="A4" s="20" t="s">
        <v>52</v>
      </c>
      <c r="B4" s="21" t="n">
        <v>0.194</v>
      </c>
      <c r="C4" s="21" t="n">
        <v>0.1901</v>
      </c>
      <c r="D4" s="21" t="n">
        <v>0.1954</v>
      </c>
      <c r="E4" s="21" t="n">
        <v>0.2127</v>
      </c>
      <c r="F4" s="21" t="n">
        <v>0.202</v>
      </c>
      <c r="G4" s="21" t="n">
        <v>0.1935</v>
      </c>
      <c r="H4" s="21" t="n">
        <v>0.1778</v>
      </c>
    </row>
    <row r="5" customFormat="false" ht="11.25" hidden="false" customHeight="false" outlineLevel="0" collapsed="false">
      <c r="A5" s="20" t="s">
        <v>53</v>
      </c>
      <c r="B5" s="21" t="n">
        <v>0.1336</v>
      </c>
      <c r="C5" s="21" t="n">
        <v>0.1309</v>
      </c>
      <c r="D5" s="21" t="n">
        <v>0.1519</v>
      </c>
      <c r="E5" s="21" t="n">
        <v>0.1467</v>
      </c>
      <c r="F5" s="21" t="n">
        <v>0.1452</v>
      </c>
      <c r="G5" s="21" t="n">
        <v>0.1341</v>
      </c>
      <c r="H5" s="21" t="n">
        <v>0.1274</v>
      </c>
    </row>
    <row r="6" customFormat="false" ht="11.25" hidden="false" customHeight="false" outlineLevel="0" collapsed="false">
      <c r="A6" s="20" t="s">
        <v>54</v>
      </c>
      <c r="B6" s="21" t="n">
        <v>0.3622</v>
      </c>
      <c r="C6" s="21" t="n">
        <v>0.3588</v>
      </c>
      <c r="D6" s="21" t="n">
        <v>0.3593</v>
      </c>
      <c r="E6" s="21" t="n">
        <v>0.3101</v>
      </c>
      <c r="F6" s="21" t="n">
        <v>0.344</v>
      </c>
      <c r="G6" s="21" t="n">
        <v>0.3307</v>
      </c>
      <c r="H6" s="21" t="n">
        <v>0.3171</v>
      </c>
    </row>
    <row r="7" customFormat="false" ht="11.25" hidden="false" customHeight="false" outlineLevel="0" collapsed="false">
      <c r="A7" s="20" t="s">
        <v>55</v>
      </c>
      <c r="B7" s="21" t="n">
        <v>0.1257</v>
      </c>
      <c r="C7" s="21" t="n">
        <v>0.1261</v>
      </c>
      <c r="D7" s="21" t="n">
        <v>0.1354</v>
      </c>
      <c r="E7" s="21" t="n">
        <v>0.131</v>
      </c>
      <c r="F7" s="21" t="n">
        <v>0.1206</v>
      </c>
      <c r="G7" s="21" t="n">
        <v>0.1209</v>
      </c>
      <c r="H7" s="21" t="n">
        <v>0.1167</v>
      </c>
    </row>
    <row r="8" customFormat="false" ht="11.25" hidden="false" customHeight="false" outlineLevel="0" collapsed="false">
      <c r="A8" s="20" t="s">
        <v>56</v>
      </c>
      <c r="B8" s="21" t="n">
        <v>0.1092</v>
      </c>
      <c r="C8" s="21" t="n">
        <v>0.1176</v>
      </c>
      <c r="D8" s="21" t="n">
        <v>0.1129</v>
      </c>
      <c r="E8" s="21" t="n">
        <v>0.1032</v>
      </c>
      <c r="F8" s="21" t="n">
        <v>0.0819</v>
      </c>
      <c r="G8" s="21" t="n">
        <v>0.0938</v>
      </c>
      <c r="H8" s="21" t="n">
        <v>0.0959</v>
      </c>
    </row>
    <row r="9" customFormat="false" ht="11.25" hidden="false" customHeight="false" outlineLevel="0" collapsed="false">
      <c r="A9" s="20" t="s">
        <v>57</v>
      </c>
      <c r="B9" s="21" t="n">
        <v>0.0991</v>
      </c>
      <c r="C9" s="21" t="n">
        <v>0.0987</v>
      </c>
      <c r="D9" s="21" t="n">
        <v>0.1199</v>
      </c>
      <c r="E9" s="21" t="n">
        <v>0.1038</v>
      </c>
      <c r="F9" s="21" t="n">
        <v>0.107</v>
      </c>
      <c r="G9" s="21" t="n">
        <v>0.1116</v>
      </c>
      <c r="H9" s="21" t="n">
        <v>0.111</v>
      </c>
    </row>
    <row r="10" customFormat="false" ht="11.25" hidden="false" customHeight="false" outlineLevel="0" collapsed="false">
      <c r="A10" s="20" t="s">
        <v>58</v>
      </c>
      <c r="B10" s="21" t="n">
        <v>0.1027</v>
      </c>
      <c r="C10" s="21" t="n">
        <v>0.1048</v>
      </c>
      <c r="D10" s="21" t="n">
        <v>0.104</v>
      </c>
      <c r="E10" s="21" t="n">
        <v>0.1038</v>
      </c>
      <c r="F10" s="21" t="n">
        <v>0.101</v>
      </c>
      <c r="G10" s="21" t="n">
        <v>0.0981</v>
      </c>
      <c r="H10" s="21" t="n">
        <v>0.0918</v>
      </c>
    </row>
    <row r="11" customFormat="false" ht="11.25" hidden="false" customHeight="false" outlineLevel="0" collapsed="false">
      <c r="A11" s="20" t="s">
        <v>59</v>
      </c>
      <c r="B11" s="21" t="n">
        <v>0.1228</v>
      </c>
      <c r="C11" s="21" t="n">
        <v>0.1278</v>
      </c>
      <c r="D11" s="21" t="n">
        <v>0.1425</v>
      </c>
      <c r="E11" s="21" t="n">
        <v>0.1186</v>
      </c>
      <c r="F11" s="21" t="n">
        <v>0.1195</v>
      </c>
      <c r="G11" s="21" t="n">
        <v>0.1199</v>
      </c>
      <c r="H11" s="21" t="n">
        <v>0.1189</v>
      </c>
    </row>
    <row r="12" customFormat="false" ht="11.25" hidden="false" customHeight="false" outlineLevel="0" collapsed="false">
      <c r="A12" s="20" t="s">
        <v>60</v>
      </c>
      <c r="B12" s="21" t="n">
        <v>0.115</v>
      </c>
      <c r="C12" s="21" t="n">
        <v>0.1208</v>
      </c>
      <c r="D12" s="21" t="n">
        <v>0.1009</v>
      </c>
      <c r="E12" s="21" t="n">
        <v>0.1066</v>
      </c>
      <c r="F12" s="21" t="n">
        <v>0.1023</v>
      </c>
      <c r="G12" s="21" t="n">
        <v>0.1001</v>
      </c>
      <c r="H12" s="21" t="n">
        <v>0.0958</v>
      </c>
    </row>
    <row r="13" customFormat="false" ht="11.25" hidden="false" customHeight="true" outlineLevel="0" collapsed="false">
      <c r="A13" s="20" t="s">
        <v>61</v>
      </c>
      <c r="B13" s="21" t="n">
        <v>0.133</v>
      </c>
      <c r="C13" s="21" t="n">
        <v>0.1288</v>
      </c>
      <c r="D13" s="21" t="n">
        <v>0.1145</v>
      </c>
      <c r="E13" s="21" t="n">
        <v>0.0794</v>
      </c>
      <c r="F13" s="21" t="n">
        <v>0.0225</v>
      </c>
      <c r="G13" s="21" t="n">
        <v>0.0215</v>
      </c>
      <c r="H13" s="21" t="n">
        <v>0.0208</v>
      </c>
    </row>
    <row r="14" customFormat="false" ht="11.25" hidden="false" customHeight="false" outlineLevel="0" collapsed="false">
      <c r="A14" s="20" t="s">
        <v>62</v>
      </c>
      <c r="B14" s="21" t="n">
        <v>0.1079</v>
      </c>
      <c r="C14" s="21" t="n">
        <v>0.1041</v>
      </c>
      <c r="D14" s="21" t="n">
        <v>0.1075</v>
      </c>
      <c r="E14" s="21" t="n">
        <v>0.1026</v>
      </c>
      <c r="F14" s="21" t="n">
        <v>0.0963</v>
      </c>
      <c r="G14" s="21" t="n">
        <v>0.0944</v>
      </c>
      <c r="H14" s="21" t="n">
        <v>0.0944</v>
      </c>
    </row>
    <row r="15" customFormat="false" ht="11.25" hidden="false" customHeight="true" outlineLevel="0" collapsed="false">
      <c r="A15" s="20" t="s">
        <v>63</v>
      </c>
      <c r="B15" s="21" t="n">
        <v>0.1523</v>
      </c>
      <c r="C15" s="21" t="n">
        <v>0.1125</v>
      </c>
      <c r="D15" s="21" t="n">
        <v>0.1002</v>
      </c>
      <c r="E15" s="21" t="n">
        <v>0.1076</v>
      </c>
      <c r="F15" s="21" t="n">
        <v>0.1077</v>
      </c>
      <c r="G15" s="21" t="n">
        <v>0.0796</v>
      </c>
      <c r="H15" s="21" t="n">
        <v>0.0747</v>
      </c>
    </row>
    <row r="16" customFormat="false" ht="11.25" hidden="false" customHeight="false" outlineLevel="0" collapsed="false">
      <c r="A16" s="22" t="s">
        <v>64</v>
      </c>
      <c r="B16" s="21" t="n">
        <v>0.2695</v>
      </c>
      <c r="C16" s="21" t="n">
        <v>0.2247</v>
      </c>
      <c r="D16" s="21" t="n">
        <v>0.2267</v>
      </c>
      <c r="E16" s="21" t="n">
        <v>0.2147</v>
      </c>
      <c r="F16" s="21" t="n">
        <v>0.2356</v>
      </c>
      <c r="G16" s="21" t="n">
        <v>0.2117</v>
      </c>
      <c r="H16" s="21" t="n">
        <v>0.2245</v>
      </c>
    </row>
    <row r="17" customFormat="false" ht="11.25" hidden="false" customHeight="false" outlineLevel="0" collapsed="false">
      <c r="A17" s="20" t="s">
        <v>65</v>
      </c>
      <c r="B17" s="21" t="n">
        <v>0.3231</v>
      </c>
      <c r="C17" s="21" t="n">
        <v>0.3286</v>
      </c>
      <c r="D17" s="21" t="n">
        <v>0.3092</v>
      </c>
      <c r="E17" s="21" t="n">
        <v>0.2812</v>
      </c>
      <c r="F17" s="21" t="n">
        <v>0.2722</v>
      </c>
      <c r="G17" s="21" t="n">
        <v>0.2795</v>
      </c>
      <c r="H17" s="21" t="n">
        <v>0.2687</v>
      </c>
    </row>
    <row r="18" customFormat="false" ht="11.25" hidden="false" customHeight="false" outlineLevel="0" collapsed="false">
      <c r="A18" s="20" t="s">
        <v>66</v>
      </c>
      <c r="B18" s="21" t="n">
        <v>0.2927</v>
      </c>
      <c r="C18" s="21" t="n">
        <v>0.2781</v>
      </c>
      <c r="D18" s="21" t="n">
        <v>0.2822</v>
      </c>
      <c r="E18" s="21" t="n">
        <v>0.2627</v>
      </c>
      <c r="F18" s="21" t="n">
        <v>0.2566</v>
      </c>
      <c r="G18" s="21" t="n">
        <v>0.2412</v>
      </c>
      <c r="H18" s="21" t="n">
        <v>0.2196</v>
      </c>
    </row>
    <row r="19" customFormat="false" ht="11.25" hidden="false" customHeight="false" outlineLevel="0" collapsed="false">
      <c r="A19" s="20" t="s">
        <v>67</v>
      </c>
      <c r="B19" s="21" t="n">
        <v>0.3049</v>
      </c>
      <c r="C19" s="21" t="n">
        <v>0.3117</v>
      </c>
      <c r="D19" s="21" t="n">
        <v>0.3078</v>
      </c>
      <c r="E19" s="21" t="n">
        <v>0.3091</v>
      </c>
      <c r="F19" s="21" t="n">
        <v>0.2643</v>
      </c>
      <c r="G19" s="21" t="n">
        <v>0.2496</v>
      </c>
      <c r="H19" s="21" t="n">
        <v>0.2337</v>
      </c>
    </row>
    <row r="20" customFormat="false" ht="11.25" hidden="false" customHeight="false" outlineLevel="0" collapsed="false">
      <c r="A20" s="12" t="s">
        <v>68</v>
      </c>
      <c r="B20" s="21" t="n">
        <v>0.2448</v>
      </c>
      <c r="C20" s="21" t="n">
        <v>0.2393</v>
      </c>
      <c r="D20" s="21" t="n">
        <v>0.2484</v>
      </c>
      <c r="E20" s="21" t="n">
        <v>0.2264</v>
      </c>
      <c r="F20" s="21" t="n">
        <v>0.238</v>
      </c>
      <c r="G20" s="21" t="n">
        <v>0.2261</v>
      </c>
      <c r="H20" s="21" t="n">
        <v>0.2155</v>
      </c>
    </row>
    <row r="21" customFormat="false" ht="11.25" hidden="false" customHeight="false" outlineLevel="0" collapsed="false">
      <c r="A21" s="12" t="s">
        <v>69</v>
      </c>
      <c r="B21" s="21" t="n">
        <v>0.1147</v>
      </c>
      <c r="C21" s="21" t="n">
        <v>0.1183</v>
      </c>
      <c r="D21" s="21" t="n">
        <v>0.1241</v>
      </c>
      <c r="E21" s="21" t="n">
        <v>0.1124</v>
      </c>
      <c r="F21" s="21" t="n">
        <v>0.1047</v>
      </c>
      <c r="G21" s="21" t="n">
        <v>0.1074</v>
      </c>
      <c r="H21" s="21" t="n">
        <v>0.106</v>
      </c>
    </row>
    <row r="22" customFormat="false" ht="11.25" hidden="false" customHeight="false" outlineLevel="0" collapsed="false">
      <c r="A22" s="12" t="s">
        <v>70</v>
      </c>
      <c r="B22" s="23" t="n">
        <v>0.2747</v>
      </c>
      <c r="C22" s="23" t="n">
        <v>0.2619</v>
      </c>
      <c r="D22" s="23" t="n">
        <v>0.2542</v>
      </c>
      <c r="E22" s="23" t="n">
        <v>0.2419</v>
      </c>
      <c r="F22" s="23" t="n">
        <v>0.2326</v>
      </c>
      <c r="G22" s="23" t="n">
        <v>0.221</v>
      </c>
      <c r="H22" s="23" t="n">
        <v>0.2114</v>
      </c>
    </row>
    <row r="23" customFormat="false" ht="11.25" hidden="false" customHeight="false" outlineLevel="0" collapsed="false">
      <c r="A23" s="12" t="s">
        <v>71</v>
      </c>
      <c r="B23" s="21" t="n">
        <v>0.1438</v>
      </c>
      <c r="C23" s="21" t="n">
        <v>0.1448</v>
      </c>
      <c r="D23" s="21" t="n">
        <v>0.1495</v>
      </c>
      <c r="E23" s="21" t="n">
        <v>0.1369</v>
      </c>
      <c r="F23" s="21" t="n">
        <v>0.1305</v>
      </c>
      <c r="G23" s="21" t="n">
        <v>0.1303</v>
      </c>
      <c r="H23" s="21" t="n">
        <v>0.127</v>
      </c>
    </row>
    <row r="24" customFormat="false" ht="11.25" hidden="false" customHeight="false" outlineLevel="0" collapsed="false">
      <c r="A24" s="12" t="s">
        <v>72</v>
      </c>
      <c r="B24" s="24" t="n">
        <v>6</v>
      </c>
      <c r="C24" s="24" t="n">
        <v>6</v>
      </c>
      <c r="D24" s="24" t="n">
        <v>6</v>
      </c>
      <c r="E24" s="24" t="n">
        <v>6</v>
      </c>
      <c r="F24" s="24" t="n">
        <v>6</v>
      </c>
      <c r="G24" s="24" t="n">
        <v>6</v>
      </c>
      <c r="H24" s="24" t="n">
        <v>6</v>
      </c>
    </row>
    <row r="25" customFormat="false" ht="11.25" hidden="false" customHeight="true" outlineLevel="0" collapsed="false">
      <c r="A25" s="25" t="s">
        <v>73</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52</v>
      </c>
      <c r="B31" s="28" t="n">
        <v>0.194</v>
      </c>
      <c r="C31" s="28" t="n">
        <v>0.1901</v>
      </c>
      <c r="D31" s="28" t="n">
        <v>0.1954</v>
      </c>
      <c r="E31" s="28" t="n">
        <v>0.2127</v>
      </c>
      <c r="F31" s="28" t="n">
        <v>0.202</v>
      </c>
      <c r="G31" s="28" t="n">
        <v>0.1935</v>
      </c>
      <c r="H31" s="28" t="n">
        <v>0.1778</v>
      </c>
    </row>
    <row r="32" s="29" customFormat="true" ht="11.25" hidden="false" customHeight="false" outlineLevel="0" collapsed="false">
      <c r="A32" s="29" t="s">
        <v>71</v>
      </c>
      <c r="B32" s="28" t="n">
        <v>0.1438</v>
      </c>
      <c r="C32" s="28" t="n">
        <v>0.1448</v>
      </c>
      <c r="D32" s="28" t="n">
        <v>0.1495</v>
      </c>
      <c r="E32" s="28" t="n">
        <v>0.1369</v>
      </c>
      <c r="F32" s="28" t="n">
        <v>0.1305</v>
      </c>
      <c r="G32" s="28" t="n">
        <v>0.1303</v>
      </c>
      <c r="H32" s="28" t="n">
        <v>0.127</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0" t="s">
        <v>50</v>
      </c>
      <c r="B49" s="31"/>
      <c r="C49" s="31"/>
      <c r="D49" s="31"/>
      <c r="E49" s="31"/>
      <c r="F49" s="31"/>
      <c r="G49" s="31"/>
      <c r="H49" s="31"/>
    </row>
    <row r="50" s="34" customFormat="true" ht="12.95" hidden="false" customHeight="true" outlineLevel="0" collapsed="false">
      <c r="A50" s="32" t="s">
        <v>74</v>
      </c>
      <c r="B50" s="33" t="s">
        <v>84</v>
      </c>
      <c r="C50" s="33"/>
      <c r="D50" s="33"/>
      <c r="E50" s="33"/>
      <c r="F50" s="33"/>
      <c r="G50" s="33"/>
      <c r="H50" s="33"/>
    </row>
    <row r="51" s="34" customFormat="true" ht="51.95" hidden="false" customHeight="true" outlineLevel="0" collapsed="false">
      <c r="A51" s="35" t="s">
        <v>76</v>
      </c>
      <c r="B51" s="36" t="s">
        <v>85</v>
      </c>
      <c r="C51" s="36"/>
      <c r="D51" s="36"/>
      <c r="E51" s="36"/>
      <c r="F51" s="36"/>
      <c r="G51" s="36"/>
      <c r="H51" s="36"/>
    </row>
    <row r="52" s="34" customFormat="true" ht="12.95" hidden="false" customHeight="true" outlineLevel="0" collapsed="false">
      <c r="A52" s="35" t="s">
        <v>78</v>
      </c>
      <c r="B52" s="36" t="s">
        <v>79</v>
      </c>
      <c r="C52" s="36"/>
      <c r="D52" s="36"/>
      <c r="E52" s="36"/>
      <c r="F52" s="36"/>
      <c r="G52" s="36"/>
      <c r="H52" s="36"/>
    </row>
    <row r="53" s="34" customFormat="true" ht="39" hidden="false" customHeight="true" outlineLevel="0" collapsed="false">
      <c r="A53" s="32" t="s">
        <v>80</v>
      </c>
      <c r="B53" s="36" t="s">
        <v>86</v>
      </c>
      <c r="C53" s="36"/>
      <c r="D53" s="36"/>
      <c r="E53" s="36"/>
      <c r="F53" s="36"/>
      <c r="G53" s="36"/>
      <c r="H53" s="36"/>
    </row>
    <row r="54" customFormat="false" ht="78" hidden="false" customHeight="true" outlineLevel="0" collapsed="false">
      <c r="B54" s="37" t="s">
        <v>82</v>
      </c>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22-A-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3</v>
      </c>
      <c r="B1" s="14" t="s">
        <v>87</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2</v>
      </c>
      <c r="C3" s="19" t="n">
        <v>2003</v>
      </c>
      <c r="D3" s="19" t="n">
        <v>2004</v>
      </c>
      <c r="E3" s="19" t="n">
        <v>2005</v>
      </c>
      <c r="F3" s="19" t="n">
        <v>2006</v>
      </c>
    </row>
    <row r="4" customFormat="false" ht="11.25" hidden="false" customHeight="false" outlineLevel="0" collapsed="false">
      <c r="A4" s="20" t="s">
        <v>52</v>
      </c>
      <c r="B4" s="38" t="n">
        <v>116.6442</v>
      </c>
      <c r="C4" s="38" t="n">
        <v>132.7897</v>
      </c>
      <c r="D4" s="38" t="n">
        <v>128.2378</v>
      </c>
      <c r="E4" s="38" t="n">
        <v>123.6491</v>
      </c>
      <c r="F4" s="38" t="n">
        <v>120.432</v>
      </c>
    </row>
    <row r="5" customFormat="false" ht="11.25" hidden="false" customHeight="false" outlineLevel="0" collapsed="false">
      <c r="A5" s="20" t="s">
        <v>53</v>
      </c>
      <c r="B5" s="38" t="n">
        <v>115.7779</v>
      </c>
      <c r="C5" s="38" t="n">
        <v>128.7047</v>
      </c>
      <c r="D5" s="38" t="n">
        <v>134.2011</v>
      </c>
      <c r="E5" s="38" t="n">
        <v>131.0755</v>
      </c>
      <c r="F5" s="38" t="n">
        <v>122.9594</v>
      </c>
    </row>
    <row r="6" customFormat="false" ht="11.25" hidden="false" customHeight="false" outlineLevel="0" collapsed="false">
      <c r="A6" s="20" t="s">
        <v>54</v>
      </c>
      <c r="B6" s="38" t="n">
        <v>177.5659</v>
      </c>
      <c r="C6" s="38" t="n">
        <v>168.0665</v>
      </c>
      <c r="D6" s="38" t="n">
        <v>167.673</v>
      </c>
      <c r="E6" s="38" t="n">
        <v>163.0411</v>
      </c>
      <c r="F6" s="38" t="n">
        <v>160.299</v>
      </c>
    </row>
    <row r="7" customFormat="false" ht="11.25" hidden="false" customHeight="false" outlineLevel="0" collapsed="false">
      <c r="A7" s="20" t="s">
        <v>55</v>
      </c>
      <c r="B7" s="38" t="n">
        <v>89.4557</v>
      </c>
      <c r="C7" s="38" t="n">
        <v>90.2759</v>
      </c>
      <c r="D7" s="38" t="n">
        <v>86.2196</v>
      </c>
      <c r="E7" s="38" t="n">
        <v>84.0766</v>
      </c>
      <c r="F7" s="38" t="n">
        <v>85.0249</v>
      </c>
    </row>
    <row r="8" customFormat="false" ht="11.25" hidden="false" customHeight="false" outlineLevel="0" collapsed="false">
      <c r="A8" s="20" t="s">
        <v>56</v>
      </c>
      <c r="B8" s="38" t="n">
        <v>89.9813</v>
      </c>
      <c r="C8" s="38" t="n">
        <v>86.7098</v>
      </c>
      <c r="D8" s="38" t="n">
        <v>73.3754</v>
      </c>
      <c r="E8" s="38" t="n">
        <v>77.5563</v>
      </c>
      <c r="F8" s="38" t="n">
        <v>80.5376</v>
      </c>
    </row>
    <row r="9" customFormat="false" ht="11.25" hidden="false" customHeight="false" outlineLevel="0" collapsed="false">
      <c r="A9" s="20" t="s">
        <v>57</v>
      </c>
      <c r="B9" s="38" t="n">
        <v>81.3488</v>
      </c>
      <c r="C9" s="38" t="n">
        <v>75.5272</v>
      </c>
      <c r="D9" s="38" t="n">
        <v>79.6479</v>
      </c>
      <c r="E9" s="38" t="n">
        <v>88.7712</v>
      </c>
      <c r="F9" s="38" t="n">
        <v>87.3479</v>
      </c>
    </row>
    <row r="10" customFormat="false" ht="11.25" hidden="false" customHeight="false" outlineLevel="0" collapsed="false">
      <c r="A10" s="20" t="s">
        <v>58</v>
      </c>
      <c r="B10" s="38" t="n">
        <v>58.7231</v>
      </c>
      <c r="C10" s="38" t="n">
        <v>56.8415</v>
      </c>
      <c r="D10" s="38" t="n">
        <v>55.6409</v>
      </c>
      <c r="E10" s="38" t="n">
        <v>54.7515</v>
      </c>
      <c r="F10" s="38" t="n">
        <v>54.1995</v>
      </c>
    </row>
    <row r="11" customFormat="false" ht="11.25" hidden="false" customHeight="false" outlineLevel="0" collapsed="false">
      <c r="A11" s="20" t="s">
        <v>59</v>
      </c>
      <c r="B11" s="38" t="n">
        <v>70.7526</v>
      </c>
      <c r="C11" s="38" t="n">
        <v>65.7258</v>
      </c>
      <c r="D11" s="38" t="n">
        <v>64.6281</v>
      </c>
      <c r="E11" s="38" t="n">
        <v>65.1059</v>
      </c>
      <c r="F11" s="38" t="n">
        <v>67.7894</v>
      </c>
    </row>
    <row r="12" customFormat="false" ht="11.25" hidden="false" customHeight="false" outlineLevel="0" collapsed="false">
      <c r="A12" s="20" t="s">
        <v>60</v>
      </c>
      <c r="B12" s="38" t="n">
        <v>57.7554</v>
      </c>
      <c r="C12" s="38" t="n">
        <v>61.8724</v>
      </c>
      <c r="D12" s="38" t="n">
        <v>60.854</v>
      </c>
      <c r="E12" s="38" t="n">
        <v>63.804</v>
      </c>
      <c r="F12" s="38" t="n">
        <v>64.3742</v>
      </c>
    </row>
    <row r="13" customFormat="false" ht="11.25" hidden="false" customHeight="true" outlineLevel="0" collapsed="false">
      <c r="A13" s="20" t="s">
        <v>61</v>
      </c>
      <c r="B13" s="38" t="n">
        <v>58.1947</v>
      </c>
      <c r="C13" s="38" t="n">
        <v>48.9149</v>
      </c>
      <c r="D13" s="38" t="n">
        <v>61.3872</v>
      </c>
      <c r="E13" s="38" t="n">
        <v>44.6344</v>
      </c>
      <c r="F13" s="38" t="n">
        <v>51.587</v>
      </c>
    </row>
    <row r="14" customFormat="false" ht="11.25" hidden="false" customHeight="false" outlineLevel="0" collapsed="false">
      <c r="A14" s="20" t="s">
        <v>62</v>
      </c>
      <c r="B14" s="38" t="n">
        <v>56.5815</v>
      </c>
      <c r="C14" s="38" t="n">
        <v>53.2141</v>
      </c>
      <c r="D14" s="38" t="n">
        <v>52.3714</v>
      </c>
      <c r="E14" s="38" t="n">
        <v>51.9414</v>
      </c>
      <c r="F14" s="38" t="n">
        <v>53.308</v>
      </c>
    </row>
    <row r="15" customFormat="false" ht="11.25" hidden="false" customHeight="true" outlineLevel="0" collapsed="false">
      <c r="A15" s="20" t="s">
        <v>63</v>
      </c>
      <c r="B15" s="38" t="n">
        <v>81.5795</v>
      </c>
      <c r="C15" s="38" t="n">
        <v>86.1783</v>
      </c>
      <c r="D15" s="38" t="n">
        <v>84.8512</v>
      </c>
      <c r="E15" s="38" t="n">
        <v>82.3425</v>
      </c>
      <c r="F15" s="38" t="n">
        <v>81.4809</v>
      </c>
    </row>
    <row r="16" customFormat="false" ht="11.25" hidden="false" customHeight="false" outlineLevel="0" collapsed="false">
      <c r="A16" s="22" t="s">
        <v>64</v>
      </c>
      <c r="B16" s="38" t="n">
        <v>91.8938</v>
      </c>
      <c r="C16" s="38" t="n">
        <v>88.6163</v>
      </c>
      <c r="D16" s="38" t="n">
        <v>87.5028</v>
      </c>
      <c r="E16" s="38" t="n">
        <v>88.7406</v>
      </c>
      <c r="F16" s="38" t="n">
        <v>92.9279</v>
      </c>
    </row>
    <row r="17" customFormat="false" ht="11.25" hidden="false" customHeight="false" outlineLevel="0" collapsed="false">
      <c r="A17" s="20" t="s">
        <v>65</v>
      </c>
      <c r="B17" s="38" t="n">
        <v>158.2457</v>
      </c>
      <c r="C17" s="38" t="n">
        <v>157.5458</v>
      </c>
      <c r="D17" s="38" t="n">
        <v>156.4218</v>
      </c>
      <c r="E17" s="38" t="n">
        <v>150.0577</v>
      </c>
      <c r="F17" s="38" t="n">
        <v>158.3851</v>
      </c>
    </row>
    <row r="18" customFormat="false" ht="11.25" hidden="false" customHeight="false" outlineLevel="0" collapsed="false">
      <c r="A18" s="20" t="s">
        <v>66</v>
      </c>
      <c r="B18" s="38" t="n">
        <v>115.0175</v>
      </c>
      <c r="C18" s="38" t="n">
        <v>109.2525</v>
      </c>
      <c r="D18" s="38" t="n">
        <v>107.9772</v>
      </c>
      <c r="E18" s="38" t="n">
        <v>105.5411</v>
      </c>
      <c r="F18" s="38" t="n">
        <v>104.6509</v>
      </c>
    </row>
    <row r="19" customFormat="false" ht="11.25" hidden="false" customHeight="false" outlineLevel="0" collapsed="false">
      <c r="A19" s="20" t="s">
        <v>67</v>
      </c>
      <c r="B19" s="38" t="n">
        <v>114.0818</v>
      </c>
      <c r="C19" s="38" t="n">
        <v>115.8485</v>
      </c>
      <c r="D19" s="38" t="n">
        <v>110.3883</v>
      </c>
      <c r="E19" s="38" t="n">
        <v>99.7828</v>
      </c>
      <c r="F19" s="38" t="n">
        <v>102.457</v>
      </c>
    </row>
    <row r="20" customFormat="false" ht="11.25" hidden="false" customHeight="false" outlineLevel="0" collapsed="false">
      <c r="A20" s="12" t="s">
        <v>68</v>
      </c>
      <c r="B20" s="38" t="n">
        <v>152.1324</v>
      </c>
      <c r="C20" s="38" t="n">
        <v>152.2413</v>
      </c>
      <c r="D20" s="38" t="n">
        <v>153.113</v>
      </c>
      <c r="E20" s="38" t="n">
        <v>148.9368</v>
      </c>
      <c r="F20" s="38" t="n">
        <v>144.5108</v>
      </c>
    </row>
    <row r="21" customFormat="false" ht="11.25" hidden="false" customHeight="false" outlineLevel="0" collapsed="false">
      <c r="A21" s="12" t="s">
        <v>69</v>
      </c>
      <c r="B21" s="38" t="n">
        <v>75.4994</v>
      </c>
      <c r="C21" s="38" t="n">
        <v>72.7274</v>
      </c>
      <c r="D21" s="38" t="n">
        <v>69.4679</v>
      </c>
      <c r="E21" s="38" t="n">
        <v>70.7613</v>
      </c>
      <c r="F21" s="38" t="n">
        <v>72.2576</v>
      </c>
    </row>
    <row r="22" customFormat="false" ht="11.25" hidden="false" customHeight="false" outlineLevel="0" collapsed="false">
      <c r="A22" s="12" t="s">
        <v>70</v>
      </c>
      <c r="B22" s="39" t="n">
        <v>119.3707</v>
      </c>
      <c r="C22" s="39" t="n">
        <v>118.818</v>
      </c>
      <c r="D22" s="39" t="n">
        <v>116.858</v>
      </c>
      <c r="E22" s="39" t="n">
        <v>112.0416</v>
      </c>
      <c r="F22" s="39" t="n">
        <v>115.5455</v>
      </c>
    </row>
    <row r="23" customFormat="false" ht="11.25" hidden="false" customHeight="false" outlineLevel="0" collapsed="false">
      <c r="A23" s="12" t="s">
        <v>71</v>
      </c>
      <c r="B23" s="38" t="n">
        <v>87.9946</v>
      </c>
      <c r="C23" s="38" t="n">
        <v>85.7366</v>
      </c>
      <c r="D23" s="38" t="n">
        <v>82.9684</v>
      </c>
      <c r="E23" s="38" t="n">
        <v>82.8358</v>
      </c>
      <c r="F23" s="38" t="n">
        <v>84.2461</v>
      </c>
    </row>
    <row r="24" customFormat="false" ht="11.25" hidden="false" customHeight="false" outlineLevel="0" collapsed="false">
      <c r="A24" s="12" t="s">
        <v>72</v>
      </c>
      <c r="B24" s="24" t="n">
        <v>3</v>
      </c>
      <c r="C24" s="24" t="n">
        <v>3</v>
      </c>
      <c r="D24" s="24" t="n">
        <v>4</v>
      </c>
      <c r="E24" s="24" t="n">
        <v>4</v>
      </c>
      <c r="F24" s="24" t="n">
        <v>4</v>
      </c>
    </row>
    <row r="25" customFormat="false" ht="11.25" hidden="false" customHeight="true" outlineLevel="0" collapsed="false">
      <c r="A25" s="25" t="s">
        <v>73</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52</v>
      </c>
      <c r="B31" s="40" t="n">
        <v>116.6442</v>
      </c>
      <c r="C31" s="40" t="n">
        <v>132.7897</v>
      </c>
      <c r="D31" s="40" t="n">
        <v>128.2378</v>
      </c>
      <c r="E31" s="40" t="n">
        <v>123.6491</v>
      </c>
      <c r="F31" s="40" t="n">
        <v>120.432</v>
      </c>
    </row>
    <row r="32" s="29" customFormat="true" ht="11.25" hidden="false" customHeight="false" outlineLevel="0" collapsed="false">
      <c r="A32" s="29" t="s">
        <v>71</v>
      </c>
      <c r="B32" s="40" t="n">
        <v>87.9946</v>
      </c>
      <c r="C32" s="40" t="n">
        <v>85.7366</v>
      </c>
      <c r="D32" s="40" t="n">
        <v>82.9684</v>
      </c>
      <c r="E32" s="40" t="n">
        <v>82.8358</v>
      </c>
      <c r="F32" s="40" t="n">
        <v>84.2461</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0" t="s">
        <v>50</v>
      </c>
      <c r="B49" s="31"/>
      <c r="C49" s="31"/>
      <c r="D49" s="31"/>
      <c r="E49" s="31"/>
      <c r="F49" s="31"/>
      <c r="G49" s="31"/>
      <c r="H49" s="31"/>
    </row>
    <row r="50" s="34" customFormat="true" ht="12.95" hidden="false" customHeight="true" outlineLevel="0" collapsed="false">
      <c r="A50" s="32" t="s">
        <v>74</v>
      </c>
      <c r="B50" s="33" t="s">
        <v>88</v>
      </c>
      <c r="C50" s="33"/>
      <c r="D50" s="33"/>
      <c r="E50" s="33"/>
      <c r="F50" s="33"/>
      <c r="G50" s="33"/>
      <c r="H50" s="33"/>
    </row>
    <row r="51" s="34" customFormat="true" ht="26.1" hidden="false" customHeight="true" outlineLevel="0" collapsed="false">
      <c r="A51" s="35" t="s">
        <v>76</v>
      </c>
      <c r="B51" s="36" t="s">
        <v>89</v>
      </c>
      <c r="C51" s="36"/>
      <c r="D51" s="36"/>
      <c r="E51" s="36"/>
      <c r="F51" s="36"/>
      <c r="G51" s="36"/>
      <c r="H51" s="36"/>
    </row>
    <row r="52" s="34" customFormat="true" ht="12.95" hidden="false" customHeight="true" outlineLevel="0" collapsed="false">
      <c r="A52" s="35" t="s">
        <v>78</v>
      </c>
      <c r="B52" s="36" t="s">
        <v>79</v>
      </c>
      <c r="C52" s="36"/>
      <c r="D52" s="36"/>
      <c r="E52" s="36"/>
      <c r="F52" s="36"/>
      <c r="G52" s="36"/>
      <c r="H52" s="36"/>
    </row>
    <row r="53" s="34" customFormat="true" ht="12.95" hidden="false" customHeight="true" outlineLevel="0" collapsed="false">
      <c r="A53" s="32" t="s">
        <v>80</v>
      </c>
      <c r="B53" s="36" t="s">
        <v>81</v>
      </c>
      <c r="C53" s="36"/>
      <c r="D53" s="36"/>
      <c r="E53" s="36"/>
      <c r="F53" s="36"/>
      <c r="G53" s="36"/>
      <c r="H53" s="36"/>
    </row>
    <row r="54" customFormat="false" ht="39" hidden="false" customHeight="true" outlineLevel="0" collapsed="false">
      <c r="B54" s="37" t="s">
        <v>90</v>
      </c>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22-B-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5</v>
      </c>
      <c r="B1" s="14" t="s">
        <v>91</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4</v>
      </c>
      <c r="C3" s="19" t="n">
        <v>2005</v>
      </c>
      <c r="D3" s="19" t="n">
        <v>2006</v>
      </c>
      <c r="E3" s="41"/>
    </row>
    <row r="4" customFormat="false" ht="11.25" hidden="false" customHeight="false" outlineLevel="0" collapsed="false">
      <c r="A4" s="20" t="s">
        <v>52</v>
      </c>
      <c r="B4" s="38" t="n">
        <v>10.3896</v>
      </c>
      <c r="C4" s="38" t="n">
        <v>-6.8182</v>
      </c>
      <c r="D4" s="38" t="n">
        <v>-5.8824</v>
      </c>
      <c r="E4" s="42"/>
    </row>
    <row r="5" customFormat="false" ht="11.25" hidden="false" customHeight="false" outlineLevel="0" collapsed="false">
      <c r="A5" s="20" t="s">
        <v>53</v>
      </c>
      <c r="B5" s="38" t="n">
        <v>16.5</v>
      </c>
      <c r="C5" s="38" t="n">
        <v>2.2422</v>
      </c>
      <c r="D5" s="38" t="n">
        <v>-7.7253</v>
      </c>
      <c r="E5" s="42"/>
    </row>
    <row r="6" customFormat="false" ht="11.25" hidden="false" customHeight="false" outlineLevel="0" collapsed="false">
      <c r="A6" s="20" t="s">
        <v>54</v>
      </c>
      <c r="B6" s="38" t="n">
        <v>-5.6478</v>
      </c>
      <c r="C6" s="38" t="n">
        <v>-2.9825</v>
      </c>
      <c r="D6" s="38" t="n">
        <v>-4.0493</v>
      </c>
      <c r="E6" s="42"/>
    </row>
    <row r="7" customFormat="false" ht="11.25" hidden="false" customHeight="false" outlineLevel="0" collapsed="false">
      <c r="A7" s="20" t="s">
        <v>55</v>
      </c>
      <c r="B7" s="38" t="n">
        <v>-2.9443</v>
      </c>
      <c r="C7" s="38" t="n">
        <v>-6.4315</v>
      </c>
      <c r="D7" s="38" t="n">
        <v>-1.0834</v>
      </c>
      <c r="E7" s="42"/>
    </row>
    <row r="8" customFormat="false" ht="11.25" hidden="false" customHeight="false" outlineLevel="0" collapsed="false">
      <c r="A8" s="20" t="s">
        <v>56</v>
      </c>
      <c r="B8" s="38" t="n">
        <v>-17.9856</v>
      </c>
      <c r="C8" s="38" t="n">
        <v>-10.1395</v>
      </c>
      <c r="D8" s="38" t="n">
        <v>10.1974</v>
      </c>
      <c r="E8" s="42"/>
    </row>
    <row r="9" customFormat="false" ht="11.25" hidden="false" customHeight="false" outlineLevel="0" collapsed="false">
      <c r="A9" s="20" t="s">
        <v>57</v>
      </c>
      <c r="B9" s="38" t="n">
        <v>-2.0202</v>
      </c>
      <c r="C9" s="38" t="n">
        <v>17.6087</v>
      </c>
      <c r="D9" s="38" t="n">
        <v>9.4845</v>
      </c>
      <c r="E9" s="42"/>
    </row>
    <row r="10" customFormat="false" ht="11.25" hidden="false" customHeight="false" outlineLevel="0" collapsed="false">
      <c r="A10" s="20" t="s">
        <v>58</v>
      </c>
      <c r="B10" s="38" t="n">
        <v>-4.9145</v>
      </c>
      <c r="C10" s="38" t="n">
        <v>-3.5242</v>
      </c>
      <c r="D10" s="38" t="n">
        <v>-2.6966</v>
      </c>
      <c r="E10" s="42"/>
    </row>
    <row r="11" customFormat="false" ht="11.25" hidden="false" customHeight="false" outlineLevel="0" collapsed="false">
      <c r="A11" s="20" t="s">
        <v>59</v>
      </c>
      <c r="B11" s="38" t="n">
        <v>-8.6072</v>
      </c>
      <c r="C11" s="38" t="n">
        <v>-1.0101</v>
      </c>
      <c r="D11" s="38" t="n">
        <v>4.7089</v>
      </c>
      <c r="E11" s="42"/>
    </row>
    <row r="12" customFormat="false" ht="11.25" hidden="false" customHeight="false" outlineLevel="0" collapsed="false">
      <c r="A12" s="20" t="s">
        <v>60</v>
      </c>
      <c r="B12" s="38" t="n">
        <v>5.5556</v>
      </c>
      <c r="C12" s="38" t="n">
        <v>3.1873</v>
      </c>
      <c r="D12" s="38" t="n">
        <v>5.668</v>
      </c>
      <c r="E12" s="42"/>
    </row>
    <row r="13" customFormat="false" ht="11.25" hidden="false" customHeight="true" outlineLevel="0" collapsed="false">
      <c r="A13" s="20" t="s">
        <v>61</v>
      </c>
      <c r="B13" s="38" t="n">
        <v>4.8387</v>
      </c>
      <c r="C13" s="38" t="n">
        <v>-9.6154</v>
      </c>
      <c r="D13" s="38" t="n">
        <v>-16.9231</v>
      </c>
      <c r="E13" s="42"/>
    </row>
    <row r="14" customFormat="false" ht="11.25" hidden="false" customHeight="false" outlineLevel="0" collapsed="false">
      <c r="A14" s="20" t="s">
        <v>62</v>
      </c>
      <c r="B14" s="38" t="n">
        <v>-6.9182</v>
      </c>
      <c r="C14" s="38" t="n">
        <v>-2</v>
      </c>
      <c r="D14" s="38" t="n">
        <v>2.027</v>
      </c>
      <c r="E14" s="42"/>
    </row>
    <row r="15" customFormat="false" ht="11.25" hidden="false" customHeight="true" outlineLevel="0" collapsed="false">
      <c r="A15" s="20" t="s">
        <v>63</v>
      </c>
      <c r="B15" s="38" t="n">
        <v>3.3175</v>
      </c>
      <c r="C15" s="38" t="n">
        <v>-4.955</v>
      </c>
      <c r="D15" s="38" t="n">
        <v>-4.5872</v>
      </c>
      <c r="E15" s="42"/>
    </row>
    <row r="16" customFormat="false" ht="11.25" hidden="false" customHeight="false" outlineLevel="0" collapsed="false">
      <c r="A16" s="22" t="s">
        <v>64</v>
      </c>
      <c r="B16" s="38" t="n">
        <v>-6.2112</v>
      </c>
      <c r="C16" s="38" t="n">
        <v>-1.2987</v>
      </c>
      <c r="D16" s="38" t="n">
        <v>4.6358</v>
      </c>
      <c r="E16" s="42"/>
    </row>
    <row r="17" customFormat="false" ht="11.25" hidden="false" customHeight="false" outlineLevel="0" collapsed="false">
      <c r="A17" s="20" t="s">
        <v>65</v>
      </c>
      <c r="B17" s="38" t="n">
        <v>-2.4602</v>
      </c>
      <c r="C17" s="38" t="n">
        <v>-5.8565</v>
      </c>
      <c r="D17" s="38" t="n">
        <v>0.1484</v>
      </c>
      <c r="E17" s="42"/>
    </row>
    <row r="18" customFormat="false" ht="11.25" hidden="false" customHeight="false" outlineLevel="0" collapsed="false">
      <c r="A18" s="20" t="s">
        <v>66</v>
      </c>
      <c r="B18" s="38" t="n">
        <v>-8.1356</v>
      </c>
      <c r="C18" s="38" t="n">
        <v>-5.4152</v>
      </c>
      <c r="D18" s="38" t="n">
        <v>-5.1661</v>
      </c>
      <c r="E18" s="42"/>
    </row>
    <row r="19" customFormat="false" ht="11.25" hidden="false" customHeight="false" outlineLevel="0" collapsed="false">
      <c r="A19" s="20" t="s">
        <v>67</v>
      </c>
      <c r="B19" s="38" t="n">
        <v>-4.7445</v>
      </c>
      <c r="C19" s="38" t="n">
        <v>-15.2174</v>
      </c>
      <c r="D19" s="38" t="n">
        <v>-8.8123</v>
      </c>
      <c r="E19" s="42"/>
    </row>
    <row r="20" customFormat="false" ht="11.25" hidden="false" customHeight="false" outlineLevel="0" collapsed="false">
      <c r="A20" s="12" t="s">
        <v>68</v>
      </c>
      <c r="B20" s="38" t="n">
        <v>0.7964</v>
      </c>
      <c r="C20" s="38" t="n">
        <v>-2.0431</v>
      </c>
      <c r="D20" s="38" t="n">
        <v>-5.1919</v>
      </c>
    </row>
    <row r="21" customFormat="false" ht="11.25" hidden="false" customHeight="false" outlineLevel="0" collapsed="false">
      <c r="A21" s="12" t="s">
        <v>69</v>
      </c>
      <c r="B21" s="38" t="n">
        <v>-7.6907</v>
      </c>
      <c r="C21" s="38" t="n">
        <v>-2.525</v>
      </c>
      <c r="D21" s="38" t="n">
        <v>4.0519</v>
      </c>
    </row>
    <row r="22" customFormat="false" ht="11.25" hidden="false" customHeight="false" outlineLevel="0" collapsed="false">
      <c r="A22" s="12" t="s">
        <v>70</v>
      </c>
      <c r="B22" s="39" t="n">
        <v>-3.4926</v>
      </c>
      <c r="C22" s="39" t="n">
        <v>-6.9479</v>
      </c>
      <c r="D22" s="39" t="n">
        <v>-2.4762</v>
      </c>
      <c r="E22" s="42"/>
    </row>
    <row r="23" customFormat="false" ht="11.25" hidden="false" customHeight="false" outlineLevel="0" collapsed="false">
      <c r="A23" s="12" t="s">
        <v>71</v>
      </c>
      <c r="B23" s="38" t="n">
        <v>-5.6903</v>
      </c>
      <c r="C23" s="38" t="n">
        <v>-3.4488</v>
      </c>
      <c r="D23" s="38" t="n">
        <v>1.3733</v>
      </c>
      <c r="E23" s="42"/>
    </row>
    <row r="24" customFormat="false" ht="11.25" hidden="false" customHeight="false" outlineLevel="0" collapsed="false">
      <c r="A24" s="12" t="s">
        <v>72</v>
      </c>
      <c r="B24" s="24" t="n">
        <v>2</v>
      </c>
      <c r="C24" s="24" t="n">
        <v>13</v>
      </c>
      <c r="D24" s="24" t="n">
        <v>13</v>
      </c>
    </row>
    <row r="25" customFormat="false" ht="11.25" hidden="false" customHeight="true" outlineLevel="0" collapsed="false">
      <c r="A25" s="25" t="s">
        <v>73</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52</v>
      </c>
      <c r="B31" s="40" t="n">
        <v>10.3896</v>
      </c>
      <c r="C31" s="40" t="n">
        <v>-6.8182</v>
      </c>
      <c r="D31" s="40" t="n">
        <v>-5.8824</v>
      </c>
      <c r="E31" s="43"/>
    </row>
    <row r="32" s="29" customFormat="true" ht="11.25" hidden="false" customHeight="false" outlineLevel="0" collapsed="false">
      <c r="A32" s="29" t="s">
        <v>71</v>
      </c>
      <c r="B32" s="40" t="n">
        <v>-5.6903</v>
      </c>
      <c r="C32" s="40" t="n">
        <v>-3.4488</v>
      </c>
      <c r="D32" s="40" t="n">
        <v>1.3733</v>
      </c>
      <c r="E32" s="43"/>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0" t="s">
        <v>50</v>
      </c>
      <c r="B49" s="31"/>
      <c r="C49" s="31"/>
      <c r="D49" s="31"/>
      <c r="E49" s="31"/>
      <c r="F49" s="31"/>
      <c r="G49" s="31"/>
      <c r="H49" s="31"/>
    </row>
    <row r="50" s="34" customFormat="true" ht="26.1" hidden="false" customHeight="true" outlineLevel="0" collapsed="false">
      <c r="A50" s="32" t="s">
        <v>74</v>
      </c>
      <c r="B50" s="33" t="s">
        <v>92</v>
      </c>
      <c r="C50" s="33"/>
      <c r="D50" s="33"/>
      <c r="E50" s="33"/>
      <c r="F50" s="33"/>
      <c r="G50" s="33"/>
      <c r="H50" s="33"/>
    </row>
    <row r="51" s="34" customFormat="true" ht="12.95" hidden="false" customHeight="true" outlineLevel="0" collapsed="false">
      <c r="A51" s="35" t="s">
        <v>76</v>
      </c>
      <c r="B51" s="36" t="s">
        <v>93</v>
      </c>
      <c r="C51" s="36"/>
      <c r="D51" s="36"/>
      <c r="E51" s="36"/>
      <c r="F51" s="36"/>
      <c r="G51" s="36"/>
      <c r="H51" s="36"/>
    </row>
    <row r="52" s="34" customFormat="true" ht="12.95" hidden="false" customHeight="true" outlineLevel="0" collapsed="false">
      <c r="A52" s="35" t="s">
        <v>78</v>
      </c>
      <c r="B52" s="36" t="s">
        <v>79</v>
      </c>
      <c r="C52" s="36"/>
      <c r="D52" s="36"/>
      <c r="E52" s="36"/>
      <c r="F52" s="36"/>
      <c r="G52" s="36"/>
      <c r="H52" s="36"/>
    </row>
    <row r="53" s="34" customFormat="true" ht="12.95" hidden="false" customHeight="true" outlineLevel="0" collapsed="false">
      <c r="A53" s="32" t="s">
        <v>80</v>
      </c>
      <c r="B53" s="36" t="s">
        <v>81</v>
      </c>
      <c r="C53" s="36"/>
      <c r="D53" s="36"/>
      <c r="E53" s="36"/>
      <c r="F53" s="36"/>
      <c r="G53" s="36"/>
      <c r="H53" s="36"/>
    </row>
    <row r="54" customFormat="false" ht="12.95" hidden="false" customHeight="true" outlineLevel="0" collapsed="false">
      <c r="B54" s="37"/>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22-B-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7</v>
      </c>
      <c r="B1" s="14" t="s">
        <v>94</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1997</v>
      </c>
      <c r="C3" s="19" t="n">
        <v>2006</v>
      </c>
      <c r="D3" s="41"/>
      <c r="E3" s="41"/>
    </row>
    <row r="4" customFormat="false" ht="11.25" hidden="false" customHeight="false" outlineLevel="0" collapsed="false">
      <c r="A4" s="20" t="s">
        <v>52</v>
      </c>
      <c r="B4" s="38" t="s">
        <v>95</v>
      </c>
      <c r="C4" s="38" t="n">
        <v>3.1</v>
      </c>
      <c r="D4" s="42"/>
      <c r="E4" s="42"/>
    </row>
    <row r="5" customFormat="false" ht="11.25" hidden="false" customHeight="false" outlineLevel="0" collapsed="false">
      <c r="A5" s="20" t="s">
        <v>53</v>
      </c>
      <c r="B5" s="38" t="n">
        <v>4.3</v>
      </c>
      <c r="C5" s="38" t="n">
        <v>5.9</v>
      </c>
      <c r="D5" s="42"/>
      <c r="E5" s="42"/>
    </row>
    <row r="6" customFormat="false" ht="11.25" hidden="false" customHeight="false" outlineLevel="0" collapsed="false">
      <c r="A6" s="20" t="s">
        <v>54</v>
      </c>
      <c r="B6" s="38" t="n">
        <v>4.4</v>
      </c>
      <c r="C6" s="38" t="n">
        <v>7.5</v>
      </c>
      <c r="D6" s="42"/>
      <c r="E6" s="42"/>
    </row>
    <row r="7" customFormat="false" ht="11.25" hidden="false" customHeight="false" outlineLevel="0" collapsed="false">
      <c r="A7" s="20" t="s">
        <v>55</v>
      </c>
      <c r="B7" s="38" t="n">
        <v>1.9</v>
      </c>
      <c r="C7" s="38" t="n">
        <v>2.3</v>
      </c>
      <c r="D7" s="42"/>
      <c r="E7" s="42"/>
    </row>
    <row r="8" customFormat="false" ht="11.25" hidden="false" customHeight="false" outlineLevel="0" collapsed="false">
      <c r="A8" s="20" t="s">
        <v>56</v>
      </c>
      <c r="B8" s="38" t="n">
        <v>2</v>
      </c>
      <c r="C8" s="38" t="n">
        <v>2.3</v>
      </c>
      <c r="D8" s="42"/>
      <c r="E8" s="42"/>
    </row>
    <row r="9" customFormat="false" ht="11.25" hidden="false" customHeight="false" outlineLevel="0" collapsed="false">
      <c r="A9" s="20" t="s">
        <v>57</v>
      </c>
      <c r="B9" s="38" t="n">
        <v>1.9</v>
      </c>
      <c r="C9" s="38" t="n">
        <v>2.5</v>
      </c>
      <c r="D9" s="42"/>
      <c r="E9" s="42"/>
    </row>
    <row r="10" customFormat="false" ht="11.25" hidden="false" customHeight="false" outlineLevel="0" collapsed="false">
      <c r="A10" s="20" t="s">
        <v>58</v>
      </c>
      <c r="B10" s="38" t="n">
        <v>1.4</v>
      </c>
      <c r="C10" s="38" t="n">
        <v>1.4</v>
      </c>
      <c r="D10" s="42"/>
      <c r="E10" s="42"/>
    </row>
    <row r="11" customFormat="false" ht="11.25" hidden="false" customHeight="false" outlineLevel="0" collapsed="false">
      <c r="A11" s="20" t="s">
        <v>59</v>
      </c>
      <c r="B11" s="38" t="n">
        <v>1.8</v>
      </c>
      <c r="C11" s="38" t="n">
        <v>2.2</v>
      </c>
      <c r="D11" s="42"/>
      <c r="E11" s="42"/>
    </row>
    <row r="12" customFormat="false" ht="11.25" hidden="false" customHeight="false" outlineLevel="0" collapsed="false">
      <c r="A12" s="20" t="s">
        <v>60</v>
      </c>
      <c r="B12" s="38" t="n">
        <v>1.4</v>
      </c>
      <c r="C12" s="38" t="n">
        <v>2</v>
      </c>
      <c r="D12" s="42"/>
      <c r="E12" s="42"/>
    </row>
    <row r="13" customFormat="false" ht="11.25" hidden="false" customHeight="true" outlineLevel="0" collapsed="false">
      <c r="A13" s="20" t="s">
        <v>61</v>
      </c>
      <c r="B13" s="38" t="s">
        <v>95</v>
      </c>
      <c r="C13" s="38" t="n">
        <v>1.4</v>
      </c>
      <c r="D13" s="42"/>
      <c r="E13" s="42"/>
    </row>
    <row r="14" customFormat="false" ht="11.25" hidden="false" customHeight="false" outlineLevel="0" collapsed="false">
      <c r="A14" s="20" t="s">
        <v>62</v>
      </c>
      <c r="B14" s="38" t="n">
        <v>1.5</v>
      </c>
      <c r="C14" s="38" t="n">
        <v>1.7</v>
      </c>
      <c r="D14" s="42"/>
      <c r="E14" s="42"/>
    </row>
    <row r="15" customFormat="false" ht="11.25" hidden="false" customHeight="true" outlineLevel="0" collapsed="false">
      <c r="A15" s="20" t="s">
        <v>63</v>
      </c>
      <c r="B15" s="38" t="n">
        <v>1</v>
      </c>
      <c r="C15" s="38" t="n">
        <v>1.3</v>
      </c>
      <c r="D15" s="42"/>
      <c r="E15" s="42"/>
    </row>
    <row r="16" customFormat="false" ht="11.25" hidden="false" customHeight="false" outlineLevel="0" collapsed="false">
      <c r="A16" s="22" t="s">
        <v>64</v>
      </c>
      <c r="B16" s="38" t="n">
        <v>1.2</v>
      </c>
      <c r="C16" s="38" t="n">
        <v>1.5</v>
      </c>
      <c r="D16" s="42"/>
      <c r="E16" s="42"/>
    </row>
    <row r="17" customFormat="false" ht="11.25" hidden="false" customHeight="false" outlineLevel="0" collapsed="false">
      <c r="A17" s="20" t="s">
        <v>65</v>
      </c>
      <c r="B17" s="38" t="n">
        <v>1.4</v>
      </c>
      <c r="C17" s="38" t="n">
        <v>2.1</v>
      </c>
      <c r="D17" s="42"/>
      <c r="E17" s="42"/>
    </row>
    <row r="18" customFormat="false" ht="11.25" hidden="false" customHeight="false" outlineLevel="0" collapsed="false">
      <c r="A18" s="20" t="s">
        <v>66</v>
      </c>
      <c r="B18" s="38" t="n">
        <v>1</v>
      </c>
      <c r="C18" s="38" t="n">
        <v>1.2</v>
      </c>
      <c r="D18" s="42"/>
      <c r="E18" s="42"/>
    </row>
    <row r="19" customFormat="false" ht="11.25" hidden="false" customHeight="false" outlineLevel="0" collapsed="false">
      <c r="A19" s="20" t="s">
        <v>67</v>
      </c>
      <c r="B19" s="38" t="n">
        <v>1.5</v>
      </c>
      <c r="C19" s="38" t="n">
        <v>1.5</v>
      </c>
      <c r="D19" s="42"/>
      <c r="E19" s="42"/>
    </row>
    <row r="20" customFormat="false" ht="11.25" hidden="false" customHeight="false" outlineLevel="0" collapsed="false">
      <c r="A20" s="12" t="s">
        <v>68</v>
      </c>
      <c r="B20" s="38" t="s">
        <v>95</v>
      </c>
      <c r="C20" s="38" t="n">
        <v>16.5</v>
      </c>
    </row>
    <row r="21" customFormat="false" ht="11.25" hidden="false" customHeight="false" outlineLevel="0" collapsed="false">
      <c r="A21" s="12" t="s">
        <v>69</v>
      </c>
      <c r="B21" s="38" t="s">
        <v>95</v>
      </c>
      <c r="C21" s="38" t="n">
        <v>15.8</v>
      </c>
    </row>
    <row r="22" customFormat="false" ht="11.25" hidden="false" customHeight="false" outlineLevel="0" collapsed="false">
      <c r="A22" s="12" t="s">
        <v>70</v>
      </c>
      <c r="B22" s="39" t="n">
        <v>6.1</v>
      </c>
      <c r="C22" s="39" t="n">
        <v>7.6</v>
      </c>
      <c r="D22" s="42"/>
      <c r="E22" s="42"/>
    </row>
    <row r="23" customFormat="false" ht="11.25" hidden="false" customHeight="false" outlineLevel="0" collapsed="false">
      <c r="A23" s="12" t="s">
        <v>71</v>
      </c>
      <c r="B23" s="38" t="n">
        <v>1.8</v>
      </c>
      <c r="C23" s="38" t="n">
        <v>2.3</v>
      </c>
      <c r="D23" s="42"/>
      <c r="E23" s="42"/>
    </row>
    <row r="24" customFormat="false" ht="11.25" hidden="false" customHeight="false" outlineLevel="0" collapsed="false">
      <c r="A24" s="12" t="s">
        <v>72</v>
      </c>
      <c r="B24" s="24" t="s">
        <v>96</v>
      </c>
      <c r="C24" s="24" t="n">
        <v>3</v>
      </c>
    </row>
    <row r="25" customFormat="false" ht="11.25" hidden="false" customHeight="true" outlineLevel="0" collapsed="false">
      <c r="A25" s="25" t="s">
        <v>73</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52</v>
      </c>
      <c r="B31" s="40"/>
      <c r="C31" s="40" t="n">
        <v>3.1</v>
      </c>
      <c r="D31" s="43"/>
      <c r="E31" s="43"/>
    </row>
    <row r="32" s="29" customFormat="true" ht="11.25" hidden="false" customHeight="false" outlineLevel="0" collapsed="false">
      <c r="A32" s="29" t="s">
        <v>71</v>
      </c>
      <c r="B32" s="40" t="n">
        <v>1.8</v>
      </c>
      <c r="C32" s="40" t="n">
        <v>2.3</v>
      </c>
      <c r="D32" s="43"/>
      <c r="E32" s="43"/>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0" t="s">
        <v>50</v>
      </c>
      <c r="B49" s="31"/>
      <c r="C49" s="31"/>
      <c r="D49" s="31"/>
      <c r="E49" s="31"/>
      <c r="F49" s="31"/>
      <c r="G49" s="31"/>
      <c r="H49" s="31"/>
    </row>
    <row r="50" s="34" customFormat="true" ht="12.95" hidden="false" customHeight="true" outlineLevel="0" collapsed="false">
      <c r="A50" s="32" t="s">
        <v>74</v>
      </c>
      <c r="B50" s="33" t="s">
        <v>97</v>
      </c>
      <c r="C50" s="33"/>
      <c r="D50" s="33"/>
      <c r="E50" s="33"/>
      <c r="F50" s="33"/>
      <c r="G50" s="33"/>
      <c r="H50" s="33"/>
    </row>
    <row r="51" s="34" customFormat="true" ht="12.95" hidden="false" customHeight="true" outlineLevel="0" collapsed="false">
      <c r="A51" s="35" t="s">
        <v>76</v>
      </c>
      <c r="B51" s="36" t="s">
        <v>98</v>
      </c>
      <c r="C51" s="36"/>
      <c r="D51" s="36"/>
      <c r="E51" s="36"/>
      <c r="F51" s="36"/>
      <c r="G51" s="36"/>
      <c r="H51" s="36"/>
    </row>
    <row r="52" s="34" customFormat="true" ht="12.95" hidden="false" customHeight="true" outlineLevel="0" collapsed="false">
      <c r="A52" s="35" t="s">
        <v>78</v>
      </c>
      <c r="B52" s="36" t="s">
        <v>79</v>
      </c>
      <c r="C52" s="36"/>
      <c r="D52" s="36"/>
      <c r="E52" s="36"/>
      <c r="F52" s="36"/>
      <c r="G52" s="36"/>
      <c r="H52" s="36"/>
    </row>
    <row r="53" s="34" customFormat="true" ht="117" hidden="false" customHeight="true" outlineLevel="0" collapsed="false">
      <c r="A53" s="32" t="s">
        <v>80</v>
      </c>
      <c r="B53" s="36" t="s">
        <v>99</v>
      </c>
      <c r="C53" s="36"/>
      <c r="D53" s="36"/>
      <c r="E53" s="36"/>
      <c r="F53" s="36"/>
      <c r="G53" s="36"/>
      <c r="H53" s="36"/>
    </row>
    <row r="54" customFormat="false" ht="12.95" hidden="false" customHeight="true" outlineLevel="0" collapsed="false">
      <c r="B54" s="37"/>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22-C-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9</v>
      </c>
      <c r="B1" s="14" t="s">
        <v>100</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52</v>
      </c>
      <c r="B4" s="38" t="n">
        <v>2.0702</v>
      </c>
      <c r="C4" s="38" t="n">
        <v>2.4223</v>
      </c>
      <c r="D4" s="38" t="n">
        <v>2.1865</v>
      </c>
      <c r="E4" s="38" t="n">
        <v>2.1091</v>
      </c>
      <c r="F4" s="38" t="n">
        <v>2.0854</v>
      </c>
      <c r="G4" s="38" t="n">
        <v>2.3033</v>
      </c>
      <c r="H4" s="38" t="n">
        <v>2.2326</v>
      </c>
    </row>
    <row r="5" customFormat="false" ht="11.25" hidden="false" customHeight="false" outlineLevel="0" collapsed="false">
      <c r="A5" s="20" t="s">
        <v>53</v>
      </c>
      <c r="B5" s="38" t="n">
        <v>1.3504</v>
      </c>
      <c r="C5" s="38" t="n">
        <v>1.2099</v>
      </c>
      <c r="D5" s="38" t="n">
        <v>1.051</v>
      </c>
      <c r="E5" s="38" t="n">
        <v>1.2326</v>
      </c>
      <c r="F5" s="38" t="n">
        <v>1.1975</v>
      </c>
      <c r="G5" s="38" t="n">
        <v>1.2731</v>
      </c>
      <c r="H5" s="38" t="n">
        <v>1.2516</v>
      </c>
    </row>
    <row r="6" customFormat="false" ht="11.25" hidden="false" customHeight="false" outlineLevel="0" collapsed="false">
      <c r="A6" s="20" t="s">
        <v>54</v>
      </c>
      <c r="B6" s="38" t="n">
        <v>2.5819</v>
      </c>
      <c r="C6" s="38" t="n">
        <v>2.5561</v>
      </c>
      <c r="D6" s="38" t="n">
        <v>2.7471</v>
      </c>
      <c r="E6" s="38" t="n">
        <v>3.3334</v>
      </c>
      <c r="F6" s="38" t="n">
        <v>3.2157</v>
      </c>
      <c r="G6" s="38" t="n">
        <v>3.5322</v>
      </c>
      <c r="H6" s="38" t="n">
        <v>4.1029</v>
      </c>
    </row>
    <row r="7" customFormat="false" ht="11.25" hidden="false" customHeight="false" outlineLevel="0" collapsed="false">
      <c r="A7" s="20" t="s">
        <v>55</v>
      </c>
      <c r="B7" s="38" t="n">
        <v>1.357</v>
      </c>
      <c r="C7" s="38" t="n">
        <v>1.3273</v>
      </c>
      <c r="D7" s="38" t="n">
        <v>1.2165</v>
      </c>
      <c r="E7" s="38" t="n">
        <v>1.2704</v>
      </c>
      <c r="F7" s="38" t="n">
        <v>1.278</v>
      </c>
      <c r="G7" s="38" t="n">
        <v>1.3042</v>
      </c>
      <c r="H7" s="38" t="n">
        <v>1.3304</v>
      </c>
    </row>
    <row r="8" customFormat="false" ht="11.25" hidden="false" customHeight="false" outlineLevel="0" collapsed="false">
      <c r="A8" s="20" t="s">
        <v>56</v>
      </c>
      <c r="B8" s="38" t="n">
        <v>1.5644</v>
      </c>
      <c r="C8" s="38" t="n">
        <v>1.6551</v>
      </c>
      <c r="D8" s="38" t="n">
        <v>1.5147</v>
      </c>
      <c r="E8" s="38" t="n">
        <v>1.5567</v>
      </c>
      <c r="F8" s="38" t="n">
        <v>1.4984</v>
      </c>
      <c r="G8" s="38" t="n">
        <v>1.4807</v>
      </c>
      <c r="H8" s="38" t="n">
        <v>1.4959</v>
      </c>
    </row>
    <row r="9" customFormat="false" ht="11.25" hidden="false" customHeight="false" outlineLevel="0" collapsed="false">
      <c r="A9" s="20" t="s">
        <v>57</v>
      </c>
      <c r="B9" s="38" t="n">
        <v>0.8233</v>
      </c>
      <c r="C9" s="38" t="n">
        <v>0.79</v>
      </c>
      <c r="D9" s="38" t="n">
        <v>0.828</v>
      </c>
      <c r="E9" s="38" t="n">
        <v>0.8044</v>
      </c>
      <c r="F9" s="38" t="n">
        <v>0.7714</v>
      </c>
      <c r="G9" s="38" t="n">
        <v>0.756</v>
      </c>
      <c r="H9" s="38" t="n">
        <v>0.7865</v>
      </c>
    </row>
    <row r="10" customFormat="false" ht="11.25" hidden="false" customHeight="false" outlineLevel="0" collapsed="false">
      <c r="A10" s="20" t="s">
        <v>58</v>
      </c>
      <c r="B10" s="38" t="n">
        <v>1.0167</v>
      </c>
      <c r="C10" s="38" t="n">
        <v>0.9441</v>
      </c>
      <c r="D10" s="38" t="n">
        <v>0.8887</v>
      </c>
      <c r="E10" s="38" t="n">
        <v>0.8799</v>
      </c>
      <c r="F10" s="38" t="n">
        <v>0.8396</v>
      </c>
      <c r="G10" s="38" t="n">
        <v>0.8423</v>
      </c>
      <c r="H10" s="38" t="n">
        <v>0.8542</v>
      </c>
    </row>
    <row r="11" customFormat="false" ht="11.25" hidden="false" customHeight="false" outlineLevel="0" collapsed="false">
      <c r="A11" s="20" t="s">
        <v>59</v>
      </c>
      <c r="B11" s="38" t="n">
        <v>0.7767</v>
      </c>
      <c r="C11" s="38" t="n">
        <v>0.7903</v>
      </c>
      <c r="D11" s="38" t="n">
        <v>0.7441</v>
      </c>
      <c r="E11" s="38" t="n">
        <v>0.814</v>
      </c>
      <c r="F11" s="38" t="n">
        <v>0.8175</v>
      </c>
      <c r="G11" s="38" t="n">
        <v>0.8587</v>
      </c>
      <c r="H11" s="38" t="n">
        <v>0.8638</v>
      </c>
    </row>
    <row r="12" customFormat="false" ht="11.25" hidden="false" customHeight="false" outlineLevel="0" collapsed="false">
      <c r="A12" s="20" t="s">
        <v>60</v>
      </c>
      <c r="B12" s="38" t="n">
        <v>1.0168</v>
      </c>
      <c r="C12" s="38" t="n">
        <v>1.0134</v>
      </c>
      <c r="D12" s="38" t="n">
        <v>1.0425</v>
      </c>
      <c r="E12" s="38" t="n">
        <v>0.9956</v>
      </c>
      <c r="F12" s="38" t="n">
        <v>0.9277</v>
      </c>
      <c r="G12" s="38" t="n">
        <v>0.9365</v>
      </c>
      <c r="H12" s="38" t="n">
        <v>1.1436</v>
      </c>
    </row>
    <row r="13" customFormat="false" ht="11.25" hidden="false" customHeight="true" outlineLevel="0" collapsed="false">
      <c r="A13" s="20" t="s">
        <v>61</v>
      </c>
      <c r="B13" s="38" t="n">
        <v>0.5153</v>
      </c>
      <c r="C13" s="38" t="n">
        <v>0.4346</v>
      </c>
      <c r="D13" s="38" t="n">
        <v>0.5456</v>
      </c>
      <c r="E13" s="38" t="n">
        <v>0.5827</v>
      </c>
      <c r="F13" s="38" t="n">
        <v>0.6363</v>
      </c>
      <c r="G13" s="38" t="n">
        <v>0.6716</v>
      </c>
      <c r="H13" s="38" t="n">
        <v>0.725</v>
      </c>
    </row>
    <row r="14" customFormat="false" ht="11.25" hidden="false" customHeight="false" outlineLevel="0" collapsed="false">
      <c r="A14" s="20" t="s">
        <v>62</v>
      </c>
      <c r="B14" s="38" t="n">
        <v>1.1048</v>
      </c>
      <c r="C14" s="38" t="n">
        <v>1.0398</v>
      </c>
      <c r="D14" s="38" t="n">
        <v>0.9908</v>
      </c>
      <c r="E14" s="38" t="n">
        <v>0.9883</v>
      </c>
      <c r="F14" s="38" t="n">
        <v>0.9367</v>
      </c>
      <c r="G14" s="38" t="n">
        <v>0.9066</v>
      </c>
      <c r="H14" s="38" t="n">
        <v>0.9516</v>
      </c>
    </row>
    <row r="15" customFormat="false" ht="11.25" hidden="false" customHeight="true" outlineLevel="0" collapsed="false">
      <c r="A15" s="20" t="s">
        <v>63</v>
      </c>
      <c r="B15" s="38" t="n">
        <v>1.3876</v>
      </c>
      <c r="C15" s="38" t="n">
        <v>1.2821</v>
      </c>
      <c r="D15" s="38" t="n">
        <v>1.3944</v>
      </c>
      <c r="E15" s="38" t="n">
        <v>1.3514</v>
      </c>
      <c r="F15" s="38" t="n">
        <v>1.3838</v>
      </c>
      <c r="G15" s="38" t="n">
        <v>1.2853</v>
      </c>
      <c r="H15" s="38" t="n">
        <v>1.3251</v>
      </c>
    </row>
    <row r="16" customFormat="false" ht="11.25" hidden="false" customHeight="false" outlineLevel="0" collapsed="false">
      <c r="A16" s="22" t="s">
        <v>64</v>
      </c>
      <c r="B16" s="38" t="n">
        <v>1.8396</v>
      </c>
      <c r="C16" s="38" t="n">
        <v>1.8265</v>
      </c>
      <c r="D16" s="38" t="n">
        <v>1.9133</v>
      </c>
      <c r="E16" s="38" t="n">
        <v>1.8967</v>
      </c>
      <c r="F16" s="38" t="n">
        <v>1.8063</v>
      </c>
      <c r="G16" s="38" t="n">
        <v>1.6939</v>
      </c>
      <c r="H16" s="38" t="n">
        <v>1.8806</v>
      </c>
    </row>
    <row r="17" customFormat="false" ht="11.25" hidden="false" customHeight="false" outlineLevel="0" collapsed="false">
      <c r="A17" s="20" t="s">
        <v>65</v>
      </c>
      <c r="B17" s="38" t="n">
        <v>1.8573</v>
      </c>
      <c r="C17" s="38" t="n">
        <v>1.6147</v>
      </c>
      <c r="D17" s="38" t="n">
        <v>1.6883</v>
      </c>
      <c r="E17" s="38" t="n">
        <v>1.7775</v>
      </c>
      <c r="F17" s="38" t="n">
        <v>1.8191</v>
      </c>
      <c r="G17" s="38" t="n">
        <v>1.8267</v>
      </c>
      <c r="H17" s="38" t="n">
        <v>1.92</v>
      </c>
    </row>
    <row r="18" customFormat="false" ht="11.25" hidden="false" customHeight="false" outlineLevel="0" collapsed="false">
      <c r="A18" s="20" t="s">
        <v>66</v>
      </c>
      <c r="B18" s="38" t="n">
        <v>1.0653</v>
      </c>
      <c r="C18" s="38" t="n">
        <v>0.9607</v>
      </c>
      <c r="D18" s="38" t="n">
        <v>0.9833</v>
      </c>
      <c r="E18" s="38" t="n">
        <v>1.0591</v>
      </c>
      <c r="F18" s="38" t="n">
        <v>1.0671</v>
      </c>
      <c r="G18" s="38" t="n">
        <v>1.086</v>
      </c>
      <c r="H18" s="38" t="n">
        <v>1.0339</v>
      </c>
    </row>
    <row r="19" customFormat="false" ht="11.25" hidden="false" customHeight="false" outlineLevel="0" collapsed="false">
      <c r="A19" s="20" t="s">
        <v>67</v>
      </c>
      <c r="B19" s="38" t="n">
        <v>1.8038</v>
      </c>
      <c r="C19" s="38" t="n">
        <v>1.7375</v>
      </c>
      <c r="D19" s="38" t="n">
        <v>1.7142</v>
      </c>
      <c r="E19" s="38" t="n">
        <v>1.817</v>
      </c>
      <c r="F19" s="38" t="n">
        <v>1.8362</v>
      </c>
      <c r="G19" s="38" t="n">
        <v>1.6789</v>
      </c>
      <c r="H19" s="38" t="n">
        <v>1.8342</v>
      </c>
    </row>
    <row r="20" customFormat="false" ht="11.25" hidden="false" customHeight="false" outlineLevel="0" collapsed="false">
      <c r="A20" s="12" t="s">
        <v>68</v>
      </c>
      <c r="B20" s="38" t="n">
        <v>2.1557</v>
      </c>
      <c r="C20" s="38" t="n">
        <v>2.1383</v>
      </c>
      <c r="D20" s="38" t="n">
        <v>2.1751</v>
      </c>
      <c r="E20" s="38" t="n">
        <v>2.5628</v>
      </c>
      <c r="F20" s="38" t="n">
        <v>2.4805</v>
      </c>
      <c r="G20" s="38" t="n">
        <v>2.7122</v>
      </c>
      <c r="H20" s="38" t="n">
        <v>3.029</v>
      </c>
    </row>
    <row r="21" customFormat="false" ht="11.25" hidden="false" customHeight="false" outlineLevel="0" collapsed="false">
      <c r="A21" s="12" t="s">
        <v>69</v>
      </c>
      <c r="B21" s="38" t="n">
        <v>1.0889</v>
      </c>
      <c r="C21" s="38" t="n">
        <v>1.0893</v>
      </c>
      <c r="D21" s="38" t="n">
        <v>1.0284</v>
      </c>
      <c r="E21" s="38" t="n">
        <v>1.0602</v>
      </c>
      <c r="F21" s="38" t="n">
        <v>1.0373</v>
      </c>
      <c r="G21" s="38" t="n">
        <v>1.0491</v>
      </c>
      <c r="H21" s="38" t="n">
        <v>1.079</v>
      </c>
    </row>
    <row r="22" customFormat="false" ht="11.25" hidden="false" customHeight="false" outlineLevel="0" collapsed="false">
      <c r="A22" s="12" t="s">
        <v>70</v>
      </c>
      <c r="B22" s="39" t="n">
        <v>1.6079</v>
      </c>
      <c r="C22" s="39" t="n">
        <v>1.4778</v>
      </c>
      <c r="D22" s="39" t="n">
        <v>1.5341</v>
      </c>
      <c r="E22" s="39" t="n">
        <v>1.5847</v>
      </c>
      <c r="F22" s="39" t="n">
        <v>1.5977</v>
      </c>
      <c r="G22" s="39" t="n">
        <v>1.5431</v>
      </c>
      <c r="H22" s="39" t="n">
        <v>1.6223</v>
      </c>
    </row>
    <row r="23" customFormat="false" ht="11.25" hidden="false" customHeight="false" outlineLevel="0" collapsed="false">
      <c r="A23" s="12" t="s">
        <v>71</v>
      </c>
      <c r="B23" s="38" t="n">
        <v>1.2505</v>
      </c>
      <c r="C23" s="38" t="n">
        <v>1.2272</v>
      </c>
      <c r="D23" s="38" t="n">
        <v>1.192</v>
      </c>
      <c r="E23" s="38" t="n">
        <v>1.2513</v>
      </c>
      <c r="F23" s="38" t="n">
        <v>1.2297</v>
      </c>
      <c r="G23" s="38" t="n">
        <v>1.2462</v>
      </c>
      <c r="H23" s="38" t="n">
        <v>1.3044</v>
      </c>
    </row>
    <row r="24" customFormat="false" ht="11.25" hidden="false" customHeight="false" outlineLevel="0" collapsed="false">
      <c r="A24" s="12" t="s">
        <v>72</v>
      </c>
      <c r="B24" s="24" t="n">
        <v>2</v>
      </c>
      <c r="C24" s="24" t="n">
        <v>2</v>
      </c>
      <c r="D24" s="24" t="n">
        <v>2</v>
      </c>
      <c r="E24" s="24" t="n">
        <v>2</v>
      </c>
      <c r="F24" s="24" t="n">
        <v>2</v>
      </c>
      <c r="G24" s="24" t="n">
        <v>2</v>
      </c>
      <c r="H24" s="24" t="n">
        <v>2</v>
      </c>
    </row>
    <row r="25" customFormat="false" ht="11.25" hidden="false" customHeight="true" outlineLevel="0" collapsed="false">
      <c r="A25" s="25" t="s">
        <v>73</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52</v>
      </c>
      <c r="B31" s="40" t="n">
        <v>2.0702</v>
      </c>
      <c r="C31" s="40" t="n">
        <v>2.4223</v>
      </c>
      <c r="D31" s="40" t="n">
        <v>2.1865</v>
      </c>
      <c r="E31" s="40" t="n">
        <v>2.1091</v>
      </c>
      <c r="F31" s="40" t="n">
        <v>2.0854</v>
      </c>
      <c r="G31" s="40" t="n">
        <v>2.3033</v>
      </c>
      <c r="H31" s="40" t="n">
        <v>2.2326</v>
      </c>
    </row>
    <row r="32" s="29" customFormat="true" ht="11.25" hidden="false" customHeight="false" outlineLevel="0" collapsed="false">
      <c r="A32" s="29" t="s">
        <v>71</v>
      </c>
      <c r="B32" s="40" t="n">
        <v>1.2505</v>
      </c>
      <c r="C32" s="40" t="n">
        <v>1.2272</v>
      </c>
      <c r="D32" s="40" t="n">
        <v>1.192</v>
      </c>
      <c r="E32" s="40" t="n">
        <v>1.2513</v>
      </c>
      <c r="F32" s="40" t="n">
        <v>1.2297</v>
      </c>
      <c r="G32" s="40" t="n">
        <v>1.2462</v>
      </c>
      <c r="H32" s="40" t="n">
        <v>1.3044</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0" t="s">
        <v>50</v>
      </c>
      <c r="B49" s="31"/>
      <c r="C49" s="31"/>
      <c r="D49" s="31"/>
      <c r="E49" s="31"/>
      <c r="F49" s="31"/>
      <c r="G49" s="31"/>
      <c r="H49" s="31"/>
    </row>
    <row r="50" s="34" customFormat="true" ht="12.95" hidden="false" customHeight="true" outlineLevel="0" collapsed="false">
      <c r="A50" s="32" t="s">
        <v>74</v>
      </c>
      <c r="B50" s="33" t="s">
        <v>101</v>
      </c>
      <c r="C50" s="33"/>
      <c r="D50" s="33"/>
      <c r="E50" s="33"/>
      <c r="F50" s="33"/>
      <c r="G50" s="33"/>
      <c r="H50" s="33"/>
    </row>
    <row r="51" s="34" customFormat="true" ht="26.1" hidden="false" customHeight="true" outlineLevel="0" collapsed="false">
      <c r="A51" s="35" t="s">
        <v>76</v>
      </c>
      <c r="B51" s="36" t="s">
        <v>102</v>
      </c>
      <c r="C51" s="36"/>
      <c r="D51" s="36"/>
      <c r="E51" s="36"/>
      <c r="F51" s="36"/>
      <c r="G51" s="36"/>
      <c r="H51" s="36"/>
    </row>
    <row r="52" s="34" customFormat="true" ht="12.95" hidden="false" customHeight="true" outlineLevel="0" collapsed="false">
      <c r="A52" s="35" t="s">
        <v>78</v>
      </c>
      <c r="B52" s="36" t="s">
        <v>103</v>
      </c>
      <c r="C52" s="36"/>
      <c r="D52" s="36"/>
      <c r="E52" s="36"/>
      <c r="F52" s="36"/>
      <c r="G52" s="36"/>
      <c r="H52" s="36"/>
    </row>
    <row r="53" s="34" customFormat="true" ht="12.95" hidden="false" customHeight="true" outlineLevel="0" collapsed="false">
      <c r="A53" s="32" t="s">
        <v>80</v>
      </c>
      <c r="B53" s="36" t="s">
        <v>104</v>
      </c>
      <c r="C53" s="36"/>
      <c r="D53" s="36"/>
      <c r="E53" s="36"/>
      <c r="F53" s="36"/>
      <c r="G53" s="36"/>
      <c r="H53" s="36"/>
    </row>
    <row r="54" customFormat="false" ht="39" hidden="false" customHeight="true" outlineLevel="0" collapsed="false">
      <c r="B54" s="37" t="s">
        <v>90</v>
      </c>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22-D-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05</v>
      </c>
      <c r="B1" s="14" t="s">
        <v>106</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4</v>
      </c>
      <c r="C3" s="19" t="n">
        <v>2005</v>
      </c>
      <c r="D3" s="19" t="n">
        <v>2006</v>
      </c>
      <c r="E3" s="19" t="n">
        <v>2007</v>
      </c>
    </row>
    <row r="4" customFormat="false" ht="11.25" hidden="false" customHeight="false" outlineLevel="0" collapsed="false">
      <c r="A4" s="44" t="s">
        <v>107</v>
      </c>
      <c r="B4" s="38" t="n">
        <v>38.6732</v>
      </c>
      <c r="C4" s="38" t="n">
        <v>37.0008</v>
      </c>
      <c r="D4" s="38" t="n">
        <v>36.6749</v>
      </c>
      <c r="E4" s="38" t="n">
        <v>36.6901</v>
      </c>
    </row>
    <row r="5" customFormat="false" ht="11.25" hidden="false" customHeight="false" outlineLevel="0" collapsed="false">
      <c r="A5" s="12" t="s">
        <v>53</v>
      </c>
      <c r="B5" s="38" t="n">
        <v>48.8678</v>
      </c>
      <c r="C5" s="38" t="n">
        <v>46.8672</v>
      </c>
      <c r="D5" s="38" t="n">
        <v>53.5017</v>
      </c>
      <c r="E5" s="38" t="n">
        <v>51.5153</v>
      </c>
    </row>
    <row r="6" customFormat="false" ht="11.25" hidden="false" customHeight="false" outlineLevel="0" collapsed="false">
      <c r="A6" s="12" t="s">
        <v>54</v>
      </c>
      <c r="B6" s="38" t="n">
        <v>46.8271</v>
      </c>
      <c r="C6" s="38" t="n">
        <v>45.8623</v>
      </c>
      <c r="D6" s="38" t="n">
        <v>49.7956</v>
      </c>
      <c r="E6" s="38" t="n">
        <v>50.4765</v>
      </c>
    </row>
    <row r="7" customFormat="false" ht="11.25" hidden="false" customHeight="false" outlineLevel="0" collapsed="false">
      <c r="A7" s="12" t="s">
        <v>108</v>
      </c>
      <c r="B7" s="38" t="s">
        <v>95</v>
      </c>
      <c r="C7" s="38" t="n">
        <v>43.9497</v>
      </c>
      <c r="D7" s="38" t="n">
        <v>40.8422</v>
      </c>
      <c r="E7" s="38" t="n">
        <v>42.1236</v>
      </c>
    </row>
    <row r="8" customFormat="false" ht="11.25" hidden="false" customHeight="false" outlineLevel="0" collapsed="false">
      <c r="A8" s="12" t="s">
        <v>109</v>
      </c>
      <c r="B8" s="38" t="s">
        <v>95</v>
      </c>
      <c r="C8" s="38" t="n">
        <v>4.6824</v>
      </c>
      <c r="D8" s="38" t="s">
        <v>95</v>
      </c>
      <c r="E8" s="38" t="n">
        <v>4.7306</v>
      </c>
    </row>
    <row r="9" customFormat="false" ht="11.25" hidden="false" customHeight="false" outlineLevel="0" collapsed="false">
      <c r="A9" s="12" t="s">
        <v>110</v>
      </c>
      <c r="B9" s="38" t="s">
        <v>95</v>
      </c>
      <c r="C9" s="38" t="n">
        <v>78.8373</v>
      </c>
      <c r="D9" s="38" t="n">
        <v>81.355</v>
      </c>
      <c r="E9" s="38" t="n">
        <v>87.1455</v>
      </c>
    </row>
    <row r="10" customFormat="false" ht="11.25" hidden="false" customHeight="false" outlineLevel="0" collapsed="false">
      <c r="A10" s="12" t="s">
        <v>111</v>
      </c>
      <c r="B10" s="38" t="s">
        <v>95</v>
      </c>
      <c r="C10" s="38" t="n">
        <v>64.0587</v>
      </c>
      <c r="D10" s="38" t="n">
        <v>70.1284</v>
      </c>
      <c r="E10" s="38" t="n">
        <v>69.9037</v>
      </c>
    </row>
    <row r="11" customFormat="false" ht="11.25" hidden="false" customHeight="false" outlineLevel="0" collapsed="false">
      <c r="A11" s="12" t="s">
        <v>112</v>
      </c>
      <c r="B11" s="38" t="s">
        <v>95</v>
      </c>
      <c r="C11" s="38" t="n">
        <v>46.671</v>
      </c>
      <c r="D11" s="38" t="n">
        <v>46.5234</v>
      </c>
      <c r="E11" s="38" t="n">
        <v>54.1714</v>
      </c>
    </row>
    <row r="12" customFormat="false" ht="11.25" hidden="false" customHeight="false" outlineLevel="0" collapsed="false">
      <c r="A12" s="12" t="s">
        <v>113</v>
      </c>
      <c r="B12" s="38" t="s">
        <v>95</v>
      </c>
      <c r="C12" s="38" t="n">
        <v>91.4817</v>
      </c>
      <c r="D12" s="38" t="n">
        <v>115.5497</v>
      </c>
      <c r="E12" s="38" t="n">
        <v>84.316</v>
      </c>
    </row>
    <row r="13" customFormat="false" ht="11.25" hidden="false" customHeight="false" outlineLevel="0" collapsed="false">
      <c r="A13" s="12" t="s">
        <v>114</v>
      </c>
      <c r="B13" s="38" t="s">
        <v>95</v>
      </c>
      <c r="C13" s="38" t="n">
        <v>41.6456</v>
      </c>
      <c r="D13" s="38" t="n">
        <v>32.7437</v>
      </c>
      <c r="E13" s="38" t="n">
        <v>29.4604</v>
      </c>
    </row>
    <row r="14" customFormat="false" ht="11.25" hidden="false" customHeight="false" outlineLevel="0" collapsed="false">
      <c r="A14" s="12" t="s">
        <v>115</v>
      </c>
      <c r="B14" s="38" t="s">
        <v>95</v>
      </c>
      <c r="C14" s="38" t="n">
        <v>62.4747</v>
      </c>
      <c r="D14" s="38" t="n">
        <v>63.1036</v>
      </c>
      <c r="E14" s="38" t="n">
        <v>62.1103</v>
      </c>
    </row>
    <row r="15" customFormat="false" ht="11.25" hidden="false" customHeight="false" outlineLevel="0" collapsed="false">
      <c r="A15" s="12" t="s">
        <v>116</v>
      </c>
      <c r="B15" s="38" t="s">
        <v>95</v>
      </c>
      <c r="C15" s="38" t="n">
        <v>86.9564</v>
      </c>
      <c r="D15" s="38" t="n">
        <v>79.443</v>
      </c>
      <c r="E15" s="38" t="n">
        <v>94.7447</v>
      </c>
    </row>
    <row r="16" customFormat="false" ht="11.25" hidden="false" customHeight="false" outlineLevel="0" collapsed="false">
      <c r="A16" s="12" t="s">
        <v>117</v>
      </c>
      <c r="B16" s="38" t="s">
        <v>95</v>
      </c>
      <c r="C16" s="38" t="n">
        <v>85.4068</v>
      </c>
      <c r="D16" s="38" t="n">
        <v>90.8896</v>
      </c>
      <c r="E16" s="38" t="n">
        <v>92.2246</v>
      </c>
    </row>
    <row r="17" customFormat="false" ht="11.25" hidden="false" customHeight="false" outlineLevel="0" collapsed="false">
      <c r="A17" s="12" t="s">
        <v>118</v>
      </c>
      <c r="B17" s="45" t="s">
        <v>96</v>
      </c>
      <c r="C17" s="46" t="n">
        <v>54.5502</v>
      </c>
      <c r="D17" s="46" t="n">
        <v>58.8221</v>
      </c>
      <c r="E17" s="46" t="n">
        <v>57.3907</v>
      </c>
    </row>
    <row r="18" customFormat="false" ht="11.25" hidden="false" customHeight="false" outlineLevel="0" collapsed="false">
      <c r="A18" s="12" t="s">
        <v>72</v>
      </c>
      <c r="B18" s="24" t="s">
        <v>96</v>
      </c>
      <c r="C18" s="24" t="n">
        <v>12</v>
      </c>
      <c r="D18" s="24" t="n">
        <v>11</v>
      </c>
      <c r="E18" s="24" t="n">
        <v>11</v>
      </c>
    </row>
    <row r="19" customFormat="false" ht="11.25" hidden="false" customHeight="true" outlineLevel="0" collapsed="false">
      <c r="A19" s="25" t="s">
        <v>73</v>
      </c>
      <c r="B19" s="25"/>
      <c r="C19" s="25"/>
      <c r="D19" s="25"/>
      <c r="E19" s="25"/>
      <c r="F19" s="25"/>
      <c r="G19" s="25"/>
      <c r="H19" s="25"/>
    </row>
    <row r="20" s="26" customFormat="true" ht="11.25" hidden="false" customHeight="false" outlineLevel="0" collapsed="false"/>
    <row r="21" s="26" customFormat="true" ht="11.25" hidden="false" customHeight="false" outlineLevel="0" collapsed="false"/>
    <row r="22" s="26" customFormat="true" ht="11.25" hidden="false" customHeight="false" outlineLevel="0" collapsed="false"/>
    <row r="23" s="26" customFormat="true" ht="11.25" hidden="false" customHeight="false" outlineLevel="0" collapsed="false"/>
    <row r="24" s="26" customFormat="true" ht="11.25" hidden="false" customHeight="false" outlineLevel="0" collapsed="false"/>
    <row r="25" s="26" customFormat="true" ht="11.25" hidden="false" customHeight="false" outlineLevel="0" collapsed="false"/>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47" t="s">
        <v>107</v>
      </c>
      <c r="B31" s="40" t="n">
        <v>38.6732</v>
      </c>
      <c r="C31" s="40" t="n">
        <v>37.0008</v>
      </c>
      <c r="D31" s="40" t="n">
        <v>36.6749</v>
      </c>
      <c r="E31" s="40" t="n">
        <v>36.6901</v>
      </c>
    </row>
    <row r="32" s="29" customFormat="true" ht="11.25" hidden="false" customHeight="false" outlineLevel="0" collapsed="false">
      <c r="A32" s="29" t="s">
        <v>118</v>
      </c>
      <c r="B32" s="48"/>
      <c r="C32" s="49" t="n">
        <v>54.5502</v>
      </c>
      <c r="D32" s="49" t="n">
        <v>58.8221</v>
      </c>
      <c r="E32" s="49" t="n">
        <v>57.3907</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customFormat="false" ht="12.95" hidden="false" customHeight="true" outlineLevel="0" collapsed="false">
      <c r="A43" s="30" t="s">
        <v>50</v>
      </c>
      <c r="B43" s="31"/>
      <c r="C43" s="31"/>
      <c r="D43" s="31"/>
      <c r="E43" s="31"/>
      <c r="F43" s="31"/>
      <c r="G43" s="31"/>
      <c r="H43" s="31"/>
    </row>
    <row r="44" s="34" customFormat="true" ht="12.95" hidden="false" customHeight="true" outlineLevel="0" collapsed="false">
      <c r="A44" s="32" t="s">
        <v>74</v>
      </c>
      <c r="B44" s="33" t="s">
        <v>119</v>
      </c>
      <c r="C44" s="33"/>
      <c r="D44" s="33"/>
      <c r="E44" s="33"/>
      <c r="F44" s="33"/>
      <c r="G44" s="33"/>
      <c r="H44" s="33"/>
    </row>
    <row r="45" s="34" customFormat="true" ht="26.1" hidden="false" customHeight="true" outlineLevel="0" collapsed="false">
      <c r="A45" s="35" t="s">
        <v>76</v>
      </c>
      <c r="B45" s="36" t="s">
        <v>120</v>
      </c>
      <c r="C45" s="36"/>
      <c r="D45" s="36"/>
      <c r="E45" s="36"/>
      <c r="F45" s="36"/>
      <c r="G45" s="36"/>
      <c r="H45" s="36"/>
    </row>
    <row r="46" s="34" customFormat="true" ht="12.95" hidden="false" customHeight="true" outlineLevel="0" collapsed="false">
      <c r="A46" s="35" t="s">
        <v>78</v>
      </c>
      <c r="B46" s="36" t="s">
        <v>121</v>
      </c>
      <c r="C46" s="36"/>
      <c r="D46" s="36"/>
      <c r="E46" s="36"/>
      <c r="F46" s="36"/>
      <c r="G46" s="36"/>
      <c r="H46" s="36"/>
    </row>
    <row r="47" s="34" customFormat="true" ht="39" hidden="false" customHeight="true" outlineLevel="0" collapsed="false">
      <c r="A47" s="32" t="s">
        <v>80</v>
      </c>
      <c r="B47" s="36" t="s">
        <v>122</v>
      </c>
      <c r="C47" s="36"/>
      <c r="D47" s="36"/>
      <c r="E47" s="36"/>
      <c r="F47" s="36"/>
      <c r="G47" s="36"/>
      <c r="H47" s="36"/>
    </row>
    <row r="48" customFormat="false" ht="39" hidden="false" customHeight="true" outlineLevel="0" collapsed="false">
      <c r="A48" s="50"/>
      <c r="B48" s="37" t="s">
        <v>90</v>
      </c>
      <c r="C48" s="37"/>
      <c r="D48" s="37"/>
      <c r="E48" s="37"/>
      <c r="F48" s="37"/>
      <c r="G48" s="37"/>
      <c r="H48" s="37"/>
    </row>
    <row r="49" customFormat="false" ht="12.95" hidden="false" customHeight="true" outlineLevel="0" collapsed="false">
      <c r="B49" s="37"/>
      <c r="C49" s="37"/>
      <c r="D49" s="37"/>
      <c r="E49" s="37"/>
      <c r="F49" s="37"/>
      <c r="G49" s="37"/>
      <c r="H49" s="37"/>
    </row>
    <row r="50" customFormat="false" ht="12.95" hidden="false" customHeight="true" outlineLevel="0" collapsed="false">
      <c r="B50" s="37"/>
      <c r="C50" s="37"/>
      <c r="D50" s="37"/>
      <c r="E50" s="37"/>
      <c r="F50" s="37"/>
      <c r="G50" s="37"/>
      <c r="H50" s="37"/>
    </row>
    <row r="51" customFormat="false" ht="11.25" hidden="false" customHeight="false" outlineLevel="0" collapsed="false">
      <c r="B51" s="51"/>
      <c r="C51" s="51"/>
      <c r="D51" s="51"/>
      <c r="E51" s="51"/>
      <c r="F51" s="51"/>
      <c r="G51" s="51"/>
      <c r="H51" s="51"/>
    </row>
  </sheetData>
  <mergeCells count="9">
    <mergeCell ref="B1:G1"/>
    <mergeCell ref="A19:H19"/>
    <mergeCell ref="B44:H44"/>
    <mergeCell ref="B45:H45"/>
    <mergeCell ref="B46:H46"/>
    <mergeCell ref="B47:H47"/>
    <mergeCell ref="B48:H48"/>
    <mergeCell ref="B49:H49"/>
    <mergeCell ref="B50:H50"/>
  </mergeCells>
  <hyperlinks>
    <hyperlink ref="A2" location="22-E-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5</v>
      </c>
      <c r="B1" s="14" t="s">
        <v>106</v>
      </c>
      <c r="C1" s="14"/>
      <c r="D1" s="14"/>
      <c r="E1" s="14"/>
      <c r="F1" s="14"/>
      <c r="G1" s="14"/>
      <c r="H1" s="0"/>
    </row>
    <row r="2" customFormat="false" ht="23.25" hidden="false" customHeight="true" outlineLevel="0" collapsed="false">
      <c r="A2" s="16" t="s">
        <v>50</v>
      </c>
      <c r="B2" s="13"/>
      <c r="C2" s="15"/>
      <c r="D2" s="15"/>
      <c r="E2" s="15"/>
      <c r="F2" s="15"/>
      <c r="G2" s="15"/>
      <c r="H2" s="17" t="s">
        <v>51</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52</v>
      </c>
      <c r="B4" s="38" t="n">
        <v>62.6961</v>
      </c>
      <c r="C4" s="38" t="n">
        <v>76.6519</v>
      </c>
      <c r="D4" s="38" t="n">
        <v>50.2488</v>
      </c>
      <c r="E4" s="38" t="n">
        <v>53.7128</v>
      </c>
      <c r="F4" s="38" t="n">
        <v>50.1892</v>
      </c>
      <c r="G4" s="38" t="n">
        <v>50.8825</v>
      </c>
      <c r="H4" s="38" t="n">
        <v>51.8123</v>
      </c>
    </row>
    <row r="5" customFormat="false" ht="11.25" hidden="false" customHeight="false" outlineLevel="0" collapsed="false">
      <c r="A5" s="20" t="s">
        <v>53</v>
      </c>
      <c r="B5" s="38" t="n">
        <v>44.6843</v>
      </c>
      <c r="C5" s="38" t="n">
        <v>46.0217</v>
      </c>
      <c r="D5" s="38" t="n">
        <v>48.827</v>
      </c>
      <c r="E5" s="38" t="n">
        <v>48.8678</v>
      </c>
      <c r="F5" s="38" t="n">
        <v>46.8672</v>
      </c>
      <c r="G5" s="38" t="n">
        <v>53.5017</v>
      </c>
      <c r="H5" s="38" t="n">
        <v>51.5153</v>
      </c>
    </row>
    <row r="6" customFormat="false" ht="11.25" hidden="false" customHeight="false" outlineLevel="0" collapsed="false">
      <c r="A6" s="20" t="s">
        <v>54</v>
      </c>
      <c r="B6" s="38" t="n">
        <v>54.2074</v>
      </c>
      <c r="C6" s="38" t="n">
        <v>55.069</v>
      </c>
      <c r="D6" s="38" t="n">
        <v>48.8277</v>
      </c>
      <c r="E6" s="38" t="n">
        <v>46.8271</v>
      </c>
      <c r="F6" s="38" t="n">
        <v>45.8623</v>
      </c>
      <c r="G6" s="38" t="n">
        <v>49.7956</v>
      </c>
      <c r="H6" s="38" t="n">
        <v>50.4765</v>
      </c>
    </row>
    <row r="7" customFormat="false" ht="11.25" hidden="false" customHeight="false" outlineLevel="0" collapsed="false">
      <c r="A7" s="20" t="s">
        <v>55</v>
      </c>
      <c r="B7" s="38" t="n">
        <v>22.0533</v>
      </c>
      <c r="C7" s="38" t="n">
        <v>21.7102</v>
      </c>
      <c r="D7" s="38" t="n">
        <v>22.1476</v>
      </c>
      <c r="E7" s="38" t="n">
        <v>21.9736</v>
      </c>
      <c r="F7" s="38" t="n">
        <v>20.8182</v>
      </c>
      <c r="G7" s="38" t="n">
        <v>23.17</v>
      </c>
      <c r="H7" s="38" t="n">
        <v>22.7627</v>
      </c>
    </row>
    <row r="8" customFormat="false" ht="11.25" hidden="false" customHeight="false" outlineLevel="0" collapsed="false">
      <c r="A8" s="20" t="s">
        <v>56</v>
      </c>
      <c r="B8" s="38" t="n">
        <v>21.8641</v>
      </c>
      <c r="C8" s="38" t="n">
        <v>22.2364</v>
      </c>
      <c r="D8" s="38" t="n">
        <v>22.3832</v>
      </c>
      <c r="E8" s="38" t="n">
        <v>21.5299</v>
      </c>
      <c r="F8" s="38" t="n">
        <v>20.901</v>
      </c>
      <c r="G8" s="38" t="n">
        <v>22.5345</v>
      </c>
      <c r="H8" s="38" t="n">
        <v>22.8286</v>
      </c>
    </row>
    <row r="9" customFormat="false" ht="11.25" hidden="false" customHeight="false" outlineLevel="0" collapsed="false">
      <c r="A9" s="20" t="s">
        <v>57</v>
      </c>
      <c r="B9" s="38" t="n">
        <v>17.1748</v>
      </c>
      <c r="C9" s="38" t="n">
        <v>16.7792</v>
      </c>
      <c r="D9" s="38" t="n">
        <v>17.6668</v>
      </c>
      <c r="E9" s="38" t="n">
        <v>18.2879</v>
      </c>
      <c r="F9" s="38" t="n">
        <v>17.6482</v>
      </c>
      <c r="G9" s="38" t="n">
        <v>20.1098</v>
      </c>
      <c r="H9" s="38" t="n">
        <v>19.762</v>
      </c>
    </row>
    <row r="10" customFormat="false" ht="11.25" hidden="false" customHeight="false" outlineLevel="0" collapsed="false">
      <c r="A10" s="20" t="s">
        <v>58</v>
      </c>
      <c r="B10" s="38" t="n">
        <v>18.7038</v>
      </c>
      <c r="C10" s="38" t="n">
        <v>17.8679</v>
      </c>
      <c r="D10" s="38" t="n">
        <v>18.3671</v>
      </c>
      <c r="E10" s="38" t="n">
        <v>18.5647</v>
      </c>
      <c r="F10" s="38" t="n">
        <v>18.2612</v>
      </c>
      <c r="G10" s="38" t="n">
        <v>20.6784</v>
      </c>
      <c r="H10" s="38" t="n">
        <v>20.8455</v>
      </c>
    </row>
    <row r="11" customFormat="false" ht="11.25" hidden="false" customHeight="false" outlineLevel="0" collapsed="false">
      <c r="A11" s="20" t="s">
        <v>59</v>
      </c>
      <c r="B11" s="38" t="n">
        <v>17.1465</v>
      </c>
      <c r="C11" s="38" t="n">
        <v>19.0943</v>
      </c>
      <c r="D11" s="38" t="n">
        <v>17.7869</v>
      </c>
      <c r="E11" s="38" t="n">
        <v>17.5504</v>
      </c>
      <c r="F11" s="38" t="n">
        <v>17.6648</v>
      </c>
      <c r="G11" s="38" t="n">
        <v>19.481</v>
      </c>
      <c r="H11" s="38" t="n">
        <v>19.7048</v>
      </c>
    </row>
    <row r="12" customFormat="false" ht="11.25" hidden="false" customHeight="false" outlineLevel="0" collapsed="false">
      <c r="A12" s="20" t="s">
        <v>60</v>
      </c>
      <c r="B12" s="38" t="n">
        <v>14.6245</v>
      </c>
      <c r="C12" s="38" t="n">
        <v>14.8584</v>
      </c>
      <c r="D12" s="38" t="n">
        <v>14.3465</v>
      </c>
      <c r="E12" s="38" t="n">
        <v>14.2189</v>
      </c>
      <c r="F12" s="38" t="n">
        <v>13.3377</v>
      </c>
      <c r="G12" s="38" t="n">
        <v>16.0862</v>
      </c>
      <c r="H12" s="38" t="n">
        <v>15.3215</v>
      </c>
    </row>
    <row r="13" customFormat="false" ht="11.25" hidden="false" customHeight="true" outlineLevel="0" collapsed="false">
      <c r="A13" s="20" t="s">
        <v>61</v>
      </c>
      <c r="B13" s="38" t="n">
        <v>37.292</v>
      </c>
      <c r="C13" s="38" t="n">
        <v>22.6208</v>
      </c>
      <c r="D13" s="38" t="n">
        <v>20.3185</v>
      </c>
      <c r="E13" s="38" t="n">
        <v>19.962</v>
      </c>
      <c r="F13" s="38" t="n">
        <v>18.2904</v>
      </c>
      <c r="G13" s="38" t="n">
        <v>17.616</v>
      </c>
      <c r="H13" s="38" t="n">
        <v>18.2918</v>
      </c>
    </row>
    <row r="14" customFormat="false" ht="11.25" hidden="false" customHeight="false" outlineLevel="0" collapsed="false">
      <c r="A14" s="20" t="s">
        <v>62</v>
      </c>
      <c r="B14" s="38" t="n">
        <v>20.2081</v>
      </c>
      <c r="C14" s="38" t="n">
        <v>18.3623</v>
      </c>
      <c r="D14" s="38" t="n">
        <v>18.9087</v>
      </c>
      <c r="E14" s="38" t="n">
        <v>18.5246</v>
      </c>
      <c r="F14" s="38" t="n">
        <v>18.4425</v>
      </c>
      <c r="G14" s="38" t="n">
        <v>18.8132</v>
      </c>
      <c r="H14" s="38" t="n">
        <v>19.9399</v>
      </c>
    </row>
    <row r="15" customFormat="false" ht="11.25" hidden="false" customHeight="true" outlineLevel="0" collapsed="false">
      <c r="A15" s="20" t="s">
        <v>63</v>
      </c>
      <c r="B15" s="38" t="n">
        <v>10.7451</v>
      </c>
      <c r="C15" s="38" t="n">
        <v>15.4653</v>
      </c>
      <c r="D15" s="38" t="n">
        <v>14.9841</v>
      </c>
      <c r="E15" s="38" t="n">
        <v>14.882</v>
      </c>
      <c r="F15" s="38" t="n">
        <v>15.2453</v>
      </c>
      <c r="G15" s="38" t="n">
        <v>18.9991</v>
      </c>
      <c r="H15" s="38" t="n">
        <v>19.1854</v>
      </c>
    </row>
    <row r="16" customFormat="false" ht="11.25" hidden="false" customHeight="false" outlineLevel="0" collapsed="false">
      <c r="A16" s="22" t="s">
        <v>64</v>
      </c>
      <c r="B16" s="38" t="n">
        <v>34.2234</v>
      </c>
      <c r="C16" s="38" t="n">
        <v>36.3009</v>
      </c>
      <c r="D16" s="38" t="n">
        <v>35.2164</v>
      </c>
      <c r="E16" s="38" t="n">
        <v>31.002</v>
      </c>
      <c r="F16" s="38" t="n">
        <v>32.2405</v>
      </c>
      <c r="G16" s="38" t="n">
        <v>35.3303</v>
      </c>
      <c r="H16" s="38" t="n">
        <v>45.4402</v>
      </c>
    </row>
    <row r="17" customFormat="false" ht="11.25" hidden="false" customHeight="false" outlineLevel="0" collapsed="false">
      <c r="A17" s="20" t="s">
        <v>65</v>
      </c>
      <c r="B17" s="38" t="n">
        <v>42.0442</v>
      </c>
      <c r="C17" s="38" t="n">
        <v>39.7561</v>
      </c>
      <c r="D17" s="38" t="n">
        <v>46.0873</v>
      </c>
      <c r="E17" s="38" t="n">
        <v>45.2967</v>
      </c>
      <c r="F17" s="38" t="n">
        <v>45.4994</v>
      </c>
      <c r="G17" s="38" t="n">
        <v>51.7696</v>
      </c>
      <c r="H17" s="38" t="n">
        <v>50.133</v>
      </c>
    </row>
    <row r="18" customFormat="false" ht="11.25" hidden="false" customHeight="false" outlineLevel="0" collapsed="false">
      <c r="A18" s="20" t="s">
        <v>66</v>
      </c>
      <c r="B18" s="38" t="n">
        <v>21.5519</v>
      </c>
      <c r="C18" s="38" t="n">
        <v>24.602</v>
      </c>
      <c r="D18" s="38" t="n">
        <v>23.9409</v>
      </c>
      <c r="E18" s="38" t="n">
        <v>30.0118</v>
      </c>
      <c r="F18" s="38" t="n">
        <v>25.0213</v>
      </c>
      <c r="G18" s="38" t="n">
        <v>32.1404</v>
      </c>
      <c r="H18" s="38" t="n">
        <v>35.6253</v>
      </c>
    </row>
    <row r="19" customFormat="false" ht="11.25" hidden="false" customHeight="false" outlineLevel="0" collapsed="false">
      <c r="A19" s="20" t="s">
        <v>67</v>
      </c>
      <c r="B19" s="38" t="n">
        <v>28.79</v>
      </c>
      <c r="C19" s="38" t="n">
        <v>33.3085</v>
      </c>
      <c r="D19" s="38" t="n">
        <v>31.1448</v>
      </c>
      <c r="E19" s="38" t="n">
        <v>26.1618</v>
      </c>
      <c r="F19" s="38" t="n">
        <v>31.2168</v>
      </c>
      <c r="G19" s="38" t="n">
        <v>36.8845</v>
      </c>
      <c r="H19" s="38" t="n">
        <v>37.4747</v>
      </c>
    </row>
    <row r="20" customFormat="false" ht="11.25" hidden="false" customHeight="false" outlineLevel="0" collapsed="false">
      <c r="A20" s="12" t="s">
        <v>68</v>
      </c>
      <c r="B20" s="38" t="n">
        <v>52.3373</v>
      </c>
      <c r="C20" s="38" t="n">
        <v>54.83</v>
      </c>
      <c r="D20" s="38" t="n">
        <v>48.9902</v>
      </c>
      <c r="E20" s="38" t="n">
        <v>48.2281</v>
      </c>
      <c r="F20" s="38" t="n">
        <v>46.6591</v>
      </c>
      <c r="G20" s="38" t="n">
        <v>51.0347</v>
      </c>
      <c r="H20" s="38" t="n">
        <v>50.9422</v>
      </c>
    </row>
    <row r="21" customFormat="false" ht="11.25" hidden="false" customHeight="false" outlineLevel="0" collapsed="false">
      <c r="A21" s="12" t="s">
        <v>69</v>
      </c>
      <c r="B21" s="38" t="n">
        <v>19.4107</v>
      </c>
      <c r="C21" s="38" t="n">
        <v>19.5277</v>
      </c>
      <c r="D21" s="38" t="n">
        <v>19.3597</v>
      </c>
      <c r="E21" s="38" t="n">
        <v>19.1507</v>
      </c>
      <c r="F21" s="38" t="n">
        <v>18.6778</v>
      </c>
      <c r="G21" s="38" t="n">
        <v>20.6428</v>
      </c>
      <c r="H21" s="38" t="n">
        <v>20.6981</v>
      </c>
    </row>
    <row r="22" customFormat="false" ht="11.25" hidden="false" customHeight="false" outlineLevel="0" collapsed="false">
      <c r="A22" s="12" t="s">
        <v>70</v>
      </c>
      <c r="B22" s="39" t="n">
        <v>28.9587</v>
      </c>
      <c r="C22" s="39" t="n">
        <v>30.7423</v>
      </c>
      <c r="D22" s="39" t="n">
        <v>32.0263</v>
      </c>
      <c r="E22" s="39" t="n">
        <v>31.4656</v>
      </c>
      <c r="F22" s="39" t="n">
        <v>31.7134</v>
      </c>
      <c r="G22" s="39" t="n">
        <v>37.1468</v>
      </c>
      <c r="H22" s="39" t="n">
        <v>38.6929</v>
      </c>
    </row>
    <row r="23" customFormat="false" ht="11.25" hidden="false" customHeight="false" outlineLevel="0" collapsed="false">
      <c r="A23" s="12" t="s">
        <v>71</v>
      </c>
      <c r="B23" s="38" t="n">
        <v>23.4261</v>
      </c>
      <c r="C23" s="38" t="n">
        <v>23.8609</v>
      </c>
      <c r="D23" s="38" t="n">
        <v>23.5203</v>
      </c>
      <c r="E23" s="38" t="n">
        <v>23.2023</v>
      </c>
      <c r="F23" s="38" t="n">
        <v>22.7604</v>
      </c>
      <c r="G23" s="38" t="n">
        <v>25.4511</v>
      </c>
      <c r="H23" s="38" t="n">
        <v>25.7282</v>
      </c>
    </row>
    <row r="24" customFormat="false" ht="11.25" hidden="false" customHeight="false" outlineLevel="0" collapsed="false">
      <c r="A24" s="12" t="s">
        <v>72</v>
      </c>
      <c r="B24" s="24" t="n">
        <v>1</v>
      </c>
      <c r="C24" s="24" t="n">
        <v>1</v>
      </c>
      <c r="D24" s="24" t="n">
        <v>1</v>
      </c>
      <c r="E24" s="24" t="n">
        <v>1</v>
      </c>
      <c r="F24" s="24" t="n">
        <v>1</v>
      </c>
      <c r="G24" s="24" t="n">
        <v>3</v>
      </c>
      <c r="H24" s="24" t="n">
        <v>1</v>
      </c>
    </row>
    <row r="25" customFormat="false" ht="11.25" hidden="false" customHeight="true" outlineLevel="0" collapsed="false">
      <c r="A25" s="25" t="s">
        <v>73</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52</v>
      </c>
      <c r="B31" s="40" t="n">
        <v>62.6961</v>
      </c>
      <c r="C31" s="40" t="n">
        <v>76.6519</v>
      </c>
      <c r="D31" s="40" t="n">
        <v>50.2488</v>
      </c>
      <c r="E31" s="40" t="n">
        <v>53.7128</v>
      </c>
      <c r="F31" s="40" t="n">
        <v>50.1892</v>
      </c>
      <c r="G31" s="40" t="n">
        <v>50.8825</v>
      </c>
      <c r="H31" s="40" t="n">
        <v>51.8123</v>
      </c>
    </row>
    <row r="32" s="29" customFormat="true" ht="11.25" hidden="false" customHeight="false" outlineLevel="0" collapsed="false">
      <c r="A32" s="29" t="s">
        <v>71</v>
      </c>
      <c r="B32" s="40" t="n">
        <v>23.4261</v>
      </c>
      <c r="C32" s="40" t="n">
        <v>23.8609</v>
      </c>
      <c r="D32" s="40" t="n">
        <v>23.5203</v>
      </c>
      <c r="E32" s="40" t="n">
        <v>23.2023</v>
      </c>
      <c r="F32" s="40" t="n">
        <v>22.7604</v>
      </c>
      <c r="G32" s="40" t="n">
        <v>25.4511</v>
      </c>
      <c r="H32" s="40" t="n">
        <v>25.7282</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0" t="s">
        <v>50</v>
      </c>
      <c r="B49" s="31"/>
      <c r="C49" s="31"/>
      <c r="D49" s="31"/>
      <c r="E49" s="31"/>
      <c r="F49" s="31"/>
      <c r="G49" s="31"/>
      <c r="H49" s="31"/>
    </row>
    <row r="50" s="34" customFormat="true" ht="12.95" hidden="false" customHeight="true" outlineLevel="0" collapsed="false">
      <c r="A50" s="32" t="s">
        <v>74</v>
      </c>
      <c r="B50" s="33" t="s">
        <v>119</v>
      </c>
      <c r="C50" s="33"/>
      <c r="D50" s="33"/>
      <c r="E50" s="33"/>
      <c r="F50" s="33"/>
      <c r="G50" s="33"/>
      <c r="H50" s="33"/>
    </row>
    <row r="51" s="34" customFormat="true" ht="26.1" hidden="false" customHeight="true" outlineLevel="0" collapsed="false">
      <c r="A51" s="35" t="s">
        <v>76</v>
      </c>
      <c r="B51" s="36" t="s">
        <v>120</v>
      </c>
      <c r="C51" s="36"/>
      <c r="D51" s="36"/>
      <c r="E51" s="36"/>
      <c r="F51" s="36"/>
      <c r="G51" s="36"/>
      <c r="H51" s="36"/>
    </row>
    <row r="52" s="34" customFormat="true" ht="12.95" hidden="false" customHeight="true" outlineLevel="0" collapsed="false">
      <c r="A52" s="35" t="s">
        <v>78</v>
      </c>
      <c r="B52" s="36" t="s">
        <v>121</v>
      </c>
      <c r="C52" s="36"/>
      <c r="D52" s="36"/>
      <c r="E52" s="36"/>
      <c r="F52" s="36"/>
      <c r="G52" s="36"/>
      <c r="H52" s="36"/>
    </row>
    <row r="53" s="34" customFormat="true" ht="39" hidden="false" customHeight="true" outlineLevel="0" collapsed="false">
      <c r="A53" s="32" t="s">
        <v>80</v>
      </c>
      <c r="B53" s="36" t="s">
        <v>122</v>
      </c>
      <c r="C53" s="36"/>
      <c r="D53" s="36"/>
      <c r="E53" s="36"/>
      <c r="F53" s="36"/>
      <c r="G53" s="36"/>
      <c r="H53" s="36"/>
    </row>
    <row r="54" customFormat="false" ht="39" hidden="false" customHeight="true" outlineLevel="0" collapsed="false">
      <c r="B54" s="37" t="s">
        <v>90</v>
      </c>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22-E-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0T09:17:15Z</dcterms:created>
  <dc:creator>Rösel</dc:creator>
  <dc:description/>
  <dc:language>en-US</dc:language>
  <cp:lastModifiedBy>Rösel</cp:lastModifiedBy>
  <cp:lastPrinted>2008-08-21T12:33:11Z</cp:lastPrinted>
  <dcterms:modified xsi:type="dcterms:W3CDTF">2010-01-28T14:14:56Z</dcterms:modified>
  <cp:revision>0</cp:revision>
  <dc:subject/>
  <dc:title/>
</cp:coreProperties>
</file>