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71-A-01" sheetId="2" state="visible" r:id="rId3"/>
    <sheet name="71-A-02" sheetId="3" state="visible" r:id="rId4"/>
    <sheet name="71-B-01" sheetId="4" state="visible" r:id="rId5"/>
    <sheet name="71-B-02" sheetId="5" state="visible" r:id="rId6"/>
    <sheet name="71-B-03" sheetId="6" state="visible" r:id="rId7"/>
    <sheet name="71-B-04" sheetId="7" state="visible" r:id="rId8"/>
    <sheet name="71-C-01" sheetId="8" state="visible" r:id="rId9"/>
    <sheet name="71-C-02" sheetId="9" state="visible" r:id="rId10"/>
    <sheet name="71-C-03" sheetId="10" state="visible" r:id="rId11"/>
    <sheet name="71-C-04" sheetId="11" state="visible" r:id="rId12"/>
    <sheet name="71-D-01" sheetId="12" state="visible" r:id="rId13"/>
    <sheet name="71-D-02" sheetId="13" state="visible" r:id="rId14"/>
    <sheet name="71-D-03" sheetId="14" state="visible" r:id="rId15"/>
    <sheet name="71-D-04" sheetId="15" state="visible" r:id="rId16"/>
    <sheet name="71-E-01" sheetId="16" state="visible" r:id="rId17"/>
    <sheet name="71-E-02" sheetId="17" state="visible" r:id="rId18"/>
    <sheet name="71-E-03" sheetId="18" state="visible" r:id="rId19"/>
    <sheet name="71-E-04" sheetId="19" state="visible" r:id="rId20"/>
    <sheet name="71-F-01" sheetId="20" state="visible" r:id="rId21"/>
    <sheet name="71-G-01" sheetId="21" state="visible" r:id="rId22"/>
    <sheet name="71-G-02" sheetId="22" state="visible" r:id="rId23"/>
    <sheet name="71-H-01" sheetId="23" state="visible" r:id="rId24"/>
    <sheet name="71-H-02" sheetId="24" state="visible" r:id="rId25"/>
    <sheet name="71-I-01" sheetId="25" state="visible" r:id="rId26"/>
    <sheet name="71-J-01" sheetId="26" state="visible" r:id="rId27"/>
    <sheet name="71-K-01_L" sheetId="27" state="visible" r:id="rId28"/>
    <sheet name="71-K-02_L" sheetId="28" state="visible" r:id="rId29"/>
    <sheet name="71-K-03_L" sheetId="29" state="visible" r:id="rId30"/>
    <sheet name="71-L-01_L" sheetId="30" state="visible" r:id="rId31"/>
    <sheet name="71-L-02_L" sheetId="31" state="visible" r:id="rId32"/>
    <sheet name="71-M-01_L" sheetId="32" state="visible" r:id="rId33"/>
    <sheet name="71-N-01_L" sheetId="33" state="visible" r:id="rId34"/>
    <sheet name="71-N-02_L" sheetId="34" state="visible" r:id="rId35"/>
    <sheet name="71-O-01_L" sheetId="35" state="visible" r:id="rId36"/>
    <sheet name="71-O-02_L" sheetId="36" state="visible" r:id="rId37"/>
    <sheet name="71-O-03_L" sheetId="37" state="visible" r:id="rId38"/>
    <sheet name="71-P-01_L" sheetId="38" state="visible" r:id="rId39"/>
    <sheet name="71-P-02_L" sheetId="39" state="visible" r:id="rId40"/>
    <sheet name="71-P-03_L" sheetId="40" state="visible" r:id="rId41"/>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262">
  <si>
    <t xml:space="preserve">Produktplan 71 Wirtschaft: Übersicht über die Kennziffern</t>
  </si>
  <si>
    <t xml:space="preserve">BMNr</t>
  </si>
  <si>
    <t xml:space="preserve">Kennziffer</t>
  </si>
  <si>
    <t xml:space="preserve">Einheit</t>
  </si>
  <si>
    <t xml:space="preserve">Städtevergleiche</t>
  </si>
  <si>
    <t xml:space="preserve">71-A-01</t>
  </si>
  <si>
    <t xml:space="preserve">Gewerbeflächen je 10.000 Einwohner/-innen</t>
  </si>
  <si>
    <t xml:space="preserve">ha</t>
  </si>
  <si>
    <t xml:space="preserve">71-A-02</t>
  </si>
  <si>
    <t xml:space="preserve">Gewerbeflächen: Veränderung in den letzten 4 Jahren</t>
  </si>
  <si>
    <t xml:space="preserve">%</t>
  </si>
  <si>
    <t xml:space="preserve">71-B-01</t>
  </si>
  <si>
    <t xml:space="preserve">Bruttoinlandsprodukt (in jeweiligen Preisen) je erwerbstätiger Person</t>
  </si>
  <si>
    <t xml:space="preserve">Euro</t>
  </si>
  <si>
    <t xml:space="preserve">71-B-02</t>
  </si>
  <si>
    <t xml:space="preserve">Bruttoinlandsprodukt (in jeweiligen Preisen) je erwerbstätiger Person: Veränderung in den letzten 5 Jahren</t>
  </si>
  <si>
    <t xml:space="preserve">71-B-03</t>
  </si>
  <si>
    <t xml:space="preserve">Bruttowertschöpfung je erwerbstätiger Person im Verarbeitenden Gewerbe</t>
  </si>
  <si>
    <t xml:space="preserve">71-B-04</t>
  </si>
  <si>
    <t xml:space="preserve">Bruttowertschöpfung je erwerbstätiger Person im Verarbeitenden Gewerbe: Veränderung in den letzten 5 Jahren</t>
  </si>
  <si>
    <t xml:space="preserve">71-C-01</t>
  </si>
  <si>
    <t xml:space="preserve">Arbeitsplatzdichte: Erwerbstätige Personen im Dienstleistungsbereich je 1.000 Einwohner/-innen</t>
  </si>
  <si>
    <t xml:space="preserve">Anzahl</t>
  </si>
  <si>
    <t xml:space="preserve">71-C-02</t>
  </si>
  <si>
    <t xml:space="preserve">Arbeitsplatzdichte: Erwerbstätige Personen in Handel, Gastgewerbe und Verkehr je 1.000 Einwohner/-innen</t>
  </si>
  <si>
    <t xml:space="preserve">71-C-03</t>
  </si>
  <si>
    <t xml:space="preserve">Arbeitsplatzdichte: Erwerbstätige Personen in Finanzierung, Vermietung, Unternehmensdienstleistung je 1.000 Einwohner/-innen</t>
  </si>
  <si>
    <t xml:space="preserve">71-C-04</t>
  </si>
  <si>
    <t xml:space="preserve">Arbeitsplatzdichte: Erwerbstätige Personen bei Öffentlichen und Privaten Dienstleistern je 1.000 Einwohner/-innen</t>
  </si>
  <si>
    <t xml:space="preserve">71-D-01</t>
  </si>
  <si>
    <t xml:space="preserve">Erwerbstätige Personen im Dienstleistungsbereich: Veränderung in den letzten 5 Jahren </t>
  </si>
  <si>
    <t xml:space="preserve">71-D-02</t>
  </si>
  <si>
    <t xml:space="preserve">Erwerbstätige Personen in Handel, Gastgewerbe und Verkehr: Veränderung in den letzten 5 Jahren </t>
  </si>
  <si>
    <t xml:space="preserve">71-D-03</t>
  </si>
  <si>
    <t xml:space="preserve">Erwerbstätige Personen in Finanzierung, Vermietung und Unternehmensdienstleistungen: Veränderung in den letzten 5 Jahren </t>
  </si>
  <si>
    <t xml:space="preserve">71-D-04</t>
  </si>
  <si>
    <t xml:space="preserve">Erwerbstätige Personen bei Öffentlichen und Privaten Dienstleistern: Veränderung in den letzten 5 Jahren </t>
  </si>
  <si>
    <t xml:space="preserve">71-E-01</t>
  </si>
  <si>
    <t xml:space="preserve">Erwerbstätige Personen in den Dienstleistungsbereichen: Anteil an allen erwerbstätigen Personen</t>
  </si>
  <si>
    <t xml:space="preserve">71-E-02</t>
  </si>
  <si>
    <t xml:space="preserve">Erwerbstätige Personen in Handel, Gastgewerbe und Verkehr: Anteil an allen erwerbstätigen Personen</t>
  </si>
  <si>
    <t xml:space="preserve">71-E-03</t>
  </si>
  <si>
    <t xml:space="preserve">Erwerbstätige Personen in Finanzierung, Vermietung und Unternehmensdienstleistungen: Anteil an allen erwerbstätigen Personen</t>
  </si>
  <si>
    <t xml:space="preserve">71-E-04</t>
  </si>
  <si>
    <t xml:space="preserve">Erwerbstätige Personen bei Öffentlichen und Privaten Dienstleistern: Anteil an allen erwerbstätigen Personen</t>
  </si>
  <si>
    <t xml:space="preserve">71-F-01</t>
  </si>
  <si>
    <t xml:space="preserve">Zentralitätskennziffer Einzelhandel</t>
  </si>
  <si>
    <t xml:space="preserve">71-G-01</t>
  </si>
  <si>
    <t xml:space="preserve">Übernachtungen in Beherbergungsbetrieben je Einwohner/-in</t>
  </si>
  <si>
    <t xml:space="preserve">71-G-02</t>
  </si>
  <si>
    <t xml:space="preserve">Übernachtungen in Beherbergungsbetrieben je Einwohner/-in: Durchschnitt der letzten 5 Jahre</t>
  </si>
  <si>
    <t xml:space="preserve">71-H-01</t>
  </si>
  <si>
    <t xml:space="preserve">Gästebetten in Beherbergungsbetrieben je 1.000 Einwohner/-innen</t>
  </si>
  <si>
    <t xml:space="preserve">71-H-02</t>
  </si>
  <si>
    <t xml:space="preserve">Gästebetten: durchschnittliche Auslastung der letzten 5 Jahre</t>
  </si>
  <si>
    <t xml:space="preserve">71-I-01</t>
  </si>
  <si>
    <t xml:space="preserve">Gewerbeneuerrichtungen je 10.000 Einwohner/-innen</t>
  </si>
  <si>
    <t xml:space="preserve">71-J-01</t>
  </si>
  <si>
    <t xml:space="preserve">Exportquote im Verarbeitenden Gewerbe</t>
  </si>
  <si>
    <t xml:space="preserve">Ländervergleiche</t>
  </si>
  <si>
    <t xml:space="preserve">71-K-01</t>
  </si>
  <si>
    <t xml:space="preserve">FuE-Personal (alle Sektoren): Beschäftigte (Vollzeitäquivalent) je 1.000 Einwohner/-innen</t>
  </si>
  <si>
    <t xml:space="preserve">71-K-02</t>
  </si>
  <si>
    <t xml:space="preserve">FuE-Aufwendungen des Wirtschaftssektors je Einwohner/-in</t>
  </si>
  <si>
    <t xml:space="preserve">71-K-03</t>
  </si>
  <si>
    <t xml:space="preserve">FuE-Aufwendungen des Wirtschaftssektors: Veränderung in den letzten 2 Jahren</t>
  </si>
  <si>
    <t xml:space="preserve">71-L-01</t>
  </si>
  <si>
    <t xml:space="preserve">Ausländische Direktinvestitionen je Einwohner/-in</t>
  </si>
  <si>
    <t xml:space="preserve">71-L-02</t>
  </si>
  <si>
    <t xml:space="preserve">Ausländische Direktinvestitionen: Veränderung im Vergleich zum Vorjahr</t>
  </si>
  <si>
    <t xml:space="preserve">71-M-01</t>
  </si>
  <si>
    <t xml:space="preserve">Bruttoanlageinvestitionen: Anteil am BIP</t>
  </si>
  <si>
    <t xml:space="preserve">71-N-01</t>
  </si>
  <si>
    <t xml:space="preserve">Patentanmeldungen je 10.000 Einwohner/-innen</t>
  </si>
  <si>
    <t xml:space="preserve">71-N-02</t>
  </si>
  <si>
    <t xml:space="preserve">Patentanmeldungen je 10.000 Einwohner/-innen: Durchschnitt der letzten 3 Jahre</t>
  </si>
  <si>
    <t xml:space="preserve">71-O-01</t>
  </si>
  <si>
    <t xml:space="preserve">Beschäftigte in kleinen Betrieben (1 bis unter 50): Anteil an allen Beschäftigten in Betrieben</t>
  </si>
  <si>
    <t xml:space="preserve">71-O-02</t>
  </si>
  <si>
    <t xml:space="preserve">Beschäftigte in mittleren Betrieben (50 bis unter 500): Anteil an allen Beschäftigten in Betrieben</t>
  </si>
  <si>
    <t xml:space="preserve">71-O-03</t>
  </si>
  <si>
    <t xml:space="preserve">Beschäftigte in großen Betrieben (500 und mehr): Anteil an allen Beschäftigten in Betrieben</t>
  </si>
  <si>
    <t xml:space="preserve">71-P-01</t>
  </si>
  <si>
    <t xml:space="preserve">Beschäftigte in kleinen Betrieben (1 bis unter 50): Veränderung in den letzten 5 Jahren</t>
  </si>
  <si>
    <t xml:space="preserve">71-P-02</t>
  </si>
  <si>
    <t xml:space="preserve">Beschäftigte in mittleren Betrieben (50 bis unter 500): Veränderung in den letzten 5 Jahren</t>
  </si>
  <si>
    <t xml:space="preserve">71-P-03</t>
  </si>
  <si>
    <t xml:space="preserve">Beschäftigte in großen Betrieben (500 und mehr): Veränderung in den letzten 5 Jahren</t>
  </si>
  <si>
    <t xml:space="preserve">71-A-01  </t>
  </si>
  <si>
    <t xml:space="preserve">Gewerbeflächen je 10.000 Einwohner/-innen (ha)</t>
  </si>
  <si>
    <t xml:space="preserve">Informationen zur Kennziffer</t>
  </si>
  <si>
    <t xml:space="preserve">zurück zur Übersicht </t>
  </si>
  <si>
    <t xml:space="preserve">Bremen</t>
  </si>
  <si>
    <t xml:space="preserve">Hamburg</t>
  </si>
  <si>
    <t xml:space="preserve">               .    </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Gewerbe- und Industrieflächen] / Bevölkerung * 10.000</t>
  </si>
  <si>
    <t xml:space="preserve">Quellen</t>
  </si>
  <si>
    <t xml:space="preserve">Statistische Ämter des Bundes und der Länder: Regionalstatistischer Datenkatalog des Bundes und der Länder </t>
  </si>
  <si>
    <t xml:space="preserve">Anmerkung</t>
  </si>
  <si>
    <t xml:space="preserve"> - </t>
  </si>
  <si>
    <t xml:space="preserve">Bezugsgrößen</t>
  </si>
  <si>
    <t xml:space="preserve">Gebäude- und Freiflächen, die vorherrschenden gewerblichen und industriellen Zwecken dienen.</t>
  </si>
  <si>
    <t xml:space="preserve">Bevölkerung am Ort der Hauptwohnung am 31.12. Die jährliche Fortschreibung der Bevölkerung erfolgt mit Hilfe der Ergebnisse der Statistik der natürlichen Bevölkerungsbewegung sowie der Wanderungsstatistik.</t>
  </si>
  <si>
    <t xml:space="preserve">71-A-02  </t>
  </si>
  <si>
    <t xml:space="preserve">Gewerbeflächen: Veränderung in den letzten 4 Jahren (%)</t>
  </si>
  <si>
    <t xml:space="preserve">([Gewerbe- und Industrieflächen (Berichtsjahr)] / [Gewerbe- und Industrieflächen (Berichtsjahr - 4)] - 1] * 100</t>
  </si>
  <si>
    <t xml:space="preserve">71-B-01  </t>
  </si>
  <si>
    <t xml:space="preserve">Bruttoinlandsprodukt (in jeweiligen Preisen) je erwerbstätiger Person (Euro)</t>
  </si>
  <si>
    <t xml:space="preserve">[Bruttoinlandsprodukt in jeweiligen Preisen] / Erwerbstätige</t>
  </si>
  <si>
    <t xml:space="preserve">AK VGR d L: Bruttoinlandsprodukt, Bruttowertschöpfung (...). Reihe 1: Länderergebnisse und Reihe 2: Kreisergebnisse; Hannover (Stadt): Niedersächsisches Landesamt für Statistik </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Berechnungsstand August 2008/ Februar 2009 (Länder). Die Ergebnisse beziehen sich immer auf den zum jeweiligen Veröffentlichungstermin maßgeblichen Berechnungsstand.</t>
  </si>
  <si>
    <t xml:space="preserve">Erwerbstätige sind alle Personen, die als Arbeitnehmer in einem Arbeitsverhältnis stehen (Arbeiter, Angestellte, Beamte, Soldaten und Auszubildende), auch geringfügig Beschäftigte und Heimarbeiter, bzw. die als Selbständige (einschließlich deren mithelfende Familienangehörige) ein Gewerbe bzw. eine Landwirtschaft betreiben oder einen freien Beruf ausüben. Erwerbstätige Personen, die gleichzeitig mehrere Berufe ausüben, werden nur einmal gezählt. Es gilt das Inlandskonzept: Erfasst werden alle Personen, in im Inland ihren Wohn- und Arbeitsplatz haben, zuzüglich aller im Inland tätigen Ausländer (Einpendler). Gliederung: Wirtschaftszweige (WZ 2003). Die Ergebnisse beziehen sich immer auf den zum jeweiligen Veröffentlichungstermin maßgeblichen Berechnungsstand. Berechnungsstand August 2008/ Februar 2009 (Länder). </t>
  </si>
  <si>
    <t xml:space="preserve">71-B-02  </t>
  </si>
  <si>
    <t xml:space="preserve">Bruttoinlandsprodukt (in jeweiligen Preisen) je erwerbstätiger Person: Veränderung in den letzten 5 Jahren (%)</t>
  </si>
  <si>
    <t xml:space="preserve">(([Bruttoinlandsprodukt in jeweiligen Preisen (Berichtsjahr)] / [Erwerbstätige (Berichtsjahr)]) / ([Bruttoinlandsprodukt in jeweiligen Preisen (Berichtsjahr - 5)] / [Erwerbstätige (Berichtsjahr - 5)]) -1) * 100</t>
  </si>
  <si>
    <t xml:space="preserve">71-B-03  </t>
  </si>
  <si>
    <t xml:space="preserve">Bruttowertschöpfung je erwerbstätiger Person im Verarbeitenden Gewerbe (Euro)</t>
  </si>
  <si>
    <t xml:space="preserve">[Bruttowertschöpfung im Verarbeitenden Gewerbe in jeweiligen Preisen (D)] / [Erwerbstätige im Verarbeitenden Gewerbe (D)]</t>
  </si>
  <si>
    <t xml:space="preserve">Die Bruttowertschöpfung, die zu Herstellungspreisen bewertet wird, ergibt sich für jeden Wirtschaftsbereich aus dem Bruttoproduktionswert zu Herstellungspreisen abzüglich der Vorleistungen zu Anschaffungspreisen. </t>
  </si>
  <si>
    <t xml:space="preserve">71-B-04  </t>
  </si>
  <si>
    <t xml:space="preserve">Bruttowertschöpfung je erwerbstätiger Person im Verarbeitenden Gewerbe: Veränderung in den letzten 5 Jahren (%)</t>
  </si>
  <si>
    <t xml:space="preserve">(([Bruttowertschöpfung im Verarbeitenden Gewerbe in jeweiligen Preisen (D) (Berichtsjahr)] / [Erwerbstätige im Verarbeitenden Gewerbe (D) (Berichtsjahr)]) / ([Bruttowertschöpfung im Verarbeitenden Gewerbe in jeweiligen Preisen (D) (Berichtsjahr - 5) / [Erwerbstätige im Verarbeitenden Gewerbe (D) (Berichtsjahr - 5)]) -1) * 100</t>
  </si>
  <si>
    <t xml:space="preserve">71-C-01  </t>
  </si>
  <si>
    <t xml:space="preserve">Arbeitsplatzdichte: Erwerbstätige Personen im Dienstleistungsbereich je 1.000 Einwohner/-innen (Anzahl)</t>
  </si>
  <si>
    <t xml:space="preserve">[Erwerbstätige im Dienstleistungsbereich (G bis P)] / Jahresdurchschnittsbevölkerung * 1.000</t>
  </si>
  <si>
    <t xml:space="preserve">AK VGR d L: Bruttoinlandsprodukt, Bruttowertschöpfung (...). Reihe 1: Länderergebnisse und Reihe 2: Kreisergebnisse; Hannover (Stadt): Niedersächsisches Landesamt für Statistik &amp; Statistische Ämter des Bundes und der Länder: Regionalstatistischer Datenkatalog des Bundes und der Länder </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71-C-02  </t>
  </si>
  <si>
    <t xml:space="preserve">Arbeitsplatzdichte: Erwerbstätige Personen in Handel, Gastgewerbe und Verkehr je 1.000 Einwohner/-innen (Anzahl)</t>
  </si>
  <si>
    <t xml:space="preserve">[Erwerbstätige im Handel - Gastgewerbe und Verkehr (G bis I)] / Jahresdurchschnittsbevölkerung * 1.000</t>
  </si>
  <si>
    <t xml:space="preserve">71-C-03  </t>
  </si>
  <si>
    <t xml:space="preserve">Arbeitsplatzdichte: Erwerbstätige Personen in Finanzierung, Vermietung, Unternehmensdienstleistung je 1.000 Einwohner/-innen (Anzahl)</t>
  </si>
  <si>
    <t xml:space="preserve">[Erwerbstätige in Finanzierung, Vermietung und Unternehmensdienstleistungen (J + K)] / Jahresdurchschnittsbevölkerung * 1.000</t>
  </si>
  <si>
    <t xml:space="preserve">71-C-04  </t>
  </si>
  <si>
    <t xml:space="preserve">Arbeitsplatzdichte: Erwerbstätige Personen bei Öffentlichen und Privaten Dienstleistern je 1.000 Einwohner/-innen (Anzahl)</t>
  </si>
  <si>
    <t xml:space="preserve">[Erwerbstätige bei Öffentlichen und Privaten Dienstleistern (L bis P)] / Jahresdurchschnittsbevölkerung * 1.000</t>
  </si>
  <si>
    <t xml:space="preserve">71-D-01  </t>
  </si>
  <si>
    <t xml:space="preserve">Erwerbstätige Personen im Dienstleistungsbereich: Veränderung in den letzten 5 Jahren (%)</t>
  </si>
  <si>
    <t xml:space="preserve">([Erwerbstätige im Dienstleistungsbereich (G bis P) (Berichtsjahr)] / [Erwerbstätige im Dienstleistungsbereich (G bis P) (Berichtsjahr - 5)] -1) * 100</t>
  </si>
  <si>
    <t xml:space="preserve">71-D-02  </t>
  </si>
  <si>
    <t xml:space="preserve">Erwerbstätige Personen in Handel, Gastgewerbe und Verkehr: Veränderung in den letzten 5 Jahren (%)</t>
  </si>
  <si>
    <t xml:space="preserve">([Erwerbstätige im Handel, Gastgewerbe und Verkehr (G bis I) (Berichtsjahr)] / [Erwerbstätige im Handel, Gastgewerbe und Verkehr (G bis I) (Berichtsjahr - 5)] -1) * 100</t>
  </si>
  <si>
    <t xml:space="preserve">71-D-03  </t>
  </si>
  <si>
    <t xml:space="preserve">Erwerbstätige Personen in Finanzierung, Vermietung und Unternehmensdienstleistungen: Veränderung in den letzten 5 Jahren (%)</t>
  </si>
  <si>
    <t xml:space="preserve">([Erwerbstätige in Finanzierung, Vermietung und Unternehmensdienstleistungen (J + K) (Berichtsjahr)] / [Erwerbstätige in Finanzierung, Vermietung und Unternehmensdienstleistungen (J + K) (Berichtsjahr - 5)] -1) * 100</t>
  </si>
  <si>
    <t xml:space="preserve">71-D-04  </t>
  </si>
  <si>
    <t xml:space="preserve">Erwerbstätige Personen bei Öffentlichen und Privaten Dienstleistern: Veränderung in den letzten 5 Jahren (%)</t>
  </si>
  <si>
    <t xml:space="preserve">([Erwerbstätige bei Öffentlichen und Privaten Dienstleistern (L bis P) (Berichtsjahr)] / [Erwerbstätige bei Öffentlichen und Privaten Dienstleistern (L bis P) (Berichtsjahr - 5)] -1) * 100</t>
  </si>
  <si>
    <t xml:space="preserve">71-E-01  </t>
  </si>
  <si>
    <t xml:space="preserve">Erwerbstätige Personen in den Dienstleistungsbereichen: Anteil an allen erwerbstätigen Personen (%)</t>
  </si>
  <si>
    <t xml:space="preserve">[Erwerbstätige im Dienstleistungsbereich (G bis P)] / Erwerbstätige * 100</t>
  </si>
  <si>
    <t xml:space="preserve">71-E-02  </t>
  </si>
  <si>
    <t xml:space="preserve">Erwerbstätige Personen in Handel, Gastgewerbe und Verkehr: Anteil an allen erwerbstätigen Personen (%)</t>
  </si>
  <si>
    <t xml:space="preserve">[Erwerbstätige im Handel, Gastgewerbe und Verkehr (G bis I)] / Erwerbstätige * 100</t>
  </si>
  <si>
    <t xml:space="preserve">71-E-03  </t>
  </si>
  <si>
    <t xml:space="preserve">Erwerbstätige Personen in Finanzierung, Vermietung und Unternehmensdienstleistungen: Anteil an allen erwerbstätigen Personen (%)</t>
  </si>
  <si>
    <t xml:space="preserve">[Erwerbstätige in Finanzierung, Vermietung und Unternehmensdienstleistungen (J + K)] / Erwerbstätige * 100</t>
  </si>
  <si>
    <t xml:space="preserve">71-E-04  </t>
  </si>
  <si>
    <t xml:space="preserve">Erwerbstätige Personen bei Öffentlichen und Privaten Dienstleistern: Anteil an allen erwerbstätigen Personen (%)</t>
  </si>
  <si>
    <t xml:space="preserve">[Erwerbstätige bei Öffentlichen und Privaten Dienstleistern (L bis P)] / Erwerbstätige * 100</t>
  </si>
  <si>
    <t xml:space="preserve">71-F-01  </t>
  </si>
  <si>
    <t xml:space="preserve">Zentralitätskennziffer Einzelhandel ()</t>
  </si>
  <si>
    <t xml:space="preserve">(keine)</t>
  </si>
  <si>
    <t xml:space="preserve">Kemper’s Jones Lang LaSalle Retail GmbH, Düsseldorf </t>
  </si>
  <si>
    <t xml:space="preserve">Die Zahl ergibt sich aus dem Verhältnis von Kaufkraftbindung in der Stadt und dem Kaufkraftzufluss von außerhalb. Zentralität &gt;100 bedeutet, dass die Zuflüsse die Abflüsse übersteigen</t>
  </si>
  <si>
    <t xml:space="preserve">Die Zahl ergibt sich aus dem Verhältnis von Kaufkraftbindung in der Stadt und dem Kaufkraftzufluss von außerhalb. Zentralität &gt; 100 bedeutet, dass die Zuflüsse die Abflüsse übersteigen.</t>
  </si>
  <si>
    <t xml:space="preserve">71-G-01  </t>
  </si>
  <si>
    <t xml:space="preserve">Übernachtungen in Beherbergungsbetrieben je Einwohner/-in (Anzahl)</t>
  </si>
  <si>
    <t xml:space="preserve">[Gästeübernachtungen in Beherbergungsbetrieben] / Jahresdurchschnittsbevölkerung</t>
  </si>
  <si>
    <t xml:space="preserve">Auskunftspflichtig sind Beherbergungsbetriebe, die mehr als acht Gäste (im Reiseverkehr) gleichzeitig vorübergehend beherbergen. Hierzu zählen auch Unterkunftsstätten, die die Gästebeherbergung nichtgewerblich und/oder nur als Nebentätigkeit betreiben. Zu den Beherbergungsbetrieben zählen Hotels, Hotels garnis, Gasthöfe, Pensionen, Boardinghouses, Erholungs- und Ferienheime, Schulungsheime, etc. Gästeübernachtungen: es handelt sich hierbei um die Zahl der Übernachtungen von Personen, die während des Kalenderjahres in Beherbergungsbetrieben (ohne Campingplätze) übernachten.</t>
  </si>
  <si>
    <t xml:space="preserve">71-G-02  </t>
  </si>
  <si>
    <t xml:space="preserve">Übernachtungen in Beherbergungsbetrieben je Einwohner/-in: Durchschnitt der letzten 5 Jahre (Anzahl)</t>
  </si>
  <si>
    <t xml:space="preserve">([Gästeübernachtungen in Beherbergungsbetrieben (Berichtsjahr)] + [Gästeübernachtungen in Beherbergungsbetrieben (Berichtsjahr - 1)] + .. + [Gästeübernachtungen in Beherbergungsbetrieben (Berichtsjahr - 4)]) / (Jahresdurchschnittsbevölkerung (Berichtsjahr) + Jahresdurchschnittsbevölkerung (Berichtsjahr - 1) + .. + Jahresdurchschnittsbevölkerung (Berichtsjahr - 4)) </t>
  </si>
  <si>
    <t xml:space="preserve">71-H-01  </t>
  </si>
  <si>
    <t xml:space="preserve">Gästebetten in Beherbergungsbetrieben je 1.000 Einwohner/-innen (Anzahl)</t>
  </si>
  <si>
    <t xml:space="preserve">[Gästebetten in Beherbergungsbetrieben] / Jahresdurchschnittsbevölkerung * 1.000</t>
  </si>
  <si>
    <t xml:space="preserve">Auskunftspflichtig sind Beherbergungsbetriebe, die mehr als acht Gäste (im Reiseverkehr) gleichzeitig vorübergehend beherbergen. Hierzu zählen auch Unterkunftsstätten, die die Gästebeherbergung nichtgewerblich und/oder nur als Nebentätigkeit betreiben. Zu den Beherbergungsbetrieben zählen Hotels, Hotels garnis, Gasthöfe, Pensionen, Boardinghouses, Erholungs- und Ferienheime, Schulungsheime, etc. Gästebetten: als Gästebetten werden die Anzahl der angebotenen Betten und sonstigen Schlafgelegenheiten in den geöffneten Beherbergungsbetrieben (ohne Campingplätze) ausgewiesen. Das Bettenangebot bezieht sich auf die Beherbergungsmöglichkeiten vom Stand von Ende Juli.</t>
  </si>
  <si>
    <t xml:space="preserve">71-H-02  </t>
  </si>
  <si>
    <t xml:space="preserve">Gästebetten: durchschnittliche Auslastung der letzten 5 Jahre (%)</t>
  </si>
  <si>
    <t xml:space="preserve">([Gästeübernachtungen in Beherbergungsbetrieben (Berichtsjahr)] + [Gästeübernachtungen in Beherbergungsbetrieben (Berichtsjahr - 1)] + .. + [Gästeübernachtungen in Beherbergungsbetrieben (Berichtsjahr - 4)]) / ([Gästebetten in Beherbergungsbetrieben (Berichtsjahr)] + [Gästebetten in Beherbergungsbetrieben (Berichtsjahr - 1)] + .. + [Gästebetten in Beherbergungsbetrieben (Berichtsjahr - 4)]) / 3,65 </t>
  </si>
  <si>
    <t xml:space="preserve">71-I-01  </t>
  </si>
  <si>
    <t xml:space="preserve">Gewerbeneuerrichtungen je 10.000 Einwohner/-innen (Anzahl)</t>
  </si>
  <si>
    <t xml:space="preserve">[Gewerbeanmeldungen: Neuerrichtungen] / Jahresdurchschnittsbevölkerung * 10.000</t>
  </si>
  <si>
    <t xml:space="preserve">Nachgewiesen wird die Zahl der Gewerbeanmeldungen (ohne Automatenaufsteller und Reisegewerbe). Eine Anmeldung ist abzugeben bei: Neuerrichtung eines Gewerbebetriebes (Neugründung und Gründung nach dem Umwandlungsgesetz), Wiedereröffnung nach Verlegung (Zuzug) und Übernahme eines bestehenden Betriebes (Kauf, Pacht, Erbe, Änderung der Rechtsform, Gesellschaftereintritt).</t>
  </si>
  <si>
    <t xml:space="preserve">71-J-01  </t>
  </si>
  <si>
    <t xml:space="preserve">Exportquote im Verarbeitenden Gewerbe (%)</t>
  </si>
  <si>
    <t xml:space="preserve">[Verarbeitendes Gewerbe: Auslandsumsatz] / [Verarbeitendes Gewerbe: Umsatz] * 100</t>
  </si>
  <si>
    <t xml:space="preserve">Als Auslandsumsatz gelten die Erlöse für alle Liferungen und Leistungen an Empfänger, die im Ausland ansässig sind, sowie an inländische Unternehmen, die die bestellte Ware ohne weitere Be- oder Verarbeitung ins Ausland führen (Exporteure).</t>
  </si>
  <si>
    <t xml:space="preserve">Als Umsatz gelten die Rechnungsbeträge (ohne Umsatzsteuer) einschließlich Verbrauchssteuern und Kosten für Fracht, Transportversicherung, Porto und Verpackung. </t>
  </si>
  <si>
    <t xml:space="preserve">FuE-Personal (alle Sektoren): Beschäftigte (Vollzeitäquivalent) je 1.000 Einwohner/-innen (Anzahl)</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FuE-Personal (alle Sektoren / Vollzeitäquivalente)] / Jahresdurchschnittsbevölkerung * 1.000</t>
  </si>
  <si>
    <t xml:space="preserve">BMBF: Bundesbericht Forschung bzw. BMBF: Bundesbericht Forschung und Innovation (jeweils die für das Berichtsjahr gültige Ausgaben) &amp; Statistische Ämter des Bundes und der Länder: Regionalstatistischer Datenkatalog des Bundes und der Länder </t>
  </si>
  <si>
    <t xml:space="preserve">FuE-Aufwendungen des Wirtschaftssektors je Einwohner/-in (Euro)</t>
  </si>
  <si>
    <t xml:space="preserve">[FuE-Aufwendungen des Wirtschaftssektors] / Jahresdurchschnittsbevölkerung</t>
  </si>
  <si>
    <t xml:space="preserve">FuE-Aufwendungen des Wirtschaftssektors: Veränderung in den letzten 2 Jahren (%)</t>
  </si>
  <si>
    <t xml:space="preserve">([FuE-Aufwendungen des Wirtschaftssektors (Berichtsjahr)] / [FuE-Aufwendungen des Wirtschaftssektors (Berichtsjahr - 2)] -1) * 100</t>
  </si>
  <si>
    <t xml:space="preserve">BMBF: Bundesbericht Forschung bzw. BMBF: Bundesbericht Forschung und Innovation (jeweils die für das Berichtsjahr gültige Ausgaben) </t>
  </si>
  <si>
    <t xml:space="preserve">Ausländische Direktinvestitionen je Einwohner/-in (Euro)</t>
  </si>
  <si>
    <t xml:space="preserve">[Direktinvestitionen: Ausländische Direktinvestitonen (unmittelbar und mittelbar)] / Jahresdurchschnittsbevölkerung</t>
  </si>
  <si>
    <t xml:space="preserve">Deutsche Bundesbank: Bestandeserhebungen über Direktinvestitionen &amp; Statistische Ämter des Bundes und der Länder: Regionalstatistischer Datenkatalog des Bundes und der Länder (StaLa Bremen/ Senator für Wirtschaft und Häfen)</t>
  </si>
  <si>
    <t xml:space="preserve">Gegenüber früher bekannt gegebenen Zahlen auf Grund nachträglich eingegangener Meldungen geändert. Differenzen in den Summen durch Runden der Zahlen.</t>
  </si>
  <si>
    <t xml:space="preserve">Ausländische Direktinvestitionen: Veränderung im Vergleich zum Vorjahr (%)</t>
  </si>
  <si>
    <t xml:space="preserve">([Direktinvestitionen: Ausländische Direktinvestitonen (unmittelbar und mittelbar) (Berichtsjahr)] / [Direktinvestitionen: Ausländische Direktinvestitonen (unmittelbar und mittelbar) (Berichtsjahr - 1)] -1) * 100</t>
  </si>
  <si>
    <t xml:space="preserve">Deutsche Bundesbank: Bestandeserhebungen über Direktinvestitionen (StaLa Bremen/ Senator für Wirtschaft und Häfen)</t>
  </si>
  <si>
    <t xml:space="preserve">Bruttoanlageinvestitionen: Anteil am BIP (%)</t>
  </si>
  <si>
    <t xml:space="preserve">[Bruttoanlageinvestitionen in jeweiligen Preisen] / [Bruttoinlandsprodukt in jeweiligen Preisen] * 100</t>
  </si>
  <si>
    <t xml:space="preserve">AK VGR: Bruttoanlageinvestitionen in den Ländern und Ost-West-Großraumregionen Deutschlands (jeweils die für das Berichtsjahr gültige Ausgabe) &amp; AK VGR d L: Bruttoinlandsprodukt, Bruttowertschöpfung (...). Reihe 1: Länderergebnisse und Reihe 2: Kreisergebnisse; Hannover (Stadt): Niedersächsisches Landesamt für Statistik </t>
  </si>
  <si>
    <t xml:space="preserve">Berechnungsstand: August 2008.</t>
  </si>
  <si>
    <t xml:space="preserve">Patentanmeldungen je 10.000 Einwohner/-innen (Anzahl)</t>
  </si>
  <si>
    <t xml:space="preserve">[Patentanmeldungen (nach Anmeldersitz)] / Jahresdurchschnittsbevölkerung * 10.000</t>
  </si>
  <si>
    <t xml:space="preserve">Deutsches Patent- und Markenamt: Jahresbericht (jeweils die für das Berichtsjahr gültige Ausgabe) &amp; Statistische Ämter des Bundes und der Länder: Regionalstatistischer Datenkatalog des Bundes und der Länder </t>
  </si>
  <si>
    <t xml:space="preserve">Meldungen nach Anmeldersitz. 2004: wegen methodischer Veränderungen (PCT-Reform) sind die absoluten Werte nicht mit den vorangehenden Berichtsjahren vergleichbar. </t>
  </si>
  <si>
    <t xml:space="preserve">DPMA-Direktanmeldungen und Anmeldungen nach dem internationalem Patentzusammenarbeitsvertrag (PCT), die beim DPMA in die nationale Phase eingetreten sind. Bedingt durch die PCT-Reform 2004 sind die Werte ab 2004 mit denen der Vorjahre nicht direkt vergleichbar.</t>
  </si>
  <si>
    <t xml:space="preserve">Patentanmeldungen je 10.000 Einwohner/-innen: Durchschnitt der letzten 3 Jahre (Anzahl)</t>
  </si>
  <si>
    <t xml:space="preserve">[Patentanmeldungen (nach Anmeldersitz) (Berichtsjahr)] + [Patentanmeldungen (nach Anmeldersitz) (Berichtsjahr - 1)] + ... + [Patentanmeldungen (nach Anmeldersitz) (Berichtsjahr - 3)] / Jahresdurchschnittsbevölkerung (Berichtsjahr) + Jahresdurchschnittsbevölkerung (Berichtsjahr - 1) + ... + Jahresdurchschnittsbevölkerung (Berichtsjahr - 3) * 10.000</t>
  </si>
  <si>
    <t xml:space="preserve">Beschäftigte in kleinen Betrieben (1 bis unter 50): Anteil an allen Beschäftigten in Betrieben (%)</t>
  </si>
  <si>
    <t xml:space="preserve">[Beschäftigte in kleinen Betrieben (1 bis unter 50 Beschäftigte)] / [Beschäftigte in Betrieben (alle Betriebe)] * 100</t>
  </si>
  <si>
    <t xml:space="preserve">Bundesagentur für Arbeit: Zahl der Betriebe und ihrer Beschäftigten nach Größenklassen und Ländern (jeweils die für das Berichtsjahr gültige Ausgabe) </t>
  </si>
  <si>
    <t xml:space="preserve">Betrieb im Sinne der Beschäftigtenstatistik ist eine regional und wirtschaftsfachlich abgegrenzte Einheit, in der sozialversicherungspflichtig beschäftigte Arbeitnehmer tätig sind. Der Betrieb kann aus einer oder mehreren Niederlassungen eines Unternehmens bestehen. Als Betrieb wird immer die Einheit bezeichnet, für die die Agentur für Arbeit eine Betriebsnummer vergeben hat. Dabei erfolgt die regionale Abgrenzung auf der Grundlage des Gemeindeschlüssels.</t>
  </si>
  <si>
    <t xml:space="preserve">Beschäftigte in mittleren Betrieben (50 bis unter 500): Anteil an allen Beschäftigten in Betrieben (%)</t>
  </si>
  <si>
    <t xml:space="preserve">[Beschäftigte in mittleren Betrieben (50 bis unter 500 Beschäftigte)] / [Beschäftigte in Betrieben (alle Betriebe)] * 100</t>
  </si>
  <si>
    <t xml:space="preserve">Beschäftigte in großen Betrieben (500 und mehr): Anteil an allen Beschäftigten in Betrieben (%)</t>
  </si>
  <si>
    <t xml:space="preserve">[Beschäftigte in großen Betrieben (500 und mehr Beschäftigte)] / [Beschäftigte in Betrieben (alle Betriebe)] * 100</t>
  </si>
  <si>
    <t xml:space="preserve">Beschäftigte in kleinen Betrieben (1 bis unter 50): Veränderung in den letzten 5 Jahren (%)</t>
  </si>
  <si>
    <t xml:space="preserve">([Beschäftigte in kleinen Betrieben (1 bis unter 50 Beschäftigte) (Berichtsjahr)]) / ([Beschäftigte in kleinen Betrieben (1 bis unter 50 Beschäftigte) (Berichtsjahr)] - 5) * 100</t>
  </si>
  <si>
    <t xml:space="preserve">Beschäftigte in mittleren Betrieben (50 bis unter 500): Veränderung in den letzten 5 Jahren (%)</t>
  </si>
  <si>
    <t xml:space="preserve">([Beschäftigte in mittleren Betrieben (50 bis unter 500 Beschäftigte) (Berichtsjahr)]) / ([Beschäftigte in mittleren Betrieben (50 bis unter 500 Beschäftigte) (Berichtsjahr)] - 5) * 100</t>
  </si>
  <si>
    <t xml:space="preserve">Beschäftigte in großen Betrieben (500 und mehr): Veränderung in den letzten 5 Jahren (%)</t>
  </si>
  <si>
    <t xml:space="preserve">([Beschäftigte in großen Betrieben (500 und mehr Beschäftigte) (Berichtsjahr)]) / ([Beschäftigte in großen Betrieben (500 und mehr Beschäftigte) (Berichtsjahr)] - 5) * 100)</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2" applyFont="true" applyBorder="true" applyAlignment="tru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2"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7" fontId="10" fillId="0" borderId="0" xfId="0" applyFont="true" applyBorder="true" applyAlignment="true" applyProtection="true">
      <alignment horizontal="general"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71 Zeitreihen 2010-03-12"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flächen je 10.000 Einwohner/-innen (ha)</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A-01'!$B$3:$E$3</c:f>
              <c:strCache>
                <c:ptCount val="4"/>
                <c:pt idx="0">
                  <c:v>1996</c:v>
                </c:pt>
                <c:pt idx="1">
                  <c:v>2000</c:v>
                </c:pt>
                <c:pt idx="2">
                  <c:v>2004</c:v>
                </c:pt>
                <c:pt idx="3">
                  <c:v>2008</c:v>
                </c:pt>
              </c:strCache>
            </c:strRef>
          </c:cat>
          <c:val>
            <c:numRef>
              <c:f>'71-A-01'!$B$31:$E$31</c:f>
              <c:numCache>
                <c:formatCode>General</c:formatCode>
                <c:ptCount val="4"/>
                <c:pt idx="0">
                  <c:v>37.4436</c:v>
                </c:pt>
                <c:pt idx="1">
                  <c:v>38.0977</c:v>
                </c:pt>
                <c:pt idx="2">
                  <c:v>36.6346</c:v>
                </c:pt>
                <c:pt idx="3">
                  <c:v>37.9092</c:v>
                </c:pt>
              </c:numCache>
            </c:numRef>
          </c:val>
          <c:smooth val="0"/>
        </c:ser>
        <c:ser>
          <c:idx val="1"/>
          <c:order val="1"/>
          <c:tx>
            <c:strRef>
              <c:f>'71-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A-01'!$B$3:$E$3</c:f>
              <c:strCache>
                <c:ptCount val="4"/>
                <c:pt idx="0">
                  <c:v>1996</c:v>
                </c:pt>
                <c:pt idx="1">
                  <c:v>2000</c:v>
                </c:pt>
                <c:pt idx="2">
                  <c:v>2004</c:v>
                </c:pt>
                <c:pt idx="3">
                  <c:v>2008</c:v>
                </c:pt>
              </c:strCache>
            </c:strRef>
          </c:cat>
          <c:val>
            <c:numRef>
              <c:f>'71-A-01'!$B$32:$E$32</c:f>
              <c:numCache>
                <c:formatCode>General</c:formatCode>
                <c:ptCount val="4"/>
                <c:pt idx="0">
                  <c:v>22.5135</c:v>
                </c:pt>
                <c:pt idx="1">
                  <c:v>19.5093</c:v>
                </c:pt>
                <c:pt idx="2">
                  <c:v>19.472</c:v>
                </c:pt>
                <c:pt idx="3">
                  <c:v>18.8478</c:v>
                </c:pt>
              </c:numCache>
            </c:numRef>
          </c:val>
          <c:smooth val="0"/>
        </c:ser>
        <c:hiLowLines>
          <c:spPr>
            <a:ln w="0">
              <a:noFill/>
            </a:ln>
          </c:spPr>
        </c:hiLowLines>
        <c:marker val="1"/>
        <c:axId val="61009208"/>
        <c:axId val="81868017"/>
      </c:lineChart>
      <c:catAx>
        <c:axId val="61009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868017"/>
        <c:crossesAt val="0"/>
        <c:auto val="1"/>
        <c:lblAlgn val="ctr"/>
        <c:lblOffset val="100"/>
        <c:noMultiLvlLbl val="0"/>
      </c:catAx>
      <c:valAx>
        <c:axId val="8186801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1009208"/>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bei Öffentlichen und Privaten Dienstleister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C-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4'!$B$3:$H$3</c:f>
              <c:strCache>
                <c:ptCount val="7"/>
                <c:pt idx="0">
                  <c:v>2001</c:v>
                </c:pt>
                <c:pt idx="1">
                  <c:v>2002</c:v>
                </c:pt>
                <c:pt idx="2">
                  <c:v>2003</c:v>
                </c:pt>
                <c:pt idx="3">
                  <c:v>2004</c:v>
                </c:pt>
                <c:pt idx="4">
                  <c:v>2005</c:v>
                </c:pt>
                <c:pt idx="5">
                  <c:v>2006</c:v>
                </c:pt>
                <c:pt idx="6">
                  <c:v>2007</c:v>
                </c:pt>
              </c:strCache>
            </c:strRef>
          </c:cat>
          <c:val>
            <c:numRef>
              <c:f>'71-C-04'!$B$31:$H$31</c:f>
              <c:numCache>
                <c:formatCode>General</c:formatCode>
                <c:ptCount val="7"/>
                <c:pt idx="0">
                  <c:v>173.966</c:v>
                </c:pt>
                <c:pt idx="1">
                  <c:v>173.7746</c:v>
                </c:pt>
                <c:pt idx="2">
                  <c:v>171.6248</c:v>
                </c:pt>
                <c:pt idx="3">
                  <c:v>170.2306</c:v>
                </c:pt>
                <c:pt idx="4">
                  <c:v>171.1755</c:v>
                </c:pt>
                <c:pt idx="5">
                  <c:v>172.0771</c:v>
                </c:pt>
                <c:pt idx="6">
                  <c:v>175.1413</c:v>
                </c:pt>
              </c:numCache>
            </c:numRef>
          </c:val>
          <c:smooth val="0"/>
        </c:ser>
        <c:ser>
          <c:idx val="1"/>
          <c:order val="1"/>
          <c:tx>
            <c:strRef>
              <c:f>'71-C-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4'!$B$3:$H$3</c:f>
              <c:strCache>
                <c:ptCount val="7"/>
                <c:pt idx="0">
                  <c:v>2001</c:v>
                </c:pt>
                <c:pt idx="1">
                  <c:v>2002</c:v>
                </c:pt>
                <c:pt idx="2">
                  <c:v>2003</c:v>
                </c:pt>
                <c:pt idx="3">
                  <c:v>2004</c:v>
                </c:pt>
                <c:pt idx="4">
                  <c:v>2005</c:v>
                </c:pt>
                <c:pt idx="5">
                  <c:v>2006</c:v>
                </c:pt>
                <c:pt idx="6">
                  <c:v>2007</c:v>
                </c:pt>
              </c:strCache>
            </c:strRef>
          </c:cat>
          <c:val>
            <c:numRef>
              <c:f>'71-C-04'!$B$32:$H$32</c:f>
              <c:numCache>
                <c:formatCode>General</c:formatCode>
                <c:ptCount val="7"/>
                <c:pt idx="0">
                  <c:v>186.452</c:v>
                </c:pt>
                <c:pt idx="1">
                  <c:v>188.2345</c:v>
                </c:pt>
                <c:pt idx="2">
                  <c:v>188.8737</c:v>
                </c:pt>
                <c:pt idx="3">
                  <c:v>189.5758</c:v>
                </c:pt>
                <c:pt idx="4">
                  <c:v>191.2285</c:v>
                </c:pt>
                <c:pt idx="5">
                  <c:v>192.7366</c:v>
                </c:pt>
                <c:pt idx="6">
                  <c:v>194.4371</c:v>
                </c:pt>
              </c:numCache>
            </c:numRef>
          </c:val>
          <c:smooth val="0"/>
        </c:ser>
        <c:hiLowLines>
          <c:spPr>
            <a:ln w="0">
              <a:noFill/>
            </a:ln>
          </c:spPr>
        </c:hiLowLines>
        <c:marker val="1"/>
        <c:axId val="5715204"/>
        <c:axId val="97490607"/>
      </c:lineChart>
      <c:catAx>
        <c:axId val="57152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490607"/>
        <c:crossesAt val="0"/>
        <c:auto val="1"/>
        <c:lblAlgn val="ctr"/>
        <c:lblOffset val="100"/>
        <c:noMultiLvlLbl val="0"/>
      </c:catAx>
      <c:valAx>
        <c:axId val="974906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715204"/>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m Dienstleistungsbereich: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1'!$B$3:$H$3</c:f>
              <c:strCache>
                <c:ptCount val="7"/>
                <c:pt idx="0">
                  <c:v>2001</c:v>
                </c:pt>
                <c:pt idx="1">
                  <c:v>2002</c:v>
                </c:pt>
                <c:pt idx="2">
                  <c:v>2003</c:v>
                </c:pt>
                <c:pt idx="3">
                  <c:v>2004</c:v>
                </c:pt>
                <c:pt idx="4">
                  <c:v>2005</c:v>
                </c:pt>
                <c:pt idx="5">
                  <c:v>2006</c:v>
                </c:pt>
                <c:pt idx="6">
                  <c:v>2007</c:v>
                </c:pt>
              </c:strCache>
            </c:strRef>
          </c:cat>
          <c:val>
            <c:numRef>
              <c:f>'71-D-01'!$B$31:$H$31</c:f>
              <c:numCache>
                <c:formatCode>General</c:formatCode>
                <c:ptCount val="7"/>
                <c:pt idx="0">
                  <c:v>6.8977</c:v>
                </c:pt>
                <c:pt idx="1">
                  <c:v>5.1194</c:v>
                </c:pt>
                <c:pt idx="2">
                  <c:v>4.794</c:v>
                </c:pt>
                <c:pt idx="3">
                  <c:v>4.5696</c:v>
                </c:pt>
                <c:pt idx="4">
                  <c:v>1.3453</c:v>
                </c:pt>
                <c:pt idx="5">
                  <c:v>1.025</c:v>
                </c:pt>
                <c:pt idx="6">
                  <c:v>3.4304</c:v>
                </c:pt>
              </c:numCache>
            </c:numRef>
          </c:val>
          <c:smooth val="0"/>
        </c:ser>
        <c:ser>
          <c:idx val="1"/>
          <c:order val="1"/>
          <c:tx>
            <c:strRef>
              <c:f>'71-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1'!$B$3:$H$3</c:f>
              <c:strCache>
                <c:ptCount val="7"/>
                <c:pt idx="0">
                  <c:v>2001</c:v>
                </c:pt>
                <c:pt idx="1">
                  <c:v>2002</c:v>
                </c:pt>
                <c:pt idx="2">
                  <c:v>2003</c:v>
                </c:pt>
                <c:pt idx="3">
                  <c:v>2004</c:v>
                </c:pt>
                <c:pt idx="4">
                  <c:v>2005</c:v>
                </c:pt>
                <c:pt idx="5">
                  <c:v>2006</c:v>
                </c:pt>
                <c:pt idx="6">
                  <c:v>2007</c:v>
                </c:pt>
              </c:strCache>
            </c:strRef>
          </c:cat>
          <c:val>
            <c:numRef>
              <c:f>'71-D-01'!$B$32:$H$32</c:f>
              <c:numCache>
                <c:formatCode>General</c:formatCode>
                <c:ptCount val="7"/>
                <c:pt idx="0">
                  <c:v>9.4133</c:v>
                </c:pt>
                <c:pt idx="1">
                  <c:v>9.5241</c:v>
                </c:pt>
                <c:pt idx="2">
                  <c:v>7.2026</c:v>
                </c:pt>
                <c:pt idx="3">
                  <c:v>5.6598</c:v>
                </c:pt>
                <c:pt idx="4">
                  <c:v>2.7724</c:v>
                </c:pt>
                <c:pt idx="5">
                  <c:v>2.9893</c:v>
                </c:pt>
                <c:pt idx="6">
                  <c:v>5.1358</c:v>
                </c:pt>
              </c:numCache>
            </c:numRef>
          </c:val>
          <c:smooth val="0"/>
        </c:ser>
        <c:hiLowLines>
          <c:spPr>
            <a:ln w="0">
              <a:noFill/>
            </a:ln>
          </c:spPr>
        </c:hiLowLines>
        <c:marker val="1"/>
        <c:axId val="8077932"/>
        <c:axId val="86219799"/>
      </c:lineChart>
      <c:catAx>
        <c:axId val="80779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219799"/>
        <c:crossesAt val="0"/>
        <c:auto val="1"/>
        <c:lblAlgn val="ctr"/>
        <c:lblOffset val="100"/>
        <c:noMultiLvlLbl val="0"/>
      </c:catAx>
      <c:valAx>
        <c:axId val="8621979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077932"/>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n Handel, Gastgewerbe und Verkehr: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D-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2'!$B$3:$H$3</c:f>
              <c:strCache>
                <c:ptCount val="7"/>
                <c:pt idx="0">
                  <c:v>2001</c:v>
                </c:pt>
                <c:pt idx="1">
                  <c:v>2002</c:v>
                </c:pt>
                <c:pt idx="2">
                  <c:v>2003</c:v>
                </c:pt>
                <c:pt idx="3">
                  <c:v>2004</c:v>
                </c:pt>
                <c:pt idx="4">
                  <c:v>2005</c:v>
                </c:pt>
                <c:pt idx="5">
                  <c:v>2006</c:v>
                </c:pt>
                <c:pt idx="6">
                  <c:v>2007</c:v>
                </c:pt>
              </c:strCache>
            </c:strRef>
          </c:cat>
          <c:val>
            <c:numRef>
              <c:f>'71-D-02'!$B$31:$H$31</c:f>
              <c:numCache>
                <c:formatCode>General</c:formatCode>
                <c:ptCount val="7"/>
                <c:pt idx="0">
                  <c:v>1.7283</c:v>
                </c:pt>
                <c:pt idx="1">
                  <c:v>-0.7896</c:v>
                </c:pt>
                <c:pt idx="2">
                  <c:v>-1.0344</c:v>
                </c:pt>
                <c:pt idx="3">
                  <c:v>0.3204</c:v>
                </c:pt>
                <c:pt idx="4">
                  <c:v>-2.4724</c:v>
                </c:pt>
                <c:pt idx="5">
                  <c:v>-3.1431</c:v>
                </c:pt>
                <c:pt idx="6">
                  <c:v>-0.2201</c:v>
                </c:pt>
              </c:numCache>
            </c:numRef>
          </c:val>
          <c:smooth val="0"/>
        </c:ser>
        <c:ser>
          <c:idx val="1"/>
          <c:order val="1"/>
          <c:tx>
            <c:strRef>
              <c:f>'71-D-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2'!$B$3:$H$3</c:f>
              <c:strCache>
                <c:ptCount val="7"/>
                <c:pt idx="0">
                  <c:v>2001</c:v>
                </c:pt>
                <c:pt idx="1">
                  <c:v>2002</c:v>
                </c:pt>
                <c:pt idx="2">
                  <c:v>2003</c:v>
                </c:pt>
                <c:pt idx="3">
                  <c:v>2004</c:v>
                </c:pt>
                <c:pt idx="4">
                  <c:v>2005</c:v>
                </c:pt>
                <c:pt idx="5">
                  <c:v>2006</c:v>
                </c:pt>
                <c:pt idx="6">
                  <c:v>2007</c:v>
                </c:pt>
              </c:strCache>
            </c:strRef>
          </c:cat>
          <c:val>
            <c:numRef>
              <c:f>'71-D-02'!$B$32:$H$32</c:f>
              <c:numCache>
                <c:formatCode>General</c:formatCode>
                <c:ptCount val="7"/>
                <c:pt idx="0">
                  <c:v>0.0515</c:v>
                </c:pt>
                <c:pt idx="1">
                  <c:v>1.2774</c:v>
                </c:pt>
                <c:pt idx="2">
                  <c:v>-0.5292</c:v>
                </c:pt>
                <c:pt idx="3">
                  <c:v>0.064</c:v>
                </c:pt>
                <c:pt idx="4">
                  <c:v>-1.8257</c:v>
                </c:pt>
                <c:pt idx="5">
                  <c:v>-2.2265</c:v>
                </c:pt>
                <c:pt idx="6">
                  <c:v>1.1623</c:v>
                </c:pt>
              </c:numCache>
            </c:numRef>
          </c:val>
          <c:smooth val="0"/>
        </c:ser>
        <c:hiLowLines>
          <c:spPr>
            <a:ln w="0">
              <a:noFill/>
            </a:ln>
          </c:spPr>
        </c:hiLowLines>
        <c:marker val="1"/>
        <c:axId val="57986508"/>
        <c:axId val="25719385"/>
      </c:lineChart>
      <c:catAx>
        <c:axId val="57986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719385"/>
        <c:crossesAt val="0"/>
        <c:auto val="1"/>
        <c:lblAlgn val="ctr"/>
        <c:lblOffset val="100"/>
        <c:noMultiLvlLbl val="0"/>
      </c:catAx>
      <c:valAx>
        <c:axId val="2571938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7986508"/>
        <c:crossesAt val="1"/>
        <c:crossBetween val="midCat"/>
      </c:valAx>
      <c:spPr>
        <a:solidFill>
          <a:srgbClr val="ffffff"/>
        </a:solidFill>
        <a:ln w="0">
          <a:noFill/>
        </a:ln>
      </c:spPr>
    </c:plotArea>
    <c:legend>
      <c:legendPos val="r"/>
      <c:layout>
        <c:manualLayout>
          <c:xMode val="edge"/>
          <c:yMode val="edge"/>
          <c:x val="0.052898111961248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n Finanzierung, Vermietung und Unternehmensdienstleistungen: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D-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3'!$B$3:$H$3</c:f>
              <c:strCache>
                <c:ptCount val="7"/>
                <c:pt idx="0">
                  <c:v>2001</c:v>
                </c:pt>
                <c:pt idx="1">
                  <c:v>2002</c:v>
                </c:pt>
                <c:pt idx="2">
                  <c:v>2003</c:v>
                </c:pt>
                <c:pt idx="3">
                  <c:v>2004</c:v>
                </c:pt>
                <c:pt idx="4">
                  <c:v>2005</c:v>
                </c:pt>
                <c:pt idx="5">
                  <c:v>2006</c:v>
                </c:pt>
                <c:pt idx="6">
                  <c:v>2007</c:v>
                </c:pt>
              </c:strCache>
            </c:strRef>
          </c:cat>
          <c:val>
            <c:numRef>
              <c:f>'71-D-03'!$B$31:$H$31</c:f>
              <c:numCache>
                <c:formatCode>General</c:formatCode>
                <c:ptCount val="7"/>
                <c:pt idx="0">
                  <c:v>34.9063</c:v>
                </c:pt>
                <c:pt idx="1">
                  <c:v>32.4012</c:v>
                </c:pt>
                <c:pt idx="2">
                  <c:v>29.2498</c:v>
                </c:pt>
                <c:pt idx="3">
                  <c:v>22.0542</c:v>
                </c:pt>
                <c:pt idx="4">
                  <c:v>10.6321</c:v>
                </c:pt>
                <c:pt idx="5">
                  <c:v>9.4437</c:v>
                </c:pt>
                <c:pt idx="6">
                  <c:v>12.1591</c:v>
                </c:pt>
              </c:numCache>
            </c:numRef>
          </c:val>
          <c:smooth val="0"/>
        </c:ser>
        <c:ser>
          <c:idx val="1"/>
          <c:order val="1"/>
          <c:tx>
            <c:strRef>
              <c:f>'71-D-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3'!$B$3:$H$3</c:f>
              <c:strCache>
                <c:ptCount val="7"/>
                <c:pt idx="0">
                  <c:v>2001</c:v>
                </c:pt>
                <c:pt idx="1">
                  <c:v>2002</c:v>
                </c:pt>
                <c:pt idx="2">
                  <c:v>2003</c:v>
                </c:pt>
                <c:pt idx="3">
                  <c:v>2004</c:v>
                </c:pt>
                <c:pt idx="4">
                  <c:v>2005</c:v>
                </c:pt>
                <c:pt idx="5">
                  <c:v>2006</c:v>
                </c:pt>
                <c:pt idx="6">
                  <c:v>2007</c:v>
                </c:pt>
              </c:strCache>
            </c:strRef>
          </c:cat>
          <c:val>
            <c:numRef>
              <c:f>'71-D-03'!$B$32:$H$32</c:f>
              <c:numCache>
                <c:formatCode>General</c:formatCode>
                <c:ptCount val="7"/>
                <c:pt idx="0">
                  <c:v>28.6987</c:v>
                </c:pt>
                <c:pt idx="1">
                  <c:v>25.656</c:v>
                </c:pt>
                <c:pt idx="2">
                  <c:v>19.4211</c:v>
                </c:pt>
                <c:pt idx="3">
                  <c:v>13.6167</c:v>
                </c:pt>
                <c:pt idx="4">
                  <c:v>6.4804</c:v>
                </c:pt>
                <c:pt idx="5">
                  <c:v>6.5758</c:v>
                </c:pt>
                <c:pt idx="6">
                  <c:v>9.7268</c:v>
                </c:pt>
              </c:numCache>
            </c:numRef>
          </c:val>
          <c:smooth val="0"/>
        </c:ser>
        <c:hiLowLines>
          <c:spPr>
            <a:ln w="0">
              <a:noFill/>
            </a:ln>
          </c:spPr>
        </c:hiLowLines>
        <c:marker val="1"/>
        <c:axId val="63574023"/>
        <c:axId val="94874660"/>
      </c:lineChart>
      <c:catAx>
        <c:axId val="635740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874660"/>
        <c:crossesAt val="0"/>
        <c:auto val="1"/>
        <c:lblAlgn val="ctr"/>
        <c:lblOffset val="100"/>
        <c:noMultiLvlLbl val="0"/>
      </c:catAx>
      <c:valAx>
        <c:axId val="9487466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357402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bei Öffentlichen und Privaten Dienstleistern: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D-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4'!$B$3:$H$3</c:f>
              <c:strCache>
                <c:ptCount val="7"/>
                <c:pt idx="0">
                  <c:v>2001</c:v>
                </c:pt>
                <c:pt idx="1">
                  <c:v>2002</c:v>
                </c:pt>
                <c:pt idx="2">
                  <c:v>2003</c:v>
                </c:pt>
                <c:pt idx="3">
                  <c:v>2004</c:v>
                </c:pt>
                <c:pt idx="4">
                  <c:v>2005</c:v>
                </c:pt>
                <c:pt idx="5">
                  <c:v>2006</c:v>
                </c:pt>
                <c:pt idx="6">
                  <c:v>2007</c:v>
                </c:pt>
              </c:strCache>
            </c:strRef>
          </c:cat>
          <c:val>
            <c:numRef>
              <c:f>'71-D-04'!$B$31:$H$31</c:f>
              <c:numCache>
                <c:formatCode>General</c:formatCode>
                <c:ptCount val="7"/>
                <c:pt idx="0">
                  <c:v>-0.2314</c:v>
                </c:pt>
                <c:pt idx="1">
                  <c:v>-1.2613</c:v>
                </c:pt>
                <c:pt idx="2">
                  <c:v>-0.8118</c:v>
                </c:pt>
                <c:pt idx="3">
                  <c:v>-0.0937</c:v>
                </c:pt>
                <c:pt idx="4">
                  <c:v>0.0631</c:v>
                </c:pt>
                <c:pt idx="5">
                  <c:v>0.3107</c:v>
                </c:pt>
                <c:pt idx="6">
                  <c:v>1.8423</c:v>
                </c:pt>
              </c:numCache>
            </c:numRef>
          </c:val>
          <c:smooth val="0"/>
        </c:ser>
        <c:ser>
          <c:idx val="1"/>
          <c:order val="1"/>
          <c:tx>
            <c:strRef>
              <c:f>'71-D-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D-04'!$B$3:$H$3</c:f>
              <c:strCache>
                <c:ptCount val="7"/>
                <c:pt idx="0">
                  <c:v>2001</c:v>
                </c:pt>
                <c:pt idx="1">
                  <c:v>2002</c:v>
                </c:pt>
                <c:pt idx="2">
                  <c:v>2003</c:v>
                </c:pt>
                <c:pt idx="3">
                  <c:v>2004</c:v>
                </c:pt>
                <c:pt idx="4">
                  <c:v>2005</c:v>
                </c:pt>
                <c:pt idx="5">
                  <c:v>2006</c:v>
                </c:pt>
                <c:pt idx="6">
                  <c:v>2007</c:v>
                </c:pt>
              </c:strCache>
            </c:strRef>
          </c:cat>
          <c:val>
            <c:numRef>
              <c:f>'71-D-04'!$B$32:$H$32</c:f>
              <c:numCache>
                <c:formatCode>General</c:formatCode>
                <c:ptCount val="7"/>
                <c:pt idx="0">
                  <c:v>5.0052</c:v>
                </c:pt>
                <c:pt idx="1">
                  <c:v>5.7187</c:v>
                </c:pt>
                <c:pt idx="2">
                  <c:v>5.2063</c:v>
                </c:pt>
                <c:pt idx="3">
                  <c:v>4.4849</c:v>
                </c:pt>
                <c:pt idx="4">
                  <c:v>3.7369</c:v>
                </c:pt>
                <c:pt idx="5">
                  <c:v>4.5033</c:v>
                </c:pt>
                <c:pt idx="6">
                  <c:v>4.721</c:v>
                </c:pt>
              </c:numCache>
            </c:numRef>
          </c:val>
          <c:smooth val="0"/>
        </c:ser>
        <c:hiLowLines>
          <c:spPr>
            <a:ln w="0">
              <a:noFill/>
            </a:ln>
          </c:spPr>
        </c:hiLowLines>
        <c:marker val="1"/>
        <c:axId val="77649720"/>
        <c:axId val="70140072"/>
      </c:lineChart>
      <c:catAx>
        <c:axId val="776497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140072"/>
        <c:crossesAt val="0"/>
        <c:auto val="1"/>
        <c:lblAlgn val="ctr"/>
        <c:lblOffset val="100"/>
        <c:noMultiLvlLbl val="0"/>
      </c:catAx>
      <c:valAx>
        <c:axId val="7014007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7649720"/>
        <c:crossesAt val="1"/>
        <c:crossBetween val="midCat"/>
      </c:valAx>
      <c:spPr>
        <a:solidFill>
          <a:srgbClr val="ffffff"/>
        </a:solidFill>
        <a:ln w="0">
          <a:noFill/>
        </a:ln>
      </c:spPr>
    </c:plotArea>
    <c:legend>
      <c:legendPos val="r"/>
      <c:layout>
        <c:manualLayout>
          <c:xMode val="edge"/>
          <c:yMode val="edge"/>
          <c:x val="0.056310893378103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n den Dienstleistungsbereichen: Anteil an allen erwerbstätigen Person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1'!$B$3:$H$3</c:f>
              <c:strCache>
                <c:ptCount val="7"/>
                <c:pt idx="0">
                  <c:v>2001</c:v>
                </c:pt>
                <c:pt idx="1">
                  <c:v>2002</c:v>
                </c:pt>
                <c:pt idx="2">
                  <c:v>2003</c:v>
                </c:pt>
                <c:pt idx="3">
                  <c:v>2004</c:v>
                </c:pt>
                <c:pt idx="4">
                  <c:v>2005</c:v>
                </c:pt>
                <c:pt idx="5">
                  <c:v>2006</c:v>
                </c:pt>
                <c:pt idx="6">
                  <c:v>2007</c:v>
                </c:pt>
              </c:strCache>
            </c:strRef>
          </c:cat>
          <c:val>
            <c:numRef>
              <c:f>'71-E-01'!$B$31:$H$31</c:f>
              <c:numCache>
                <c:formatCode>General</c:formatCode>
                <c:ptCount val="7"/>
                <c:pt idx="0">
                  <c:v>75.3599</c:v>
                </c:pt>
                <c:pt idx="1">
                  <c:v>75.6039</c:v>
                </c:pt>
                <c:pt idx="2">
                  <c:v>76.2053</c:v>
                </c:pt>
                <c:pt idx="3">
                  <c:v>76.7009</c:v>
                </c:pt>
                <c:pt idx="4">
                  <c:v>77.2539</c:v>
                </c:pt>
                <c:pt idx="5">
                  <c:v>78.0143</c:v>
                </c:pt>
                <c:pt idx="6">
                  <c:v>78.6123</c:v>
                </c:pt>
              </c:numCache>
            </c:numRef>
          </c:val>
          <c:smooth val="0"/>
        </c:ser>
        <c:ser>
          <c:idx val="1"/>
          <c:order val="1"/>
          <c:tx>
            <c:strRef>
              <c:f>'71-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1'!$B$3:$H$3</c:f>
              <c:strCache>
                <c:ptCount val="7"/>
                <c:pt idx="0">
                  <c:v>2001</c:v>
                </c:pt>
                <c:pt idx="1">
                  <c:v>2002</c:v>
                </c:pt>
                <c:pt idx="2">
                  <c:v>2003</c:v>
                </c:pt>
                <c:pt idx="3">
                  <c:v>2004</c:v>
                </c:pt>
                <c:pt idx="4">
                  <c:v>2005</c:v>
                </c:pt>
                <c:pt idx="5">
                  <c:v>2006</c:v>
                </c:pt>
                <c:pt idx="6">
                  <c:v>2007</c:v>
                </c:pt>
              </c:strCache>
            </c:strRef>
          </c:cat>
          <c:val>
            <c:numRef>
              <c:f>'71-E-01'!$B$32:$H$32</c:f>
              <c:numCache>
                <c:formatCode>General</c:formatCode>
                <c:ptCount val="7"/>
                <c:pt idx="0">
                  <c:v>80.9679</c:v>
                </c:pt>
                <c:pt idx="1">
                  <c:v>81.5644</c:v>
                </c:pt>
                <c:pt idx="2">
                  <c:v>82.1097</c:v>
                </c:pt>
                <c:pt idx="3">
                  <c:v>82.5841</c:v>
                </c:pt>
                <c:pt idx="4">
                  <c:v>83.0322</c:v>
                </c:pt>
                <c:pt idx="5">
                  <c:v>83.6329</c:v>
                </c:pt>
                <c:pt idx="6">
                  <c:v>83.9829</c:v>
                </c:pt>
              </c:numCache>
            </c:numRef>
          </c:val>
          <c:smooth val="0"/>
        </c:ser>
        <c:hiLowLines>
          <c:spPr>
            <a:ln w="0">
              <a:noFill/>
            </a:ln>
          </c:spPr>
        </c:hiLowLines>
        <c:marker val="1"/>
        <c:axId val="44527578"/>
        <c:axId val="46944311"/>
      </c:lineChart>
      <c:catAx>
        <c:axId val="445275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944311"/>
        <c:crossesAt val="0"/>
        <c:auto val="1"/>
        <c:lblAlgn val="ctr"/>
        <c:lblOffset val="100"/>
        <c:noMultiLvlLbl val="0"/>
      </c:catAx>
      <c:valAx>
        <c:axId val="4694431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4527578"/>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n Handel, Gastgewerbe und Verkehr: Anteil an allen erwerbstätigen Person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2'!$B$3:$H$3</c:f>
              <c:strCache>
                <c:ptCount val="7"/>
                <c:pt idx="0">
                  <c:v>2001</c:v>
                </c:pt>
                <c:pt idx="1">
                  <c:v>2002</c:v>
                </c:pt>
                <c:pt idx="2">
                  <c:v>2003</c:v>
                </c:pt>
                <c:pt idx="3">
                  <c:v>2004</c:v>
                </c:pt>
                <c:pt idx="4">
                  <c:v>2005</c:v>
                </c:pt>
                <c:pt idx="5">
                  <c:v>2006</c:v>
                </c:pt>
                <c:pt idx="6">
                  <c:v>2007</c:v>
                </c:pt>
              </c:strCache>
            </c:strRef>
          </c:cat>
          <c:val>
            <c:numRef>
              <c:f>'71-E-02'!$B$31:$H$31</c:f>
              <c:numCache>
                <c:formatCode>General</c:formatCode>
                <c:ptCount val="7"/>
                <c:pt idx="0">
                  <c:v>29.6416</c:v>
                </c:pt>
                <c:pt idx="1">
                  <c:v>29.3099</c:v>
                </c:pt>
                <c:pt idx="2">
                  <c:v>29.628</c:v>
                </c:pt>
                <c:pt idx="3">
                  <c:v>29.8751</c:v>
                </c:pt>
                <c:pt idx="4">
                  <c:v>29.8042</c:v>
                </c:pt>
                <c:pt idx="5">
                  <c:v>29.4197</c:v>
                </c:pt>
                <c:pt idx="6">
                  <c:v>29.4005</c:v>
                </c:pt>
              </c:numCache>
            </c:numRef>
          </c:val>
          <c:smooth val="0"/>
        </c:ser>
        <c:ser>
          <c:idx val="1"/>
          <c:order val="1"/>
          <c:tx>
            <c:strRef>
              <c:f>'71-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2'!$B$3:$H$3</c:f>
              <c:strCache>
                <c:ptCount val="7"/>
                <c:pt idx="0">
                  <c:v>2001</c:v>
                </c:pt>
                <c:pt idx="1">
                  <c:v>2002</c:v>
                </c:pt>
                <c:pt idx="2">
                  <c:v>2003</c:v>
                </c:pt>
                <c:pt idx="3">
                  <c:v>2004</c:v>
                </c:pt>
                <c:pt idx="4">
                  <c:v>2005</c:v>
                </c:pt>
                <c:pt idx="5">
                  <c:v>2006</c:v>
                </c:pt>
                <c:pt idx="6">
                  <c:v>2007</c:v>
                </c:pt>
              </c:strCache>
            </c:strRef>
          </c:cat>
          <c:val>
            <c:numRef>
              <c:f>'71-E-02'!$B$32:$H$32</c:f>
              <c:numCache>
                <c:formatCode>General</c:formatCode>
                <c:ptCount val="7"/>
                <c:pt idx="0">
                  <c:v>25.7845</c:v>
                </c:pt>
                <c:pt idx="1">
                  <c:v>25.555</c:v>
                </c:pt>
                <c:pt idx="2">
                  <c:v>25.4404</c:v>
                </c:pt>
                <c:pt idx="3">
                  <c:v>25.5254</c:v>
                </c:pt>
                <c:pt idx="4">
                  <c:v>25.4484</c:v>
                </c:pt>
                <c:pt idx="5">
                  <c:v>25.2843</c:v>
                </c:pt>
                <c:pt idx="6">
                  <c:v>25.3183</c:v>
                </c:pt>
              </c:numCache>
            </c:numRef>
          </c:val>
          <c:smooth val="0"/>
        </c:ser>
        <c:hiLowLines>
          <c:spPr>
            <a:ln w="0">
              <a:noFill/>
            </a:ln>
          </c:spPr>
        </c:hiLowLines>
        <c:marker val="1"/>
        <c:axId val="45190883"/>
        <c:axId val="33997090"/>
      </c:lineChart>
      <c:catAx>
        <c:axId val="451908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997090"/>
        <c:crossesAt val="0"/>
        <c:auto val="1"/>
        <c:lblAlgn val="ctr"/>
        <c:lblOffset val="100"/>
        <c:noMultiLvlLbl val="0"/>
      </c:catAx>
      <c:valAx>
        <c:axId val="3399709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519088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in Finanzierung, Vermietung und Unternehmensdienstleistungen: Anteil an allen erwerbstätigen Person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E-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3'!$B$3:$H$3</c:f>
              <c:strCache>
                <c:ptCount val="7"/>
                <c:pt idx="0">
                  <c:v>2001</c:v>
                </c:pt>
                <c:pt idx="1">
                  <c:v>2002</c:v>
                </c:pt>
                <c:pt idx="2">
                  <c:v>2003</c:v>
                </c:pt>
                <c:pt idx="3">
                  <c:v>2004</c:v>
                </c:pt>
                <c:pt idx="4">
                  <c:v>2005</c:v>
                </c:pt>
                <c:pt idx="5">
                  <c:v>2006</c:v>
                </c:pt>
                <c:pt idx="6">
                  <c:v>2007</c:v>
                </c:pt>
              </c:strCache>
            </c:strRef>
          </c:cat>
          <c:val>
            <c:numRef>
              <c:f>'71-E-03'!$B$31:$H$31</c:f>
              <c:numCache>
                <c:formatCode>General</c:formatCode>
                <c:ptCount val="7"/>
                <c:pt idx="0">
                  <c:v>17.1036</c:v>
                </c:pt>
                <c:pt idx="1">
                  <c:v>17.5006</c:v>
                </c:pt>
                <c:pt idx="2">
                  <c:v>17.8149</c:v>
                </c:pt>
                <c:pt idx="3">
                  <c:v>18.1686</c:v>
                </c:pt>
                <c:pt idx="4">
                  <c:v>18.3416</c:v>
                </c:pt>
                <c:pt idx="5">
                  <c:v>19.1815</c:v>
                </c:pt>
                <c:pt idx="6">
                  <c:v>19.7326</c:v>
                </c:pt>
              </c:numCache>
            </c:numRef>
          </c:val>
          <c:smooth val="0"/>
        </c:ser>
        <c:ser>
          <c:idx val="1"/>
          <c:order val="1"/>
          <c:tx>
            <c:strRef>
              <c:f>'71-E-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3'!$B$3:$H$3</c:f>
              <c:strCache>
                <c:ptCount val="7"/>
                <c:pt idx="0">
                  <c:v>2001</c:v>
                </c:pt>
                <c:pt idx="1">
                  <c:v>2002</c:v>
                </c:pt>
                <c:pt idx="2">
                  <c:v>2003</c:v>
                </c:pt>
                <c:pt idx="3">
                  <c:v>2004</c:v>
                </c:pt>
                <c:pt idx="4">
                  <c:v>2005</c:v>
                </c:pt>
                <c:pt idx="5">
                  <c:v>2006</c:v>
                </c:pt>
                <c:pt idx="6">
                  <c:v>2007</c:v>
                </c:pt>
              </c:strCache>
            </c:strRef>
          </c:cat>
          <c:val>
            <c:numRef>
              <c:f>'71-E-03'!$B$32:$H$32</c:f>
              <c:numCache>
                <c:formatCode>General</c:formatCode>
                <c:ptCount val="7"/>
                <c:pt idx="0">
                  <c:v>24.646</c:v>
                </c:pt>
                <c:pt idx="1">
                  <c:v>24.9241</c:v>
                </c:pt>
                <c:pt idx="2">
                  <c:v>25.1805</c:v>
                </c:pt>
                <c:pt idx="3">
                  <c:v>25.439</c:v>
                </c:pt>
                <c:pt idx="4">
                  <c:v>25.6665</c:v>
                </c:pt>
                <c:pt idx="5">
                  <c:v>26.3437</c:v>
                </c:pt>
                <c:pt idx="6">
                  <c:v>26.7838</c:v>
                </c:pt>
              </c:numCache>
            </c:numRef>
          </c:val>
          <c:smooth val="0"/>
        </c:ser>
        <c:hiLowLines>
          <c:spPr>
            <a:ln w="0">
              <a:noFill/>
            </a:ln>
          </c:spPr>
        </c:hiLowLines>
        <c:marker val="1"/>
        <c:axId val="77376387"/>
        <c:axId val="5746670"/>
      </c:lineChart>
      <c:catAx>
        <c:axId val="773763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46670"/>
        <c:crossesAt val="0"/>
        <c:auto val="1"/>
        <c:lblAlgn val="ctr"/>
        <c:lblOffset val="100"/>
        <c:noMultiLvlLbl val="0"/>
      </c:catAx>
      <c:valAx>
        <c:axId val="574667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7376387"/>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bei Öffentlichen und Privaten Dienstleistern: Anteil an allen erwerbstätigen Person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E-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4'!$B$3:$H$3</c:f>
              <c:strCache>
                <c:ptCount val="7"/>
                <c:pt idx="0">
                  <c:v>2001</c:v>
                </c:pt>
                <c:pt idx="1">
                  <c:v>2002</c:v>
                </c:pt>
                <c:pt idx="2">
                  <c:v>2003</c:v>
                </c:pt>
                <c:pt idx="3">
                  <c:v>2004</c:v>
                </c:pt>
                <c:pt idx="4">
                  <c:v>2005</c:v>
                </c:pt>
                <c:pt idx="5">
                  <c:v>2006</c:v>
                </c:pt>
                <c:pt idx="6">
                  <c:v>2007</c:v>
                </c:pt>
              </c:strCache>
            </c:strRef>
          </c:cat>
          <c:val>
            <c:numRef>
              <c:f>'71-E-04'!$B$31:$H$31</c:f>
              <c:numCache>
                <c:formatCode>General</c:formatCode>
                <c:ptCount val="7"/>
                <c:pt idx="0">
                  <c:v>28.6147</c:v>
                </c:pt>
                <c:pt idx="1">
                  <c:v>28.7935</c:v>
                </c:pt>
                <c:pt idx="2">
                  <c:v>28.7624</c:v>
                </c:pt>
                <c:pt idx="3">
                  <c:v>28.6572</c:v>
                </c:pt>
                <c:pt idx="4">
                  <c:v>29.1081</c:v>
                </c:pt>
                <c:pt idx="5">
                  <c:v>29.4131</c:v>
                </c:pt>
                <c:pt idx="6">
                  <c:v>29.4795</c:v>
                </c:pt>
              </c:numCache>
            </c:numRef>
          </c:val>
          <c:smooth val="0"/>
        </c:ser>
        <c:ser>
          <c:idx val="1"/>
          <c:order val="1"/>
          <c:tx>
            <c:strRef>
              <c:f>'71-E-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E-04'!$B$3:$H$3</c:f>
              <c:strCache>
                <c:ptCount val="7"/>
                <c:pt idx="0">
                  <c:v>2001</c:v>
                </c:pt>
                <c:pt idx="1">
                  <c:v>2002</c:v>
                </c:pt>
                <c:pt idx="2">
                  <c:v>2003</c:v>
                </c:pt>
                <c:pt idx="3">
                  <c:v>2004</c:v>
                </c:pt>
                <c:pt idx="4">
                  <c:v>2005</c:v>
                </c:pt>
                <c:pt idx="5">
                  <c:v>2006</c:v>
                </c:pt>
                <c:pt idx="6">
                  <c:v>2007</c:v>
                </c:pt>
              </c:strCache>
            </c:strRef>
          </c:cat>
          <c:val>
            <c:numRef>
              <c:f>'71-E-04'!$B$32:$H$32</c:f>
              <c:numCache>
                <c:formatCode>General</c:formatCode>
                <c:ptCount val="7"/>
                <c:pt idx="0">
                  <c:v>30.5361</c:v>
                </c:pt>
                <c:pt idx="1">
                  <c:v>31.0853</c:v>
                </c:pt>
                <c:pt idx="2">
                  <c:v>31.4902</c:v>
                </c:pt>
                <c:pt idx="3">
                  <c:v>31.6197</c:v>
                </c:pt>
                <c:pt idx="4">
                  <c:v>31.9174</c:v>
                </c:pt>
                <c:pt idx="5">
                  <c:v>32.0048</c:v>
                </c:pt>
                <c:pt idx="6">
                  <c:v>31.8807</c:v>
                </c:pt>
              </c:numCache>
            </c:numRef>
          </c:val>
          <c:smooth val="0"/>
        </c:ser>
        <c:hiLowLines>
          <c:spPr>
            <a:ln w="0">
              <a:noFill/>
            </a:ln>
          </c:spPr>
        </c:hiLowLines>
        <c:marker val="1"/>
        <c:axId val="22900353"/>
        <c:axId val="71806801"/>
      </c:lineChart>
      <c:catAx>
        <c:axId val="229003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806801"/>
        <c:crossesAt val="0"/>
        <c:auto val="1"/>
        <c:lblAlgn val="ctr"/>
        <c:lblOffset val="100"/>
        <c:noMultiLvlLbl val="0"/>
      </c:catAx>
      <c:valAx>
        <c:axId val="7180680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290035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entralitätskennziffer Einzelhandel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F-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F-01'!$B$3:$G$3</c:f>
              <c:strCache>
                <c:ptCount val="6"/>
                <c:pt idx="0">
                  <c:v>1999</c:v>
                </c:pt>
                <c:pt idx="1">
                  <c:v>2004</c:v>
                </c:pt>
                <c:pt idx="2">
                  <c:v>2005</c:v>
                </c:pt>
                <c:pt idx="3">
                  <c:v>2006</c:v>
                </c:pt>
                <c:pt idx="4">
                  <c:v>2007</c:v>
                </c:pt>
                <c:pt idx="5">
                  <c:v>2008</c:v>
                </c:pt>
              </c:strCache>
            </c:strRef>
          </c:cat>
          <c:val>
            <c:numRef>
              <c:f>'71-F-01'!$B$31:$G$31</c:f>
              <c:numCache>
                <c:formatCode>General</c:formatCode>
                <c:ptCount val="6"/>
                <c:pt idx="0">
                  <c:v>124</c:v>
                </c:pt>
                <c:pt idx="1">
                  <c:v>123.3</c:v>
                </c:pt>
                <c:pt idx="2">
                  <c:v>125.5</c:v>
                </c:pt>
                <c:pt idx="3">
                  <c:v>124.65</c:v>
                </c:pt>
                <c:pt idx="4">
                  <c:v>125.02</c:v>
                </c:pt>
                <c:pt idx="5">
                  <c:v>125.03</c:v>
                </c:pt>
              </c:numCache>
            </c:numRef>
          </c:val>
          <c:smooth val="0"/>
        </c:ser>
        <c:hiLowLines>
          <c:spPr>
            <a:ln w="0">
              <a:noFill/>
            </a:ln>
          </c:spPr>
        </c:hiLowLines>
        <c:marker val="1"/>
        <c:axId val="39353867"/>
        <c:axId val="79802687"/>
      </c:lineChart>
      <c:catAx>
        <c:axId val="393538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802687"/>
        <c:crossesAt val="0"/>
        <c:auto val="1"/>
        <c:lblAlgn val="ctr"/>
        <c:lblOffset val="100"/>
        <c:noMultiLvlLbl val="0"/>
      </c:catAx>
      <c:valAx>
        <c:axId val="7980268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9353867"/>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flächen: Veränderung in den letzten 4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A-02'!$B$3:$D$3</c:f>
              <c:strCache>
                <c:ptCount val="3"/>
                <c:pt idx="0">
                  <c:v>2000</c:v>
                </c:pt>
                <c:pt idx="1">
                  <c:v>2004</c:v>
                </c:pt>
                <c:pt idx="2">
                  <c:v>2008</c:v>
                </c:pt>
              </c:strCache>
            </c:strRef>
          </c:cat>
          <c:val>
            <c:numRef>
              <c:f>'71-A-02'!$B$31:$D$31</c:f>
              <c:numCache>
                <c:formatCode>General</c:formatCode>
                <c:ptCount val="3"/>
                <c:pt idx="0">
                  <c:v>0</c:v>
                </c:pt>
                <c:pt idx="1">
                  <c:v>-2.6764</c:v>
                </c:pt>
                <c:pt idx="2">
                  <c:v>3.75</c:v>
                </c:pt>
              </c:numCache>
            </c:numRef>
          </c:val>
          <c:smooth val="0"/>
        </c:ser>
        <c:ser>
          <c:idx val="1"/>
          <c:order val="1"/>
          <c:tx>
            <c:strRef>
              <c:f>'71-A-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A-02'!$B$3:$D$3</c:f>
              <c:strCache>
                <c:ptCount val="3"/>
                <c:pt idx="0">
                  <c:v>2000</c:v>
                </c:pt>
                <c:pt idx="1">
                  <c:v>2004</c:v>
                </c:pt>
                <c:pt idx="2">
                  <c:v>2008</c:v>
                </c:pt>
              </c:strCache>
            </c:strRef>
          </c:cat>
          <c:val>
            <c:numRef>
              <c:f>'71-A-02'!$B$32:$D$32</c:f>
              <c:numCache>
                <c:formatCode>General</c:formatCode>
                <c:ptCount val="3"/>
                <c:pt idx="0">
                  <c:v>0.5414</c:v>
                </c:pt>
                <c:pt idx="1">
                  <c:v>0.4245</c:v>
                </c:pt>
                <c:pt idx="2">
                  <c:v>-0.3656</c:v>
                </c:pt>
              </c:numCache>
            </c:numRef>
          </c:val>
          <c:smooth val="0"/>
        </c:ser>
        <c:hiLowLines>
          <c:spPr>
            <a:ln w="0">
              <a:noFill/>
            </a:ln>
          </c:spPr>
        </c:hiLowLines>
        <c:marker val="1"/>
        <c:axId val="51820091"/>
        <c:axId val="40557342"/>
      </c:lineChart>
      <c:catAx>
        <c:axId val="518200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557342"/>
        <c:crossesAt val="0"/>
        <c:auto val="1"/>
        <c:lblAlgn val="ctr"/>
        <c:lblOffset val="100"/>
        <c:noMultiLvlLbl val="0"/>
      </c:catAx>
      <c:valAx>
        <c:axId val="4055734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1820091"/>
        <c:crossesAt val="1"/>
        <c:crossBetween val="midCat"/>
      </c:valAx>
      <c:spPr>
        <a:solidFill>
          <a:srgbClr val="ffffff"/>
        </a:solidFill>
        <a:ln w="0">
          <a:noFill/>
        </a:ln>
      </c:spPr>
    </c:plotArea>
    <c:legend>
      <c:legendPos val="r"/>
      <c:layout>
        <c:manualLayout>
          <c:xMode val="edge"/>
          <c:yMode val="edge"/>
          <c:x val="0.052898111961248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Übernachtungen in Beherbergungsbetrieben je Einwohner/-i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G-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G-01'!$B$3:$H$3</c:f>
              <c:strCache>
                <c:ptCount val="7"/>
                <c:pt idx="0">
                  <c:v>2002</c:v>
                </c:pt>
                <c:pt idx="1">
                  <c:v>2003</c:v>
                </c:pt>
                <c:pt idx="2">
                  <c:v>2004</c:v>
                </c:pt>
                <c:pt idx="3">
                  <c:v>2005</c:v>
                </c:pt>
                <c:pt idx="4">
                  <c:v>2006</c:v>
                </c:pt>
                <c:pt idx="5">
                  <c:v>2007</c:v>
                </c:pt>
                <c:pt idx="6">
                  <c:v>2008</c:v>
                </c:pt>
              </c:strCache>
            </c:strRef>
          </c:cat>
          <c:val>
            <c:numRef>
              <c:f>'71-G-01'!$B$31:$H$31</c:f>
              <c:numCache>
                <c:formatCode>General</c:formatCode>
                <c:ptCount val="7"/>
                <c:pt idx="0">
                  <c:v>1.9545</c:v>
                </c:pt>
                <c:pt idx="1">
                  <c:v>2.0074</c:v>
                </c:pt>
                <c:pt idx="2">
                  <c:v>2.1723</c:v>
                </c:pt>
                <c:pt idx="3">
                  <c:v>2.1336</c:v>
                </c:pt>
                <c:pt idx="4">
                  <c:v>2.2975</c:v>
                </c:pt>
                <c:pt idx="5">
                  <c:v>2.3952</c:v>
                </c:pt>
                <c:pt idx="6">
                  <c:v>2.4913</c:v>
                </c:pt>
              </c:numCache>
            </c:numRef>
          </c:val>
          <c:smooth val="0"/>
        </c:ser>
        <c:ser>
          <c:idx val="1"/>
          <c:order val="1"/>
          <c:tx>
            <c:strRef>
              <c:f>'71-G-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G-01'!$B$3:$H$3</c:f>
              <c:strCache>
                <c:ptCount val="7"/>
                <c:pt idx="0">
                  <c:v>2002</c:v>
                </c:pt>
                <c:pt idx="1">
                  <c:v>2003</c:v>
                </c:pt>
                <c:pt idx="2">
                  <c:v>2004</c:v>
                </c:pt>
                <c:pt idx="3">
                  <c:v>2005</c:v>
                </c:pt>
                <c:pt idx="4">
                  <c:v>2006</c:v>
                </c:pt>
                <c:pt idx="5">
                  <c:v>2007</c:v>
                </c:pt>
                <c:pt idx="6">
                  <c:v>2008</c:v>
                </c:pt>
              </c:strCache>
            </c:strRef>
          </c:cat>
          <c:val>
            <c:numRef>
              <c:f>'71-G-01'!$B$32:$H$32</c:f>
              <c:numCache>
                <c:formatCode>General</c:formatCode>
                <c:ptCount val="7"/>
                <c:pt idx="0">
                  <c:v>3.2827</c:v>
                </c:pt>
                <c:pt idx="1">
                  <c:v>3.3523</c:v>
                </c:pt>
                <c:pt idx="2">
                  <c:v>3.7232</c:v>
                </c:pt>
                <c:pt idx="3">
                  <c:v>3.9925</c:v>
                </c:pt>
                <c:pt idx="4">
                  <c:v>4.2998</c:v>
                </c:pt>
                <c:pt idx="5">
                  <c:v>4.5162</c:v>
                </c:pt>
                <c:pt idx="6">
                  <c:v>4.639</c:v>
                </c:pt>
              </c:numCache>
            </c:numRef>
          </c:val>
          <c:smooth val="0"/>
        </c:ser>
        <c:hiLowLines>
          <c:spPr>
            <a:ln w="0">
              <a:noFill/>
            </a:ln>
          </c:spPr>
        </c:hiLowLines>
        <c:marker val="1"/>
        <c:axId val="40011308"/>
        <c:axId val="46669902"/>
      </c:lineChart>
      <c:catAx>
        <c:axId val="400113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669902"/>
        <c:crossesAt val="0"/>
        <c:auto val="1"/>
        <c:lblAlgn val="ctr"/>
        <c:lblOffset val="100"/>
        <c:noMultiLvlLbl val="0"/>
      </c:catAx>
      <c:valAx>
        <c:axId val="4666990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0011308"/>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Übernachtungen in Beherbergungsbetrieben je Einwohner/-in: Durchschnitt der letzten 5 Jahre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G-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G-02'!$B$3:$H$3</c:f>
              <c:strCache>
                <c:ptCount val="7"/>
                <c:pt idx="0">
                  <c:v>2002</c:v>
                </c:pt>
                <c:pt idx="1">
                  <c:v>2003</c:v>
                </c:pt>
                <c:pt idx="2">
                  <c:v>2004</c:v>
                </c:pt>
                <c:pt idx="3">
                  <c:v>2005</c:v>
                </c:pt>
                <c:pt idx="4">
                  <c:v>2006</c:v>
                </c:pt>
                <c:pt idx="5">
                  <c:v>2007</c:v>
                </c:pt>
                <c:pt idx="6">
                  <c:v>2008</c:v>
                </c:pt>
              </c:strCache>
            </c:strRef>
          </c:cat>
          <c:val>
            <c:numRef>
              <c:f>'71-G-02'!$B$31:$H$31</c:f>
              <c:numCache>
                <c:formatCode>General</c:formatCode>
                <c:ptCount val="7"/>
                <c:pt idx="0">
                  <c:v>1.9485</c:v>
                </c:pt>
                <c:pt idx="1">
                  <c:v>1.9927</c:v>
                </c:pt>
                <c:pt idx="2">
                  <c:v>2.0438</c:v>
                </c:pt>
                <c:pt idx="3">
                  <c:v>2.055</c:v>
                </c:pt>
                <c:pt idx="4">
                  <c:v>2.1135</c:v>
                </c:pt>
                <c:pt idx="5">
                  <c:v>2.2015</c:v>
                </c:pt>
                <c:pt idx="6">
                  <c:v>2.2981</c:v>
                </c:pt>
              </c:numCache>
            </c:numRef>
          </c:val>
          <c:smooth val="0"/>
        </c:ser>
        <c:ser>
          <c:idx val="1"/>
          <c:order val="1"/>
          <c:tx>
            <c:strRef>
              <c:f>'71-G-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G-02'!$B$3:$H$3</c:f>
              <c:strCache>
                <c:ptCount val="7"/>
                <c:pt idx="0">
                  <c:v>2002</c:v>
                </c:pt>
                <c:pt idx="1">
                  <c:v>2003</c:v>
                </c:pt>
                <c:pt idx="2">
                  <c:v>2004</c:v>
                </c:pt>
                <c:pt idx="3">
                  <c:v>2005</c:v>
                </c:pt>
                <c:pt idx="4">
                  <c:v>2006</c:v>
                </c:pt>
                <c:pt idx="5">
                  <c:v>2007</c:v>
                </c:pt>
                <c:pt idx="6">
                  <c:v>2008</c:v>
                </c:pt>
              </c:strCache>
            </c:strRef>
          </c:cat>
          <c:val>
            <c:numRef>
              <c:f>'71-G-02'!$B$32:$H$32</c:f>
              <c:numCache>
                <c:formatCode>General</c:formatCode>
                <c:ptCount val="7"/>
                <c:pt idx="0">
                  <c:v>3.2069</c:v>
                </c:pt>
                <c:pt idx="1">
                  <c:v>3.303</c:v>
                </c:pt>
                <c:pt idx="2">
                  <c:v>3.4323</c:v>
                </c:pt>
                <c:pt idx="3">
                  <c:v>3.5432</c:v>
                </c:pt>
                <c:pt idx="4">
                  <c:v>3.7313</c:v>
                </c:pt>
                <c:pt idx="5">
                  <c:v>3.9788</c:v>
                </c:pt>
                <c:pt idx="6">
                  <c:v>4.2361</c:v>
                </c:pt>
              </c:numCache>
            </c:numRef>
          </c:val>
          <c:smooth val="0"/>
        </c:ser>
        <c:hiLowLines>
          <c:spPr>
            <a:ln w="0">
              <a:noFill/>
            </a:ln>
          </c:spPr>
        </c:hiLowLines>
        <c:marker val="1"/>
        <c:axId val="39911250"/>
        <c:axId val="4780981"/>
      </c:lineChart>
      <c:catAx>
        <c:axId val="399112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80981"/>
        <c:crossesAt val="0"/>
        <c:auto val="1"/>
        <c:lblAlgn val="ctr"/>
        <c:lblOffset val="100"/>
        <c:noMultiLvlLbl val="0"/>
      </c:catAx>
      <c:valAx>
        <c:axId val="478098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9911250"/>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ästebetten in Beherbergungsbetrieb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H-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H-01'!$B$3:$H$3</c:f>
              <c:strCache>
                <c:ptCount val="7"/>
                <c:pt idx="0">
                  <c:v>2002</c:v>
                </c:pt>
                <c:pt idx="1">
                  <c:v>2003</c:v>
                </c:pt>
                <c:pt idx="2">
                  <c:v>2004</c:v>
                </c:pt>
                <c:pt idx="3">
                  <c:v>2005</c:v>
                </c:pt>
                <c:pt idx="4">
                  <c:v>2006</c:v>
                </c:pt>
                <c:pt idx="5">
                  <c:v>2007</c:v>
                </c:pt>
                <c:pt idx="6">
                  <c:v>2008</c:v>
                </c:pt>
              </c:strCache>
            </c:strRef>
          </c:cat>
          <c:val>
            <c:numRef>
              <c:f>'71-H-01'!$B$31:$H$31</c:f>
              <c:numCache>
                <c:formatCode>General</c:formatCode>
                <c:ptCount val="7"/>
                <c:pt idx="0">
                  <c:v>13.2336</c:v>
                </c:pt>
                <c:pt idx="1">
                  <c:v>13.6296</c:v>
                </c:pt>
                <c:pt idx="2">
                  <c:v>13.978</c:v>
                </c:pt>
                <c:pt idx="3">
                  <c:v>14.2579</c:v>
                </c:pt>
                <c:pt idx="4">
                  <c:v>14.3559</c:v>
                </c:pt>
                <c:pt idx="5">
                  <c:v>14.6321</c:v>
                </c:pt>
                <c:pt idx="6">
                  <c:v>14.7957</c:v>
                </c:pt>
              </c:numCache>
            </c:numRef>
          </c:val>
          <c:smooth val="0"/>
        </c:ser>
        <c:ser>
          <c:idx val="1"/>
          <c:order val="1"/>
          <c:tx>
            <c:strRef>
              <c:f>'71-H-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H-01'!$B$3:$H$3</c:f>
              <c:strCache>
                <c:ptCount val="7"/>
                <c:pt idx="0">
                  <c:v>2002</c:v>
                </c:pt>
                <c:pt idx="1">
                  <c:v>2003</c:v>
                </c:pt>
                <c:pt idx="2">
                  <c:v>2004</c:v>
                </c:pt>
                <c:pt idx="3">
                  <c:v>2005</c:v>
                </c:pt>
                <c:pt idx="4">
                  <c:v>2006</c:v>
                </c:pt>
                <c:pt idx="5">
                  <c:v>2007</c:v>
                </c:pt>
                <c:pt idx="6">
                  <c:v>2008</c:v>
                </c:pt>
              </c:strCache>
            </c:strRef>
          </c:cat>
          <c:val>
            <c:numRef>
              <c:f>'71-H-01'!$B$32:$H$32</c:f>
              <c:numCache>
                <c:formatCode>General</c:formatCode>
                <c:ptCount val="7"/>
                <c:pt idx="0">
                  <c:v>20.7649</c:v>
                </c:pt>
                <c:pt idx="1">
                  <c:v>21.2835</c:v>
                </c:pt>
                <c:pt idx="2">
                  <c:v>22.3538</c:v>
                </c:pt>
                <c:pt idx="3">
                  <c:v>23.4486</c:v>
                </c:pt>
                <c:pt idx="4">
                  <c:v>24.2354</c:v>
                </c:pt>
                <c:pt idx="5">
                  <c:v>24.8691</c:v>
                </c:pt>
                <c:pt idx="6">
                  <c:v>26.234</c:v>
                </c:pt>
              </c:numCache>
            </c:numRef>
          </c:val>
          <c:smooth val="0"/>
        </c:ser>
        <c:hiLowLines>
          <c:spPr>
            <a:ln w="0">
              <a:noFill/>
            </a:ln>
          </c:spPr>
        </c:hiLowLines>
        <c:marker val="1"/>
        <c:axId val="49066736"/>
        <c:axId val="92036410"/>
      </c:lineChart>
      <c:catAx>
        <c:axId val="490667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036410"/>
        <c:crossesAt val="0"/>
        <c:auto val="1"/>
        <c:lblAlgn val="ctr"/>
        <c:lblOffset val="100"/>
        <c:noMultiLvlLbl val="0"/>
      </c:catAx>
      <c:valAx>
        <c:axId val="9203641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9066736"/>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ästebetten: durchschnittliche Auslastung der letzten 5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H-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H-02'!$B$3:$H$3</c:f>
              <c:strCache>
                <c:ptCount val="7"/>
                <c:pt idx="0">
                  <c:v>2002</c:v>
                </c:pt>
                <c:pt idx="1">
                  <c:v>2003</c:v>
                </c:pt>
                <c:pt idx="2">
                  <c:v>2004</c:v>
                </c:pt>
                <c:pt idx="3">
                  <c:v>2005</c:v>
                </c:pt>
                <c:pt idx="4">
                  <c:v>2006</c:v>
                </c:pt>
                <c:pt idx="5">
                  <c:v>2007</c:v>
                </c:pt>
                <c:pt idx="6">
                  <c:v>2008</c:v>
                </c:pt>
              </c:strCache>
            </c:strRef>
          </c:cat>
          <c:val>
            <c:numRef>
              <c:f>'71-H-02'!$B$31:$H$31</c:f>
              <c:numCache>
                <c:formatCode>General</c:formatCode>
                <c:ptCount val="7"/>
                <c:pt idx="0">
                  <c:v>40.8987</c:v>
                </c:pt>
                <c:pt idx="1">
                  <c:v>41.1618</c:v>
                </c:pt>
                <c:pt idx="2">
                  <c:v>41.352</c:v>
                </c:pt>
                <c:pt idx="3">
                  <c:v>41.1846</c:v>
                </c:pt>
                <c:pt idx="4">
                  <c:v>41.6797</c:v>
                </c:pt>
                <c:pt idx="5">
                  <c:v>42.5611</c:v>
                </c:pt>
                <c:pt idx="6">
                  <c:v>43.711</c:v>
                </c:pt>
              </c:numCache>
            </c:numRef>
          </c:val>
          <c:smooth val="0"/>
        </c:ser>
        <c:ser>
          <c:idx val="1"/>
          <c:order val="1"/>
          <c:tx>
            <c:strRef>
              <c:f>'71-H-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H-02'!$B$3:$H$3</c:f>
              <c:strCache>
                <c:ptCount val="7"/>
                <c:pt idx="0">
                  <c:v>2002</c:v>
                </c:pt>
                <c:pt idx="1">
                  <c:v>2003</c:v>
                </c:pt>
                <c:pt idx="2">
                  <c:v>2004</c:v>
                </c:pt>
                <c:pt idx="3">
                  <c:v>2005</c:v>
                </c:pt>
                <c:pt idx="4">
                  <c:v>2006</c:v>
                </c:pt>
                <c:pt idx="5">
                  <c:v>2007</c:v>
                </c:pt>
                <c:pt idx="6">
                  <c:v>2008</c:v>
                </c:pt>
              </c:strCache>
            </c:strRef>
          </c:cat>
          <c:val>
            <c:numRef>
              <c:f>'71-H-02'!$B$32:$H$32</c:f>
              <c:numCache>
                <c:formatCode>General</c:formatCode>
                <c:ptCount val="7"/>
                <c:pt idx="0">
                  <c:v>45.1689</c:v>
                </c:pt>
                <c:pt idx="1">
                  <c:v>45.02</c:v>
                </c:pt>
                <c:pt idx="2">
                  <c:v>45.0128</c:v>
                </c:pt>
                <c:pt idx="3">
                  <c:v>44.9002</c:v>
                </c:pt>
                <c:pt idx="4">
                  <c:v>45.5941</c:v>
                </c:pt>
                <c:pt idx="5">
                  <c:v>46.8967</c:v>
                </c:pt>
                <c:pt idx="6">
                  <c:v>47.8868</c:v>
                </c:pt>
              </c:numCache>
            </c:numRef>
          </c:val>
          <c:smooth val="0"/>
        </c:ser>
        <c:hiLowLines>
          <c:spPr>
            <a:ln w="0">
              <a:noFill/>
            </a:ln>
          </c:spPr>
        </c:hiLowLines>
        <c:marker val="1"/>
        <c:axId val="62783630"/>
        <c:axId val="27731403"/>
      </c:lineChart>
      <c:catAx>
        <c:axId val="627836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731403"/>
        <c:crossesAt val="0"/>
        <c:auto val="1"/>
        <c:lblAlgn val="ctr"/>
        <c:lblOffset val="100"/>
        <c:noMultiLvlLbl val="0"/>
      </c:catAx>
      <c:valAx>
        <c:axId val="2773140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2783630"/>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neuerrichtungen je 1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I-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I-01'!$B$3:$H$3</c:f>
              <c:strCache>
                <c:ptCount val="7"/>
                <c:pt idx="0">
                  <c:v>2002</c:v>
                </c:pt>
                <c:pt idx="1">
                  <c:v>2003</c:v>
                </c:pt>
                <c:pt idx="2">
                  <c:v>2004</c:v>
                </c:pt>
                <c:pt idx="3">
                  <c:v>2005</c:v>
                </c:pt>
                <c:pt idx="4">
                  <c:v>2006</c:v>
                </c:pt>
                <c:pt idx="5">
                  <c:v>2007</c:v>
                </c:pt>
                <c:pt idx="6">
                  <c:v>2008</c:v>
                </c:pt>
              </c:strCache>
            </c:strRef>
          </c:cat>
          <c:val>
            <c:numRef>
              <c:f>'71-I-01'!$B$31:$H$31</c:f>
              <c:numCache>
                <c:formatCode>General</c:formatCode>
                <c:ptCount val="7"/>
                <c:pt idx="0">
                  <c:v>63.7876</c:v>
                </c:pt>
                <c:pt idx="1">
                  <c:v>75.8609</c:v>
                </c:pt>
                <c:pt idx="2">
                  <c:v>89.4444</c:v>
                </c:pt>
                <c:pt idx="3">
                  <c:v>86.3384</c:v>
                </c:pt>
                <c:pt idx="4">
                  <c:v>89.0923</c:v>
                </c:pt>
                <c:pt idx="5">
                  <c:v>85.9154</c:v>
                </c:pt>
                <c:pt idx="6">
                  <c:v>81.9545</c:v>
                </c:pt>
              </c:numCache>
            </c:numRef>
          </c:val>
          <c:smooth val="0"/>
        </c:ser>
        <c:ser>
          <c:idx val="1"/>
          <c:order val="1"/>
          <c:tx>
            <c:strRef>
              <c:f>'71-I-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I-01'!$B$3:$H$3</c:f>
              <c:strCache>
                <c:ptCount val="7"/>
                <c:pt idx="0">
                  <c:v>2002</c:v>
                </c:pt>
                <c:pt idx="1">
                  <c:v>2003</c:v>
                </c:pt>
                <c:pt idx="2">
                  <c:v>2004</c:v>
                </c:pt>
                <c:pt idx="3">
                  <c:v>2005</c:v>
                </c:pt>
                <c:pt idx="4">
                  <c:v>2006</c:v>
                </c:pt>
                <c:pt idx="5">
                  <c:v>2007</c:v>
                </c:pt>
                <c:pt idx="6">
                  <c:v>2008</c:v>
                </c:pt>
              </c:strCache>
            </c:strRef>
          </c:cat>
          <c:val>
            <c:numRef>
              <c:f>'71-I-01'!$B$32:$H$32</c:f>
              <c:numCache>
                <c:formatCode>General</c:formatCode>
                <c:ptCount val="7"/>
                <c:pt idx="0">
                  <c:v>85.4443</c:v>
                </c:pt>
                <c:pt idx="1">
                  <c:v>97.8377</c:v>
                </c:pt>
                <c:pt idx="2">
                  <c:v>120.6567</c:v>
                </c:pt>
                <c:pt idx="3">
                  <c:v>114.9629</c:v>
                </c:pt>
                <c:pt idx="4">
                  <c:v>115.9578</c:v>
                </c:pt>
                <c:pt idx="5">
                  <c:v>113.3417</c:v>
                </c:pt>
                <c:pt idx="6">
                  <c:v>110.5692</c:v>
                </c:pt>
              </c:numCache>
            </c:numRef>
          </c:val>
          <c:smooth val="0"/>
        </c:ser>
        <c:hiLowLines>
          <c:spPr>
            <a:ln w="0">
              <a:noFill/>
            </a:ln>
          </c:spPr>
        </c:hiLowLines>
        <c:marker val="1"/>
        <c:axId val="78045130"/>
        <c:axId val="81079978"/>
      </c:lineChart>
      <c:catAx>
        <c:axId val="780451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079978"/>
        <c:crossesAt val="0"/>
        <c:auto val="1"/>
        <c:lblAlgn val="ctr"/>
        <c:lblOffset val="100"/>
        <c:noMultiLvlLbl val="0"/>
      </c:catAx>
      <c:valAx>
        <c:axId val="8107997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8045130"/>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xportquote im Verarbeitenden Gewerb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J-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J-01'!$B$3:$H$3</c:f>
              <c:strCache>
                <c:ptCount val="7"/>
                <c:pt idx="0">
                  <c:v>2002</c:v>
                </c:pt>
                <c:pt idx="1">
                  <c:v>2003</c:v>
                </c:pt>
                <c:pt idx="2">
                  <c:v>2004</c:v>
                </c:pt>
                <c:pt idx="3">
                  <c:v>2005</c:v>
                </c:pt>
                <c:pt idx="4">
                  <c:v>2006</c:v>
                </c:pt>
                <c:pt idx="5">
                  <c:v>2007</c:v>
                </c:pt>
                <c:pt idx="6">
                  <c:v>2008</c:v>
                </c:pt>
              </c:strCache>
            </c:strRef>
          </c:cat>
          <c:val>
            <c:numRef>
              <c:f>'71-J-01'!$B$31:$H$31</c:f>
              <c:numCache>
                <c:formatCode>General</c:formatCode>
                <c:ptCount val="7"/>
                <c:pt idx="0">
                  <c:v>55.004</c:v>
                </c:pt>
                <c:pt idx="1">
                  <c:v>53.49</c:v>
                </c:pt>
                <c:pt idx="2">
                  <c:v>55.0253</c:v>
                </c:pt>
                <c:pt idx="3">
                  <c:v>55.6748</c:v>
                </c:pt>
                <c:pt idx="4">
                  <c:v>52.7639</c:v>
                </c:pt>
                <c:pt idx="5">
                  <c:v>51.8046</c:v>
                </c:pt>
                <c:pt idx="6">
                  <c:v>52.8379</c:v>
                </c:pt>
              </c:numCache>
            </c:numRef>
          </c:val>
          <c:smooth val="0"/>
        </c:ser>
        <c:ser>
          <c:idx val="1"/>
          <c:order val="1"/>
          <c:tx>
            <c:strRef>
              <c:f>'71-J-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J-01'!$B$3:$H$3</c:f>
              <c:strCache>
                <c:ptCount val="7"/>
                <c:pt idx="0">
                  <c:v>2002</c:v>
                </c:pt>
                <c:pt idx="1">
                  <c:v>2003</c:v>
                </c:pt>
                <c:pt idx="2">
                  <c:v>2004</c:v>
                </c:pt>
                <c:pt idx="3">
                  <c:v>2005</c:v>
                </c:pt>
                <c:pt idx="4">
                  <c:v>2006</c:v>
                </c:pt>
                <c:pt idx="5">
                  <c:v>2007</c:v>
                </c:pt>
                <c:pt idx="6">
                  <c:v>2008</c:v>
                </c:pt>
              </c:strCache>
            </c:strRef>
          </c:cat>
          <c:val>
            <c:numRef>
              <c:f>'71-J-01'!$B$32:$H$32</c:f>
              <c:numCache>
                <c:formatCode>General</c:formatCode>
                <c:ptCount val="7"/>
                <c:pt idx="0">
                  <c:v>35.9921</c:v>
                </c:pt>
                <c:pt idx="1">
                  <c:v>35.8245</c:v>
                </c:pt>
                <c:pt idx="2">
                  <c:v>40.1111</c:v>
                </c:pt>
                <c:pt idx="3">
                  <c:v>40.796</c:v>
                </c:pt>
                <c:pt idx="4">
                  <c:v>40.9111</c:v>
                </c:pt>
                <c:pt idx="5">
                  <c:v>43.099</c:v>
                </c:pt>
                <c:pt idx="6">
                  <c:v>43.4424</c:v>
                </c:pt>
              </c:numCache>
            </c:numRef>
          </c:val>
          <c:smooth val="0"/>
        </c:ser>
        <c:hiLowLines>
          <c:spPr>
            <a:ln w="0">
              <a:noFill/>
            </a:ln>
          </c:spPr>
        </c:hiLowLines>
        <c:marker val="1"/>
        <c:axId val="91098007"/>
        <c:axId val="89795136"/>
      </c:lineChart>
      <c:catAx>
        <c:axId val="910980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795136"/>
        <c:crossesAt val="0"/>
        <c:auto val="1"/>
        <c:lblAlgn val="ctr"/>
        <c:lblOffset val="100"/>
        <c:noMultiLvlLbl val="0"/>
      </c:catAx>
      <c:valAx>
        <c:axId val="8979513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1098007"/>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uE-Personal (alle Sektoren): Beschäftigte (Vollzeitäquivalent)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71-K-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1_L'!$B$3:$H$3</c:f>
              <c:strCache>
                <c:ptCount val="7"/>
                <c:pt idx="0">
                  <c:v>1995</c:v>
                </c:pt>
                <c:pt idx="1">
                  <c:v>1997</c:v>
                </c:pt>
                <c:pt idx="2">
                  <c:v>1999</c:v>
                </c:pt>
                <c:pt idx="3">
                  <c:v>2001</c:v>
                </c:pt>
                <c:pt idx="4">
                  <c:v>2003</c:v>
                </c:pt>
                <c:pt idx="5">
                  <c:v>2004</c:v>
                </c:pt>
                <c:pt idx="6">
                  <c:v>2005</c:v>
                </c:pt>
              </c:strCache>
            </c:strRef>
          </c:cat>
          <c:val>
            <c:numRef>
              <c:f>'71-K-01_L'!$B$31:$H$31</c:f>
              <c:numCache>
                <c:formatCode>General</c:formatCode>
                <c:ptCount val="7"/>
                <c:pt idx="0">
                  <c:v>8.0515</c:v>
                </c:pt>
                <c:pt idx="1">
                  <c:v>7.0954</c:v>
                </c:pt>
                <c:pt idx="2">
                  <c:v>7.276</c:v>
                </c:pt>
                <c:pt idx="3">
                  <c:v>7.4115</c:v>
                </c:pt>
                <c:pt idx="4">
                  <c:v>8.5287</c:v>
                </c:pt>
                <c:pt idx="5">
                  <c:v>8.1861</c:v>
                </c:pt>
                <c:pt idx="6">
                  <c:v>7.3601</c:v>
                </c:pt>
              </c:numCache>
            </c:numRef>
          </c:val>
          <c:smooth val="0"/>
        </c:ser>
        <c:ser>
          <c:idx val="1"/>
          <c:order val="1"/>
          <c:tx>
            <c:strRef>
              <c:f>'71-K-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1_L'!$B$3:$H$3</c:f>
              <c:strCache>
                <c:ptCount val="7"/>
                <c:pt idx="0">
                  <c:v>1995</c:v>
                </c:pt>
                <c:pt idx="1">
                  <c:v>1997</c:v>
                </c:pt>
                <c:pt idx="2">
                  <c:v>1999</c:v>
                </c:pt>
                <c:pt idx="3">
                  <c:v>2001</c:v>
                </c:pt>
                <c:pt idx="4">
                  <c:v>2003</c:v>
                </c:pt>
                <c:pt idx="5">
                  <c:v>2004</c:v>
                </c:pt>
                <c:pt idx="6">
                  <c:v>2005</c:v>
                </c:pt>
              </c:strCache>
            </c:strRef>
          </c:cat>
          <c:val>
            <c:numRef>
              <c:f>'71-K-01_L'!$B$32:$H$32</c:f>
              <c:numCache>
                <c:formatCode>General</c:formatCode>
                <c:ptCount val="7"/>
                <c:pt idx="0">
                  <c:v>5.6225</c:v>
                </c:pt>
                <c:pt idx="1">
                  <c:v>5.6112</c:v>
                </c:pt>
                <c:pt idx="2">
                  <c:v>5.8426</c:v>
                </c:pt>
                <c:pt idx="3">
                  <c:v>5.8369</c:v>
                </c:pt>
                <c:pt idx="4">
                  <c:v>5.7263</c:v>
                </c:pt>
                <c:pt idx="5">
                  <c:v>5.7151</c:v>
                </c:pt>
                <c:pt idx="6">
                  <c:v>5.8299</c:v>
                </c:pt>
              </c:numCache>
            </c:numRef>
          </c:val>
          <c:smooth val="0"/>
        </c:ser>
        <c:hiLowLines>
          <c:spPr>
            <a:ln w="0">
              <a:noFill/>
            </a:ln>
          </c:spPr>
        </c:hiLowLines>
        <c:marker val="1"/>
        <c:axId val="41548674"/>
        <c:axId val="36078548"/>
      </c:lineChart>
      <c:catAx>
        <c:axId val="415486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078548"/>
        <c:crossesAt val="0"/>
        <c:auto val="1"/>
        <c:lblAlgn val="ctr"/>
        <c:lblOffset val="100"/>
        <c:noMultiLvlLbl val="0"/>
      </c:catAx>
      <c:valAx>
        <c:axId val="3607854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548674"/>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uE-Aufwendungen des Wirtschaftssektors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K-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2_L'!$B$3:$G$3</c:f>
              <c:strCache>
                <c:ptCount val="6"/>
                <c:pt idx="0">
                  <c:v>1999</c:v>
                </c:pt>
                <c:pt idx="1">
                  <c:v>2001</c:v>
                </c:pt>
                <c:pt idx="2">
                  <c:v>2003</c:v>
                </c:pt>
                <c:pt idx="3">
                  <c:v>2004</c:v>
                </c:pt>
                <c:pt idx="4">
                  <c:v>2005</c:v>
                </c:pt>
                <c:pt idx="5">
                  <c:v>2007</c:v>
                </c:pt>
              </c:strCache>
            </c:strRef>
          </c:cat>
          <c:val>
            <c:numRef>
              <c:f>'71-K-02_L'!$B$31:$G$31</c:f>
              <c:numCache>
                <c:formatCode>General</c:formatCode>
                <c:ptCount val="6"/>
                <c:pt idx="0">
                  <c:v>339.4652</c:v>
                </c:pt>
                <c:pt idx="1">
                  <c:v>363.4557</c:v>
                </c:pt>
                <c:pt idx="2">
                  <c:v>497.5585</c:v>
                </c:pt>
                <c:pt idx="3">
                  <c:v>503.8992</c:v>
                </c:pt>
                <c:pt idx="4">
                  <c:v>339.2811</c:v>
                </c:pt>
                <c:pt idx="5">
                  <c:v>351.2528</c:v>
                </c:pt>
              </c:numCache>
            </c:numRef>
          </c:val>
          <c:smooth val="0"/>
        </c:ser>
        <c:ser>
          <c:idx val="1"/>
          <c:order val="1"/>
          <c:tx>
            <c:strRef>
              <c:f>'71-K-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2_L'!$B$3:$G$3</c:f>
              <c:strCache>
                <c:ptCount val="6"/>
                <c:pt idx="0">
                  <c:v>1999</c:v>
                </c:pt>
                <c:pt idx="1">
                  <c:v>2001</c:v>
                </c:pt>
                <c:pt idx="2">
                  <c:v>2003</c:v>
                </c:pt>
                <c:pt idx="3">
                  <c:v>2004</c:v>
                </c:pt>
                <c:pt idx="4">
                  <c:v>2005</c:v>
                </c:pt>
                <c:pt idx="5">
                  <c:v>2007</c:v>
                </c:pt>
              </c:strCache>
            </c:strRef>
          </c:cat>
          <c:val>
            <c:numRef>
              <c:f>'71-K-02_L'!$B$32:$G$32</c:f>
              <c:numCache>
                <c:formatCode>General</c:formatCode>
                <c:ptCount val="6"/>
                <c:pt idx="0">
                  <c:v>409.6041</c:v>
                </c:pt>
                <c:pt idx="1">
                  <c:v>441.2448</c:v>
                </c:pt>
                <c:pt idx="2">
                  <c:v>460.8449</c:v>
                </c:pt>
                <c:pt idx="3">
                  <c:v>468.0049</c:v>
                </c:pt>
                <c:pt idx="4">
                  <c:v>468.6995</c:v>
                </c:pt>
                <c:pt idx="5">
                  <c:v>523.1415</c:v>
                </c:pt>
              </c:numCache>
            </c:numRef>
          </c:val>
          <c:smooth val="0"/>
        </c:ser>
        <c:hiLowLines>
          <c:spPr>
            <a:ln w="0">
              <a:noFill/>
            </a:ln>
          </c:spPr>
        </c:hiLowLines>
        <c:marker val="1"/>
        <c:axId val="17149274"/>
        <c:axId val="40002718"/>
      </c:lineChart>
      <c:catAx>
        <c:axId val="171492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002718"/>
        <c:crossesAt val="0"/>
        <c:auto val="1"/>
        <c:lblAlgn val="ctr"/>
        <c:lblOffset val="100"/>
        <c:noMultiLvlLbl val="0"/>
      </c:catAx>
      <c:valAx>
        <c:axId val="400027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149274"/>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uE-Aufwendungen des Wirtschaftssektors: Veränderung in den letzten 2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K-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3_L'!$B$3:$E$3</c:f>
              <c:strCache>
                <c:ptCount val="4"/>
                <c:pt idx="0">
                  <c:v>2001</c:v>
                </c:pt>
                <c:pt idx="1">
                  <c:v>2003</c:v>
                </c:pt>
                <c:pt idx="2">
                  <c:v>2005</c:v>
                </c:pt>
                <c:pt idx="3">
                  <c:v>2007</c:v>
                </c:pt>
              </c:strCache>
            </c:strRef>
          </c:cat>
          <c:val>
            <c:numRef>
              <c:f>'71-K-03_L'!$B$31:$E$31</c:f>
              <c:numCache>
                <c:formatCode>General</c:formatCode>
                <c:ptCount val="4"/>
                <c:pt idx="0">
                  <c:v>6.1947</c:v>
                </c:pt>
                <c:pt idx="1">
                  <c:v>37.3888</c:v>
                </c:pt>
                <c:pt idx="2">
                  <c:v>-31.763</c:v>
                </c:pt>
                <c:pt idx="3">
                  <c:v>3.5556</c:v>
                </c:pt>
              </c:numCache>
            </c:numRef>
          </c:val>
          <c:smooth val="0"/>
        </c:ser>
        <c:ser>
          <c:idx val="1"/>
          <c:order val="1"/>
          <c:tx>
            <c:strRef>
              <c:f>'71-K-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K-03_L'!$B$3:$E$3</c:f>
              <c:strCache>
                <c:ptCount val="4"/>
                <c:pt idx="0">
                  <c:v>2001</c:v>
                </c:pt>
                <c:pt idx="1">
                  <c:v>2003</c:v>
                </c:pt>
                <c:pt idx="2">
                  <c:v>2005</c:v>
                </c:pt>
                <c:pt idx="3">
                  <c:v>2007</c:v>
                </c:pt>
              </c:strCache>
            </c:strRef>
          </c:cat>
          <c:val>
            <c:numRef>
              <c:f>'71-K-03_L'!$B$32:$E$32</c:f>
              <c:numCache>
                <c:formatCode>General</c:formatCode>
                <c:ptCount val="4"/>
                <c:pt idx="0">
                  <c:v>8.057</c:v>
                </c:pt>
                <c:pt idx="1">
                  <c:v>4.6708</c:v>
                </c:pt>
                <c:pt idx="2">
                  <c:v>1.6356</c:v>
                </c:pt>
                <c:pt idx="3">
                  <c:v>11.3425</c:v>
                </c:pt>
              </c:numCache>
            </c:numRef>
          </c:val>
          <c:smooth val="0"/>
        </c:ser>
        <c:hiLowLines>
          <c:spPr>
            <a:ln w="0">
              <a:noFill/>
            </a:ln>
          </c:spPr>
        </c:hiLowLines>
        <c:marker val="1"/>
        <c:axId val="66213161"/>
        <c:axId val="29375864"/>
      </c:lineChart>
      <c:catAx>
        <c:axId val="662131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375864"/>
        <c:crossesAt val="0"/>
        <c:auto val="1"/>
        <c:lblAlgn val="ctr"/>
        <c:lblOffset val="100"/>
        <c:noMultiLvlLbl val="0"/>
      </c:catAx>
      <c:valAx>
        <c:axId val="2937586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213161"/>
        <c:crossesAt val="1"/>
        <c:crossBetween val="midCat"/>
      </c:valAx>
      <c:spPr>
        <a:solidFill>
          <a:srgbClr val="ffffff"/>
        </a:solidFill>
        <a:ln w="0">
          <a:noFill/>
        </a:ln>
      </c:spPr>
    </c:plotArea>
    <c:legend>
      <c:legendPos val="r"/>
      <c:layout>
        <c:manualLayout>
          <c:xMode val="edge"/>
          <c:yMode val="edge"/>
          <c:x val="0.052358026042236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ländische Direktinvestition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L-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L-01_L'!$B$3:$G$3</c:f>
              <c:strCache>
                <c:ptCount val="6"/>
                <c:pt idx="0">
                  <c:v>2002</c:v>
                </c:pt>
                <c:pt idx="1">
                  <c:v>2003</c:v>
                </c:pt>
                <c:pt idx="2">
                  <c:v>2004</c:v>
                </c:pt>
                <c:pt idx="3">
                  <c:v>2005</c:v>
                </c:pt>
                <c:pt idx="4">
                  <c:v>2006</c:v>
                </c:pt>
                <c:pt idx="5">
                  <c:v>2007</c:v>
                </c:pt>
              </c:strCache>
            </c:strRef>
          </c:cat>
          <c:val>
            <c:numRef>
              <c:f>'71-L-01_L'!$B$31:$G$31</c:f>
              <c:numCache>
                <c:formatCode>General</c:formatCode>
                <c:ptCount val="6"/>
                <c:pt idx="0">
                  <c:v>3768.9717</c:v>
                </c:pt>
                <c:pt idx="1">
                  <c:v>4357.9165</c:v>
                </c:pt>
                <c:pt idx="2">
                  <c:v>4201.6743</c:v>
                </c:pt>
                <c:pt idx="3">
                  <c:v>4430.2566</c:v>
                </c:pt>
                <c:pt idx="4">
                  <c:v>4029.9575</c:v>
                </c:pt>
                <c:pt idx="5">
                  <c:v>3747.701</c:v>
                </c:pt>
              </c:numCache>
            </c:numRef>
          </c:val>
          <c:smooth val="0"/>
        </c:ser>
        <c:ser>
          <c:idx val="1"/>
          <c:order val="1"/>
          <c:tx>
            <c:strRef>
              <c:f>'71-L-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L-01_L'!$B$3:$G$3</c:f>
              <c:strCache>
                <c:ptCount val="6"/>
                <c:pt idx="0">
                  <c:v>2002</c:v>
                </c:pt>
                <c:pt idx="1">
                  <c:v>2003</c:v>
                </c:pt>
                <c:pt idx="2">
                  <c:v>2004</c:v>
                </c:pt>
                <c:pt idx="3">
                  <c:v>2005</c:v>
                </c:pt>
                <c:pt idx="4">
                  <c:v>2006</c:v>
                </c:pt>
                <c:pt idx="5">
                  <c:v>2007</c:v>
                </c:pt>
              </c:strCache>
            </c:strRef>
          </c:cat>
          <c:val>
            <c:numRef>
              <c:f>'71-L-01_L'!$B$32:$G$32</c:f>
              <c:numCache>
                <c:formatCode>General</c:formatCode>
                <c:ptCount val="6"/>
                <c:pt idx="0">
                  <c:v>3442.7746</c:v>
                </c:pt>
                <c:pt idx="1">
                  <c:v>3785.4379</c:v>
                </c:pt>
                <c:pt idx="2">
                  <c:v>4183.7778</c:v>
                </c:pt>
                <c:pt idx="3">
                  <c:v>4893.0481</c:v>
                </c:pt>
                <c:pt idx="4">
                  <c:v>5335.6119</c:v>
                </c:pt>
                <c:pt idx="5">
                  <c:v>5578.3401</c:v>
                </c:pt>
              </c:numCache>
            </c:numRef>
          </c:val>
          <c:smooth val="0"/>
        </c:ser>
        <c:hiLowLines>
          <c:spPr>
            <a:ln w="0">
              <a:noFill/>
            </a:ln>
          </c:spPr>
        </c:hiLowLines>
        <c:marker val="1"/>
        <c:axId val="42369243"/>
        <c:axId val="65936660"/>
      </c:lineChart>
      <c:catAx>
        <c:axId val="423692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936660"/>
        <c:crossesAt val="0"/>
        <c:auto val="1"/>
        <c:lblAlgn val="ctr"/>
        <c:lblOffset val="100"/>
        <c:noMultiLvlLbl val="0"/>
      </c:catAx>
      <c:valAx>
        <c:axId val="659366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369243"/>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1'!$B$3:$H$3</c:f>
              <c:strCache>
                <c:ptCount val="7"/>
                <c:pt idx="0">
                  <c:v>2001</c:v>
                </c:pt>
                <c:pt idx="1">
                  <c:v>2002</c:v>
                </c:pt>
                <c:pt idx="2">
                  <c:v>2003</c:v>
                </c:pt>
                <c:pt idx="3">
                  <c:v>2004</c:v>
                </c:pt>
                <c:pt idx="4">
                  <c:v>2005</c:v>
                </c:pt>
                <c:pt idx="5">
                  <c:v>2006</c:v>
                </c:pt>
                <c:pt idx="6">
                  <c:v>2007</c:v>
                </c:pt>
              </c:strCache>
            </c:strRef>
          </c:cat>
          <c:val>
            <c:numRef>
              <c:f>'71-B-01'!$B$31:$H$31</c:f>
              <c:numCache>
                <c:formatCode>General</c:formatCode>
                <c:ptCount val="7"/>
                <c:pt idx="0">
                  <c:v>59586.6246</c:v>
                </c:pt>
                <c:pt idx="1">
                  <c:v>61533.8494</c:v>
                </c:pt>
                <c:pt idx="2">
                  <c:v>63036.0605</c:v>
                </c:pt>
                <c:pt idx="3">
                  <c:v>64627.0952</c:v>
                </c:pt>
                <c:pt idx="4">
                  <c:v>66414.4408</c:v>
                </c:pt>
                <c:pt idx="5">
                  <c:v>69362.9043</c:v>
                </c:pt>
                <c:pt idx="6">
                  <c:v>70904.3629</c:v>
                </c:pt>
              </c:numCache>
            </c:numRef>
          </c:val>
          <c:smooth val="0"/>
        </c:ser>
        <c:ser>
          <c:idx val="1"/>
          <c:order val="1"/>
          <c:tx>
            <c:strRef>
              <c:f>'71-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1'!$B$3:$H$3</c:f>
              <c:strCache>
                <c:ptCount val="7"/>
                <c:pt idx="0">
                  <c:v>2001</c:v>
                </c:pt>
                <c:pt idx="1">
                  <c:v>2002</c:v>
                </c:pt>
                <c:pt idx="2">
                  <c:v>2003</c:v>
                </c:pt>
                <c:pt idx="3">
                  <c:v>2004</c:v>
                </c:pt>
                <c:pt idx="4">
                  <c:v>2005</c:v>
                </c:pt>
                <c:pt idx="5">
                  <c:v>2006</c:v>
                </c:pt>
                <c:pt idx="6">
                  <c:v>2007</c:v>
                </c:pt>
              </c:strCache>
            </c:strRef>
          </c:cat>
          <c:val>
            <c:numRef>
              <c:f>'71-B-01'!$B$32:$H$32</c:f>
              <c:numCache>
                <c:formatCode>General</c:formatCode>
                <c:ptCount val="7"/>
                <c:pt idx="0">
                  <c:v>62149.9762</c:v>
                </c:pt>
                <c:pt idx="1">
                  <c:v>63124.1626</c:v>
                </c:pt>
                <c:pt idx="2">
                  <c:v>64455.6187</c:v>
                </c:pt>
                <c:pt idx="3">
                  <c:v>65232.4105</c:v>
                </c:pt>
                <c:pt idx="4">
                  <c:v>66388.1288</c:v>
                </c:pt>
                <c:pt idx="5">
                  <c:v>67937.2755</c:v>
                </c:pt>
                <c:pt idx="6">
                  <c:v>69205.6251</c:v>
                </c:pt>
              </c:numCache>
            </c:numRef>
          </c:val>
          <c:smooth val="0"/>
        </c:ser>
        <c:hiLowLines>
          <c:spPr>
            <a:ln w="0">
              <a:noFill/>
            </a:ln>
          </c:spPr>
        </c:hiLowLines>
        <c:marker val="1"/>
        <c:axId val="7217994"/>
        <c:axId val="2656196"/>
      </c:lineChart>
      <c:catAx>
        <c:axId val="72179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56196"/>
        <c:crossesAt val="0"/>
        <c:auto val="1"/>
        <c:lblAlgn val="ctr"/>
        <c:lblOffset val="100"/>
        <c:noMultiLvlLbl val="0"/>
      </c:catAx>
      <c:valAx>
        <c:axId val="26561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217994"/>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ländische Direktinvestitionen: Veränderung im Vergleich zum Vorjahr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L-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L-02_L'!$B$3:$F$3</c:f>
              <c:strCache>
                <c:ptCount val="5"/>
                <c:pt idx="0">
                  <c:v>2003</c:v>
                </c:pt>
                <c:pt idx="1">
                  <c:v>2004</c:v>
                </c:pt>
                <c:pt idx="2">
                  <c:v>2005</c:v>
                </c:pt>
                <c:pt idx="3">
                  <c:v>2006</c:v>
                </c:pt>
                <c:pt idx="4">
                  <c:v>2007</c:v>
                </c:pt>
              </c:strCache>
            </c:strRef>
          </c:cat>
          <c:val>
            <c:numRef>
              <c:f>'71-L-02_L'!$B$31:$F$31</c:f>
              <c:numCache>
                <c:formatCode>General</c:formatCode>
                <c:ptCount val="5"/>
                <c:pt idx="0">
                  <c:v>16.0772</c:v>
                </c:pt>
                <c:pt idx="1">
                  <c:v>-3.5665</c:v>
                </c:pt>
                <c:pt idx="2">
                  <c:v>5.4937</c:v>
                </c:pt>
                <c:pt idx="3">
                  <c:v>-8.8836</c:v>
                </c:pt>
                <c:pt idx="4">
                  <c:v>-7.1349</c:v>
                </c:pt>
              </c:numCache>
            </c:numRef>
          </c:val>
          <c:smooth val="0"/>
        </c:ser>
        <c:ser>
          <c:idx val="1"/>
          <c:order val="1"/>
          <c:tx>
            <c:strRef>
              <c:f>'71-L-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L-02_L'!$B$3:$F$3</c:f>
              <c:strCache>
                <c:ptCount val="5"/>
                <c:pt idx="0">
                  <c:v>2003</c:v>
                </c:pt>
                <c:pt idx="1">
                  <c:v>2004</c:v>
                </c:pt>
                <c:pt idx="2">
                  <c:v>2005</c:v>
                </c:pt>
                <c:pt idx="3">
                  <c:v>2006</c:v>
                </c:pt>
                <c:pt idx="4">
                  <c:v>2007</c:v>
                </c:pt>
              </c:strCache>
            </c:strRef>
          </c:cat>
          <c:val>
            <c:numRef>
              <c:f>'71-L-02_L'!$B$32:$F$32</c:f>
              <c:numCache>
                <c:formatCode>General</c:formatCode>
                <c:ptCount val="5"/>
                <c:pt idx="0">
                  <c:v>10.0036</c:v>
                </c:pt>
                <c:pt idx="1">
                  <c:v>10.4976</c:v>
                </c:pt>
                <c:pt idx="2">
                  <c:v>16.9005</c:v>
                </c:pt>
                <c:pt idx="3">
                  <c:v>8.9145</c:v>
                </c:pt>
                <c:pt idx="4">
                  <c:v>4.4183</c:v>
                </c:pt>
              </c:numCache>
            </c:numRef>
          </c:val>
          <c:smooth val="0"/>
        </c:ser>
        <c:hiLowLines>
          <c:spPr>
            <a:ln w="0">
              <a:noFill/>
            </a:ln>
          </c:spPr>
        </c:hiLowLines>
        <c:marker val="1"/>
        <c:axId val="51892247"/>
        <c:axId val="5920876"/>
      </c:lineChart>
      <c:catAx>
        <c:axId val="518922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20876"/>
        <c:crossesAt val="0"/>
        <c:auto val="1"/>
        <c:lblAlgn val="ctr"/>
        <c:lblOffset val="100"/>
        <c:noMultiLvlLbl val="0"/>
      </c:catAx>
      <c:valAx>
        <c:axId val="592087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892247"/>
        <c:crossesAt val="1"/>
        <c:crossBetween val="midCat"/>
      </c:valAx>
      <c:spPr>
        <a:solidFill>
          <a:srgbClr val="ffffff"/>
        </a:solidFill>
        <a:ln w="0">
          <a:noFill/>
        </a:ln>
      </c:spPr>
    </c:plotArea>
    <c:legend>
      <c:legendPos val="r"/>
      <c:layout>
        <c:manualLayout>
          <c:xMode val="edge"/>
          <c:yMode val="edge"/>
          <c:x val="0.0567348725243462"/>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anlageinvestitionen: Anteil am BIP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M-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M-01_L'!$B$3:$H$3</c:f>
              <c:strCache>
                <c:ptCount val="7"/>
                <c:pt idx="0">
                  <c:v>2000</c:v>
                </c:pt>
                <c:pt idx="1">
                  <c:v>2001</c:v>
                </c:pt>
                <c:pt idx="2">
                  <c:v>2002</c:v>
                </c:pt>
                <c:pt idx="3">
                  <c:v>2003</c:v>
                </c:pt>
                <c:pt idx="4">
                  <c:v>2004</c:v>
                </c:pt>
                <c:pt idx="5">
                  <c:v>2005</c:v>
                </c:pt>
                <c:pt idx="6">
                  <c:v>2006</c:v>
                </c:pt>
              </c:strCache>
            </c:strRef>
          </c:cat>
          <c:val>
            <c:numRef>
              <c:f>'71-M-01_L'!$B$31:$H$31</c:f>
              <c:numCache>
                <c:formatCode>General</c:formatCode>
                <c:ptCount val="7"/>
                <c:pt idx="0">
                  <c:v>16.6982</c:v>
                </c:pt>
                <c:pt idx="1">
                  <c:v>15.5085</c:v>
                </c:pt>
                <c:pt idx="2">
                  <c:v>15.3403</c:v>
                </c:pt>
                <c:pt idx="3">
                  <c:v>11.8948</c:v>
                </c:pt>
                <c:pt idx="4">
                  <c:v>14.0825</c:v>
                </c:pt>
                <c:pt idx="5">
                  <c:v>13.0181</c:v>
                </c:pt>
                <c:pt idx="6">
                  <c:v>13.6284</c:v>
                </c:pt>
              </c:numCache>
            </c:numRef>
          </c:val>
          <c:smooth val="0"/>
        </c:ser>
        <c:ser>
          <c:idx val="1"/>
          <c:order val="1"/>
          <c:tx>
            <c:strRef>
              <c:f>'71-M-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M-01_L'!$B$3:$H$3</c:f>
              <c:strCache>
                <c:ptCount val="7"/>
                <c:pt idx="0">
                  <c:v>2000</c:v>
                </c:pt>
                <c:pt idx="1">
                  <c:v>2001</c:v>
                </c:pt>
                <c:pt idx="2">
                  <c:v>2002</c:v>
                </c:pt>
                <c:pt idx="3">
                  <c:v>2003</c:v>
                </c:pt>
                <c:pt idx="4">
                  <c:v>2004</c:v>
                </c:pt>
                <c:pt idx="5">
                  <c:v>2005</c:v>
                </c:pt>
                <c:pt idx="6">
                  <c:v>2006</c:v>
                </c:pt>
              </c:strCache>
            </c:strRef>
          </c:cat>
          <c:val>
            <c:numRef>
              <c:f>'71-M-01_L'!$B$32:$H$32</c:f>
              <c:numCache>
                <c:formatCode>General</c:formatCode>
                <c:ptCount val="7"/>
                <c:pt idx="0">
                  <c:v>21.4512</c:v>
                </c:pt>
                <c:pt idx="1">
                  <c:v>20.0117</c:v>
                </c:pt>
                <c:pt idx="2">
                  <c:v>18.3358</c:v>
                </c:pt>
                <c:pt idx="3">
                  <c:v>17.8723</c:v>
                </c:pt>
                <c:pt idx="4">
                  <c:v>17.5155</c:v>
                </c:pt>
                <c:pt idx="5">
                  <c:v>17.4224</c:v>
                </c:pt>
                <c:pt idx="6">
                  <c:v>18.2249</c:v>
                </c:pt>
              </c:numCache>
            </c:numRef>
          </c:val>
          <c:smooth val="0"/>
        </c:ser>
        <c:hiLowLines>
          <c:spPr>
            <a:ln w="0">
              <a:noFill/>
            </a:ln>
          </c:spPr>
        </c:hiLowLines>
        <c:marker val="1"/>
        <c:axId val="79311363"/>
        <c:axId val="51698912"/>
      </c:lineChart>
      <c:catAx>
        <c:axId val="793113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698912"/>
        <c:crossesAt val="0"/>
        <c:auto val="1"/>
        <c:lblAlgn val="ctr"/>
        <c:lblOffset val="100"/>
        <c:noMultiLvlLbl val="0"/>
      </c:catAx>
      <c:valAx>
        <c:axId val="5169891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11363"/>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atentanmeldungen je 10.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N-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N-01_L'!$B$3:$H$3</c:f>
              <c:strCache>
                <c:ptCount val="7"/>
                <c:pt idx="0">
                  <c:v>2002</c:v>
                </c:pt>
                <c:pt idx="1">
                  <c:v>2003</c:v>
                </c:pt>
                <c:pt idx="2">
                  <c:v>2004</c:v>
                </c:pt>
                <c:pt idx="3">
                  <c:v>2005</c:v>
                </c:pt>
                <c:pt idx="4">
                  <c:v>2006</c:v>
                </c:pt>
                <c:pt idx="5">
                  <c:v>2007</c:v>
                </c:pt>
                <c:pt idx="6">
                  <c:v>2008</c:v>
                </c:pt>
              </c:strCache>
            </c:strRef>
          </c:cat>
          <c:val>
            <c:numRef>
              <c:f>'71-N-01_L'!$B$31:$H$31</c:f>
              <c:numCache>
                <c:formatCode>General</c:formatCode>
                <c:ptCount val="7"/>
                <c:pt idx="0">
                  <c:v>2.2723</c:v>
                </c:pt>
                <c:pt idx="1">
                  <c:v>2.4747</c:v>
                </c:pt>
                <c:pt idx="2">
                  <c:v>2.5949</c:v>
                </c:pt>
                <c:pt idx="3">
                  <c:v>2.6087</c:v>
                </c:pt>
                <c:pt idx="4">
                  <c:v>2.1377</c:v>
                </c:pt>
                <c:pt idx="5">
                  <c:v>2.6834</c:v>
                </c:pt>
                <c:pt idx="6">
                  <c:v>2.1751</c:v>
                </c:pt>
              </c:numCache>
            </c:numRef>
          </c:val>
          <c:smooth val="0"/>
        </c:ser>
        <c:ser>
          <c:idx val="1"/>
          <c:order val="1"/>
          <c:tx>
            <c:strRef>
              <c:f>'71-N-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N-01_L'!$B$3:$H$3</c:f>
              <c:strCache>
                <c:ptCount val="7"/>
                <c:pt idx="0">
                  <c:v>2002</c:v>
                </c:pt>
                <c:pt idx="1">
                  <c:v>2003</c:v>
                </c:pt>
                <c:pt idx="2">
                  <c:v>2004</c:v>
                </c:pt>
                <c:pt idx="3">
                  <c:v>2005</c:v>
                </c:pt>
                <c:pt idx="4">
                  <c:v>2006</c:v>
                </c:pt>
                <c:pt idx="5">
                  <c:v>2007</c:v>
                </c:pt>
                <c:pt idx="6">
                  <c:v>2008</c:v>
                </c:pt>
              </c:strCache>
            </c:strRef>
          </c:cat>
          <c:val>
            <c:numRef>
              <c:f>'71-N-01_L'!$B$32:$H$32</c:f>
              <c:numCache>
                <c:formatCode>General</c:formatCode>
                <c:ptCount val="7"/>
                <c:pt idx="0">
                  <c:v>6.2453</c:v>
                </c:pt>
                <c:pt idx="1">
                  <c:v>6.353</c:v>
                </c:pt>
                <c:pt idx="2">
                  <c:v>5.8724</c:v>
                </c:pt>
                <c:pt idx="3">
                  <c:v>5.8652</c:v>
                </c:pt>
                <c:pt idx="4">
                  <c:v>5.8291</c:v>
                </c:pt>
                <c:pt idx="5">
                  <c:v>5.8171</c:v>
                </c:pt>
                <c:pt idx="6">
                  <c:v>5.9961</c:v>
                </c:pt>
              </c:numCache>
            </c:numRef>
          </c:val>
          <c:smooth val="0"/>
        </c:ser>
        <c:hiLowLines>
          <c:spPr>
            <a:ln w="0">
              <a:noFill/>
            </a:ln>
          </c:spPr>
        </c:hiLowLines>
        <c:marker val="1"/>
        <c:axId val="84380421"/>
        <c:axId val="59598086"/>
      </c:lineChart>
      <c:catAx>
        <c:axId val="84380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598086"/>
        <c:crossesAt val="0"/>
        <c:auto val="1"/>
        <c:lblAlgn val="ctr"/>
        <c:lblOffset val="100"/>
        <c:noMultiLvlLbl val="0"/>
      </c:catAx>
      <c:valAx>
        <c:axId val="595980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80421"/>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atentanmeldungen je 10.000 Einwohner/-innen: Durchschnitt der letzten 3 Jahre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N-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N-02_L'!$B$3:$H$3</c:f>
              <c:strCache>
                <c:ptCount val="7"/>
                <c:pt idx="0">
                  <c:v>2002</c:v>
                </c:pt>
                <c:pt idx="1">
                  <c:v>2003</c:v>
                </c:pt>
                <c:pt idx="2">
                  <c:v>2004</c:v>
                </c:pt>
                <c:pt idx="3">
                  <c:v>2005</c:v>
                </c:pt>
                <c:pt idx="4">
                  <c:v>2006</c:v>
                </c:pt>
                <c:pt idx="5">
                  <c:v>2007</c:v>
                </c:pt>
                <c:pt idx="6">
                  <c:v>2008</c:v>
                </c:pt>
              </c:strCache>
            </c:strRef>
          </c:cat>
          <c:val>
            <c:numRef>
              <c:f>'71-N-02_L'!$B$31:$H$31</c:f>
              <c:numCache>
                <c:formatCode>General</c:formatCode>
                <c:ptCount val="7"/>
                <c:pt idx="0">
                  <c:v>2.5884</c:v>
                </c:pt>
                <c:pt idx="1">
                  <c:v>2.5767</c:v>
                </c:pt>
                <c:pt idx="2">
                  <c:v>2.4475</c:v>
                </c:pt>
                <c:pt idx="3">
                  <c:v>2.5595</c:v>
                </c:pt>
                <c:pt idx="4">
                  <c:v>2.4469</c:v>
                </c:pt>
                <c:pt idx="5">
                  <c:v>2.4764</c:v>
                </c:pt>
                <c:pt idx="6">
                  <c:v>2.3321</c:v>
                </c:pt>
              </c:numCache>
            </c:numRef>
          </c:val>
          <c:smooth val="0"/>
        </c:ser>
        <c:ser>
          <c:idx val="1"/>
          <c:order val="1"/>
          <c:tx>
            <c:strRef>
              <c:f>'71-N-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N-02_L'!$B$3:$H$3</c:f>
              <c:strCache>
                <c:ptCount val="7"/>
                <c:pt idx="0">
                  <c:v>2002</c:v>
                </c:pt>
                <c:pt idx="1">
                  <c:v>2003</c:v>
                </c:pt>
                <c:pt idx="2">
                  <c:v>2004</c:v>
                </c:pt>
                <c:pt idx="3">
                  <c:v>2005</c:v>
                </c:pt>
                <c:pt idx="4">
                  <c:v>2006</c:v>
                </c:pt>
                <c:pt idx="5">
                  <c:v>2007</c:v>
                </c:pt>
                <c:pt idx="6">
                  <c:v>2008</c:v>
                </c:pt>
              </c:strCache>
            </c:strRef>
          </c:cat>
          <c:val>
            <c:numRef>
              <c:f>'71-N-02_L'!$B$32:$H$32</c:f>
              <c:numCache>
                <c:formatCode>General</c:formatCode>
                <c:ptCount val="7"/>
                <c:pt idx="0">
                  <c:v>6.3837</c:v>
                </c:pt>
                <c:pt idx="1">
                  <c:v>6.3308</c:v>
                </c:pt>
                <c:pt idx="2">
                  <c:v>6.1569</c:v>
                </c:pt>
                <c:pt idx="3">
                  <c:v>6.0302</c:v>
                </c:pt>
                <c:pt idx="4">
                  <c:v>5.8556</c:v>
                </c:pt>
                <c:pt idx="5">
                  <c:v>5.8372</c:v>
                </c:pt>
                <c:pt idx="6">
                  <c:v>5.8807</c:v>
                </c:pt>
              </c:numCache>
            </c:numRef>
          </c:val>
          <c:smooth val="0"/>
        </c:ser>
        <c:hiLowLines>
          <c:spPr>
            <a:ln w="0">
              <a:noFill/>
            </a:ln>
          </c:spPr>
        </c:hiLowLines>
        <c:marker val="1"/>
        <c:axId val="28619879"/>
        <c:axId val="26515491"/>
      </c:lineChart>
      <c:catAx>
        <c:axId val="286198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515491"/>
        <c:crossesAt val="0"/>
        <c:auto val="1"/>
        <c:lblAlgn val="ctr"/>
        <c:lblOffset val="100"/>
        <c:noMultiLvlLbl val="0"/>
      </c:catAx>
      <c:valAx>
        <c:axId val="2651549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19879"/>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kleinen Betrieben (1 bis unter 50): Anteil an allen Beschäftigten in Betrieb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71-O-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1_L'!$B$3:$H$3</c:f>
              <c:strCache>
                <c:ptCount val="7"/>
                <c:pt idx="0">
                  <c:v>2002</c:v>
                </c:pt>
                <c:pt idx="1">
                  <c:v>2003</c:v>
                </c:pt>
                <c:pt idx="2">
                  <c:v>2004</c:v>
                </c:pt>
                <c:pt idx="3">
                  <c:v>2005</c:v>
                </c:pt>
                <c:pt idx="4">
                  <c:v>2006</c:v>
                </c:pt>
                <c:pt idx="5">
                  <c:v>2007</c:v>
                </c:pt>
                <c:pt idx="6">
                  <c:v>2008</c:v>
                </c:pt>
              </c:strCache>
            </c:strRef>
          </c:cat>
          <c:val>
            <c:numRef>
              <c:f>'71-O-01_L'!$B$31:$H$31</c:f>
              <c:numCache>
                <c:formatCode>General</c:formatCode>
                <c:ptCount val="7"/>
                <c:pt idx="0">
                  <c:v>34.0372</c:v>
                </c:pt>
                <c:pt idx="1">
                  <c:v>33.7527</c:v>
                </c:pt>
                <c:pt idx="2">
                  <c:v>34.1618</c:v>
                </c:pt>
                <c:pt idx="3">
                  <c:v>34.0493</c:v>
                </c:pt>
                <c:pt idx="4">
                  <c:v>34.0038</c:v>
                </c:pt>
                <c:pt idx="5">
                  <c:v>33.8153</c:v>
                </c:pt>
                <c:pt idx="6">
                  <c:v>33.4854</c:v>
                </c:pt>
              </c:numCache>
            </c:numRef>
          </c:val>
          <c:smooth val="0"/>
        </c:ser>
        <c:ser>
          <c:idx val="1"/>
          <c:order val="1"/>
          <c:tx>
            <c:strRef>
              <c:f>'71-O-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1_L'!$B$3:$H$3</c:f>
              <c:strCache>
                <c:ptCount val="7"/>
                <c:pt idx="0">
                  <c:v>2002</c:v>
                </c:pt>
                <c:pt idx="1">
                  <c:v>2003</c:v>
                </c:pt>
                <c:pt idx="2">
                  <c:v>2004</c:v>
                </c:pt>
                <c:pt idx="3">
                  <c:v>2005</c:v>
                </c:pt>
                <c:pt idx="4">
                  <c:v>2006</c:v>
                </c:pt>
                <c:pt idx="5">
                  <c:v>2007</c:v>
                </c:pt>
                <c:pt idx="6">
                  <c:v>2008</c:v>
                </c:pt>
              </c:strCache>
            </c:strRef>
          </c:cat>
          <c:val>
            <c:numRef>
              <c:f>'71-O-01_L'!$B$32:$H$32</c:f>
              <c:numCache>
                <c:formatCode>General</c:formatCode>
                <c:ptCount val="7"/>
                <c:pt idx="0">
                  <c:v>41.8898</c:v>
                </c:pt>
                <c:pt idx="1">
                  <c:v>41.8125</c:v>
                </c:pt>
                <c:pt idx="2">
                  <c:v>41.6596</c:v>
                </c:pt>
                <c:pt idx="3">
                  <c:v>41.533</c:v>
                </c:pt>
                <c:pt idx="4">
                  <c:v>41.2353</c:v>
                </c:pt>
                <c:pt idx="5">
                  <c:v>41.0269</c:v>
                </c:pt>
                <c:pt idx="6">
                  <c:v>40.6662</c:v>
                </c:pt>
              </c:numCache>
            </c:numRef>
          </c:val>
          <c:smooth val="0"/>
        </c:ser>
        <c:hiLowLines>
          <c:spPr>
            <a:ln w="0">
              <a:noFill/>
            </a:ln>
          </c:spPr>
        </c:hiLowLines>
        <c:marker val="1"/>
        <c:axId val="90252906"/>
        <c:axId val="65022401"/>
      </c:lineChart>
      <c:catAx>
        <c:axId val="902529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022401"/>
        <c:crossesAt val="0"/>
        <c:auto val="1"/>
        <c:lblAlgn val="ctr"/>
        <c:lblOffset val="100"/>
        <c:noMultiLvlLbl val="0"/>
      </c:catAx>
      <c:valAx>
        <c:axId val="6502240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52906"/>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mittleren Betrieben (50 bis unter 500): Anteil an allen Beschäftigten in Betrieb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71-O-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2_L'!$B$3:$H$3</c:f>
              <c:strCache>
                <c:ptCount val="7"/>
                <c:pt idx="0">
                  <c:v>2002</c:v>
                </c:pt>
                <c:pt idx="1">
                  <c:v>2003</c:v>
                </c:pt>
                <c:pt idx="2">
                  <c:v>2004</c:v>
                </c:pt>
                <c:pt idx="3">
                  <c:v>2005</c:v>
                </c:pt>
                <c:pt idx="4">
                  <c:v>2006</c:v>
                </c:pt>
                <c:pt idx="5">
                  <c:v>2007</c:v>
                </c:pt>
                <c:pt idx="6">
                  <c:v>2008</c:v>
                </c:pt>
              </c:strCache>
            </c:strRef>
          </c:cat>
          <c:val>
            <c:numRef>
              <c:f>'71-O-02_L'!$B$31:$H$31</c:f>
              <c:numCache>
                <c:formatCode>General</c:formatCode>
                <c:ptCount val="7"/>
                <c:pt idx="0">
                  <c:v>38.555</c:v>
                </c:pt>
                <c:pt idx="1">
                  <c:v>40.1482</c:v>
                </c:pt>
                <c:pt idx="2">
                  <c:v>39.4007</c:v>
                </c:pt>
                <c:pt idx="3">
                  <c:v>40.3898</c:v>
                </c:pt>
                <c:pt idx="4">
                  <c:v>40.8233</c:v>
                </c:pt>
                <c:pt idx="5">
                  <c:v>41.743</c:v>
                </c:pt>
                <c:pt idx="6">
                  <c:v>41.8714</c:v>
                </c:pt>
              </c:numCache>
            </c:numRef>
          </c:val>
          <c:smooth val="0"/>
        </c:ser>
        <c:ser>
          <c:idx val="1"/>
          <c:order val="1"/>
          <c:tx>
            <c:strRef>
              <c:f>'71-O-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2_L'!$B$3:$H$3</c:f>
              <c:strCache>
                <c:ptCount val="7"/>
                <c:pt idx="0">
                  <c:v>2002</c:v>
                </c:pt>
                <c:pt idx="1">
                  <c:v>2003</c:v>
                </c:pt>
                <c:pt idx="2">
                  <c:v>2004</c:v>
                </c:pt>
                <c:pt idx="3">
                  <c:v>2005</c:v>
                </c:pt>
                <c:pt idx="4">
                  <c:v>2006</c:v>
                </c:pt>
                <c:pt idx="5">
                  <c:v>2007</c:v>
                </c:pt>
                <c:pt idx="6">
                  <c:v>2008</c:v>
                </c:pt>
              </c:strCache>
            </c:strRef>
          </c:cat>
          <c:val>
            <c:numRef>
              <c:f>'71-O-02_L'!$B$32:$H$32</c:f>
              <c:numCache>
                <c:formatCode>General</c:formatCode>
                <c:ptCount val="7"/>
                <c:pt idx="0">
                  <c:v>36.5496</c:v>
                </c:pt>
                <c:pt idx="1">
                  <c:v>36.716</c:v>
                </c:pt>
                <c:pt idx="2">
                  <c:v>36.9675</c:v>
                </c:pt>
                <c:pt idx="3">
                  <c:v>37.1091</c:v>
                </c:pt>
                <c:pt idx="4">
                  <c:v>37.5776</c:v>
                </c:pt>
                <c:pt idx="5">
                  <c:v>38.0127</c:v>
                </c:pt>
                <c:pt idx="6">
                  <c:v>38.2184</c:v>
                </c:pt>
              </c:numCache>
            </c:numRef>
          </c:val>
          <c:smooth val="0"/>
        </c:ser>
        <c:hiLowLines>
          <c:spPr>
            <a:ln w="0">
              <a:noFill/>
            </a:ln>
          </c:spPr>
        </c:hiLowLines>
        <c:marker val="1"/>
        <c:axId val="40427038"/>
        <c:axId val="20148272"/>
      </c:lineChart>
      <c:catAx>
        <c:axId val="40427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148272"/>
        <c:crossesAt val="0"/>
        <c:auto val="1"/>
        <c:lblAlgn val="ctr"/>
        <c:lblOffset val="100"/>
        <c:noMultiLvlLbl val="0"/>
      </c:catAx>
      <c:valAx>
        <c:axId val="2014827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427038"/>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großen Betrieben (500 und mehr): Anteil an allen Beschäftigten in Betrieb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71-O-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3_L'!$B$3:$H$3</c:f>
              <c:strCache>
                <c:ptCount val="7"/>
                <c:pt idx="0">
                  <c:v>2002</c:v>
                </c:pt>
                <c:pt idx="1">
                  <c:v>2003</c:v>
                </c:pt>
                <c:pt idx="2">
                  <c:v>2004</c:v>
                </c:pt>
                <c:pt idx="3">
                  <c:v>2005</c:v>
                </c:pt>
                <c:pt idx="4">
                  <c:v>2006</c:v>
                </c:pt>
                <c:pt idx="5">
                  <c:v>2007</c:v>
                </c:pt>
                <c:pt idx="6">
                  <c:v>2008</c:v>
                </c:pt>
              </c:strCache>
            </c:strRef>
          </c:cat>
          <c:val>
            <c:numRef>
              <c:f>'71-O-03_L'!$B$31:$H$31</c:f>
              <c:numCache>
                <c:formatCode>General</c:formatCode>
                <c:ptCount val="7"/>
                <c:pt idx="0">
                  <c:v>27.4078</c:v>
                </c:pt>
                <c:pt idx="1">
                  <c:v>26.0992</c:v>
                </c:pt>
                <c:pt idx="2">
                  <c:v>26.4375</c:v>
                </c:pt>
                <c:pt idx="3">
                  <c:v>25.5609</c:v>
                </c:pt>
                <c:pt idx="4">
                  <c:v>25.173</c:v>
                </c:pt>
                <c:pt idx="5">
                  <c:v>24.4417</c:v>
                </c:pt>
                <c:pt idx="6">
                  <c:v>24.6432</c:v>
                </c:pt>
              </c:numCache>
            </c:numRef>
          </c:val>
          <c:smooth val="0"/>
        </c:ser>
        <c:ser>
          <c:idx val="1"/>
          <c:order val="1"/>
          <c:tx>
            <c:strRef>
              <c:f>'71-O-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O-03_L'!$B$3:$H$3</c:f>
              <c:strCache>
                <c:ptCount val="7"/>
                <c:pt idx="0">
                  <c:v>2002</c:v>
                </c:pt>
                <c:pt idx="1">
                  <c:v>2003</c:v>
                </c:pt>
                <c:pt idx="2">
                  <c:v>2004</c:v>
                </c:pt>
                <c:pt idx="3">
                  <c:v>2005</c:v>
                </c:pt>
                <c:pt idx="4">
                  <c:v>2006</c:v>
                </c:pt>
                <c:pt idx="5">
                  <c:v>2007</c:v>
                </c:pt>
                <c:pt idx="6">
                  <c:v>2008</c:v>
                </c:pt>
              </c:strCache>
            </c:strRef>
          </c:cat>
          <c:val>
            <c:numRef>
              <c:f>'71-O-03_L'!$B$32:$H$32</c:f>
              <c:numCache>
                <c:formatCode>General</c:formatCode>
                <c:ptCount val="7"/>
                <c:pt idx="0">
                  <c:v>21.5607</c:v>
                </c:pt>
                <c:pt idx="1">
                  <c:v>21.4715</c:v>
                </c:pt>
                <c:pt idx="2">
                  <c:v>21.3729</c:v>
                </c:pt>
                <c:pt idx="3">
                  <c:v>21.3579</c:v>
                </c:pt>
                <c:pt idx="4">
                  <c:v>21.1871</c:v>
                </c:pt>
                <c:pt idx="5">
                  <c:v>20.9605</c:v>
                </c:pt>
                <c:pt idx="6">
                  <c:v>21.1154</c:v>
                </c:pt>
              </c:numCache>
            </c:numRef>
          </c:val>
          <c:smooth val="0"/>
        </c:ser>
        <c:hiLowLines>
          <c:spPr>
            <a:ln w="0">
              <a:noFill/>
            </a:ln>
          </c:spPr>
        </c:hiLowLines>
        <c:marker val="1"/>
        <c:axId val="60102476"/>
        <c:axId val="19120837"/>
      </c:lineChart>
      <c:catAx>
        <c:axId val="601024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120837"/>
        <c:crossesAt val="0"/>
        <c:auto val="1"/>
        <c:lblAlgn val="ctr"/>
        <c:lblOffset val="100"/>
        <c:noMultiLvlLbl val="0"/>
      </c:catAx>
      <c:valAx>
        <c:axId val="1912083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102476"/>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kleinen Betrieben (1 bis unter 50):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P-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1_L'!$B$3:$F$3</c:f>
              <c:strCache>
                <c:ptCount val="5"/>
                <c:pt idx="0">
                  <c:v>2004</c:v>
                </c:pt>
                <c:pt idx="1">
                  <c:v>2005</c:v>
                </c:pt>
                <c:pt idx="2">
                  <c:v>2006</c:v>
                </c:pt>
                <c:pt idx="3">
                  <c:v>2007</c:v>
                </c:pt>
                <c:pt idx="4">
                  <c:v>2008</c:v>
                </c:pt>
              </c:strCache>
            </c:strRef>
          </c:cat>
          <c:val>
            <c:numRef>
              <c:f>'71-P-01_L'!$B$31:$F$31</c:f>
              <c:numCache>
                <c:formatCode>General</c:formatCode>
                <c:ptCount val="5"/>
                <c:pt idx="0">
                  <c:v>-1.0246</c:v>
                </c:pt>
                <c:pt idx="1">
                  <c:v>-4.2009</c:v>
                </c:pt>
                <c:pt idx="2">
                  <c:v>-5.1272</c:v>
                </c:pt>
                <c:pt idx="3">
                  <c:v>-2.7011</c:v>
                </c:pt>
                <c:pt idx="4">
                  <c:v>0.7858</c:v>
                </c:pt>
              </c:numCache>
            </c:numRef>
          </c:val>
          <c:smooth val="0"/>
        </c:ser>
        <c:ser>
          <c:idx val="1"/>
          <c:order val="1"/>
          <c:tx>
            <c:strRef>
              <c:f>'71-P-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1_L'!$B$3:$F$3</c:f>
              <c:strCache>
                <c:ptCount val="5"/>
                <c:pt idx="0">
                  <c:v>2004</c:v>
                </c:pt>
                <c:pt idx="1">
                  <c:v>2005</c:v>
                </c:pt>
                <c:pt idx="2">
                  <c:v>2006</c:v>
                </c:pt>
                <c:pt idx="3">
                  <c:v>2007</c:v>
                </c:pt>
                <c:pt idx="4">
                  <c:v>2008</c:v>
                </c:pt>
              </c:strCache>
            </c:strRef>
          </c:cat>
          <c:val>
            <c:numRef>
              <c:f>'71-P-01_L'!$B$32:$F$32</c:f>
              <c:numCache>
                <c:formatCode>General</c:formatCode>
                <c:ptCount val="5"/>
                <c:pt idx="0">
                  <c:v>-5.2074</c:v>
                </c:pt>
                <c:pt idx="1">
                  <c:v>-7.2987</c:v>
                </c:pt>
                <c:pt idx="2">
                  <c:v>-6.5997</c:v>
                </c:pt>
                <c:pt idx="3">
                  <c:v>-4.6054</c:v>
                </c:pt>
                <c:pt idx="4">
                  <c:v>-0.9266</c:v>
                </c:pt>
              </c:numCache>
            </c:numRef>
          </c:val>
          <c:smooth val="0"/>
        </c:ser>
        <c:hiLowLines>
          <c:spPr>
            <a:ln w="0">
              <a:noFill/>
            </a:ln>
          </c:spPr>
        </c:hiLowLines>
        <c:marker val="1"/>
        <c:axId val="83244362"/>
        <c:axId val="53542018"/>
      </c:lineChart>
      <c:catAx>
        <c:axId val="832443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542018"/>
        <c:crossesAt val="0"/>
        <c:auto val="1"/>
        <c:lblAlgn val="ctr"/>
        <c:lblOffset val="100"/>
        <c:noMultiLvlLbl val="0"/>
      </c:catAx>
      <c:valAx>
        <c:axId val="5354201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244362"/>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mittleren Betrieben (50 bis unter 500):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71-P-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2_L'!$B$3:$F$3</c:f>
              <c:strCache>
                <c:ptCount val="5"/>
                <c:pt idx="0">
                  <c:v>2004</c:v>
                </c:pt>
                <c:pt idx="1">
                  <c:v>2005</c:v>
                </c:pt>
                <c:pt idx="2">
                  <c:v>2006</c:v>
                </c:pt>
                <c:pt idx="3">
                  <c:v>2007</c:v>
                </c:pt>
                <c:pt idx="4">
                  <c:v>2008</c:v>
                </c:pt>
              </c:strCache>
            </c:strRef>
          </c:cat>
          <c:val>
            <c:numRef>
              <c:f>'71-P-02_L'!$B$31:$F$31</c:f>
              <c:numCache>
                <c:formatCode>General</c:formatCode>
                <c:ptCount val="5"/>
                <c:pt idx="0">
                  <c:v>3.2429</c:v>
                </c:pt>
                <c:pt idx="1">
                  <c:v>-0.9943</c:v>
                </c:pt>
                <c:pt idx="2">
                  <c:v>2.2272</c:v>
                </c:pt>
                <c:pt idx="3">
                  <c:v>6.0356</c:v>
                </c:pt>
                <c:pt idx="4">
                  <c:v>5.9507</c:v>
                </c:pt>
              </c:numCache>
            </c:numRef>
          </c:val>
          <c:smooth val="0"/>
        </c:ser>
        <c:ser>
          <c:idx val="1"/>
          <c:order val="1"/>
          <c:tx>
            <c:strRef>
              <c:f>'71-P-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2_L'!$B$3:$F$3</c:f>
              <c:strCache>
                <c:ptCount val="5"/>
                <c:pt idx="0">
                  <c:v>2004</c:v>
                </c:pt>
                <c:pt idx="1">
                  <c:v>2005</c:v>
                </c:pt>
                <c:pt idx="2">
                  <c:v>2006</c:v>
                </c:pt>
                <c:pt idx="3">
                  <c:v>2007</c:v>
                </c:pt>
                <c:pt idx="4">
                  <c:v>2008</c:v>
                </c:pt>
              </c:strCache>
            </c:strRef>
          </c:cat>
          <c:val>
            <c:numRef>
              <c:f>'71-P-02_L'!$B$32:$F$32</c:f>
              <c:numCache>
                <c:formatCode>General</c:formatCode>
                <c:ptCount val="5"/>
                <c:pt idx="0">
                  <c:v>-0.7173</c:v>
                </c:pt>
                <c:pt idx="1">
                  <c:v>-3.7732</c:v>
                </c:pt>
                <c:pt idx="2">
                  <c:v>-2.2561</c:v>
                </c:pt>
                <c:pt idx="3">
                  <c:v>1.3</c:v>
                </c:pt>
                <c:pt idx="4">
                  <c:v>6.0345</c:v>
                </c:pt>
              </c:numCache>
            </c:numRef>
          </c:val>
          <c:smooth val="0"/>
        </c:ser>
        <c:hiLowLines>
          <c:spPr>
            <a:ln w="0">
              <a:noFill/>
            </a:ln>
          </c:spPr>
        </c:hiLowLines>
        <c:marker val="1"/>
        <c:axId val="62220785"/>
        <c:axId val="11311542"/>
      </c:lineChart>
      <c:catAx>
        <c:axId val="622207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311542"/>
        <c:crossesAt val="0"/>
        <c:auto val="1"/>
        <c:lblAlgn val="ctr"/>
        <c:lblOffset val="100"/>
        <c:noMultiLvlLbl val="0"/>
      </c:catAx>
      <c:valAx>
        <c:axId val="1131154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20785"/>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großen Betrieben (500 und mehr):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71-P-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3_L'!$B$3:$F$3</c:f>
              <c:strCache>
                <c:ptCount val="5"/>
                <c:pt idx="0">
                  <c:v>2004</c:v>
                </c:pt>
                <c:pt idx="1">
                  <c:v>2005</c:v>
                </c:pt>
                <c:pt idx="2">
                  <c:v>2006</c:v>
                </c:pt>
                <c:pt idx="3">
                  <c:v>2007</c:v>
                </c:pt>
                <c:pt idx="4">
                  <c:v>2008</c:v>
                </c:pt>
              </c:strCache>
            </c:strRef>
          </c:cat>
          <c:val>
            <c:numRef>
              <c:f>'71-P-03_L'!$B$31:$F$31</c:f>
              <c:numCache>
                <c:formatCode>General</c:formatCode>
                <c:ptCount val="5"/>
                <c:pt idx="0">
                  <c:v>-11.2234</c:v>
                </c:pt>
                <c:pt idx="1">
                  <c:v>-11.2581</c:v>
                </c:pt>
                <c:pt idx="2">
                  <c:v>-14.9756</c:v>
                </c:pt>
                <c:pt idx="3">
                  <c:v>-12.6613</c:v>
                </c:pt>
                <c:pt idx="4">
                  <c:v>-4.077</c:v>
                </c:pt>
              </c:numCache>
            </c:numRef>
          </c:val>
          <c:smooth val="0"/>
        </c:ser>
        <c:ser>
          <c:idx val="1"/>
          <c:order val="1"/>
          <c:tx>
            <c:strRef>
              <c:f>'71-P-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P-03_L'!$B$3:$F$3</c:f>
              <c:strCache>
                <c:ptCount val="5"/>
                <c:pt idx="0">
                  <c:v>2004</c:v>
                </c:pt>
                <c:pt idx="1">
                  <c:v>2005</c:v>
                </c:pt>
                <c:pt idx="2">
                  <c:v>2006</c:v>
                </c:pt>
                <c:pt idx="3">
                  <c:v>2007</c:v>
                </c:pt>
                <c:pt idx="4">
                  <c:v>2008</c:v>
                </c:pt>
              </c:strCache>
            </c:strRef>
          </c:cat>
          <c:val>
            <c:numRef>
              <c:f>'71-P-03_L'!$B$32:$F$32</c:f>
              <c:numCache>
                <c:formatCode>General</c:formatCode>
                <c:ptCount val="5"/>
                <c:pt idx="0">
                  <c:v>-4.7186</c:v>
                </c:pt>
                <c:pt idx="1">
                  <c:v>-6.8382</c:v>
                </c:pt>
                <c:pt idx="2">
                  <c:v>-7.7075</c:v>
                </c:pt>
                <c:pt idx="3">
                  <c:v>-5.3105</c:v>
                </c:pt>
                <c:pt idx="4">
                  <c:v>0.1771</c:v>
                </c:pt>
              </c:numCache>
            </c:numRef>
          </c:val>
          <c:smooth val="0"/>
        </c:ser>
        <c:hiLowLines>
          <c:spPr>
            <a:ln w="0">
              <a:noFill/>
            </a:ln>
          </c:spPr>
        </c:hiLowLines>
        <c:marker val="1"/>
        <c:axId val="83973892"/>
        <c:axId val="2586019"/>
      </c:lineChart>
      <c:catAx>
        <c:axId val="839738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86019"/>
        <c:crossesAt val="0"/>
        <c:auto val="1"/>
        <c:lblAlgn val="ctr"/>
        <c:lblOffset val="100"/>
        <c:noMultiLvlLbl val="0"/>
      </c:catAx>
      <c:valAx>
        <c:axId val="258601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973892"/>
        <c:crossesAt val="1"/>
        <c:crossBetween val="midCat"/>
      </c:valAx>
      <c:spPr>
        <a:solidFill>
          <a:srgbClr val="ffffff"/>
        </a:solidFill>
        <a:ln w="0">
          <a:noFill/>
        </a:ln>
      </c:spPr>
    </c:plotArea>
    <c:legend>
      <c:legendPos val="r"/>
      <c:layout>
        <c:manualLayout>
          <c:xMode val="edge"/>
          <c:yMode val="edge"/>
          <c:x val="0.060345770872086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2'!$B$3:$H$3</c:f>
              <c:strCache>
                <c:ptCount val="7"/>
                <c:pt idx="0">
                  <c:v>2001</c:v>
                </c:pt>
                <c:pt idx="1">
                  <c:v>2002</c:v>
                </c:pt>
                <c:pt idx="2">
                  <c:v>2003</c:v>
                </c:pt>
                <c:pt idx="3">
                  <c:v>2004</c:v>
                </c:pt>
                <c:pt idx="4">
                  <c:v>2005</c:v>
                </c:pt>
                <c:pt idx="5">
                  <c:v>2006</c:v>
                </c:pt>
                <c:pt idx="6">
                  <c:v>2007</c:v>
                </c:pt>
              </c:strCache>
            </c:strRef>
          </c:cat>
          <c:val>
            <c:numRef>
              <c:f>'71-B-02'!$B$31:$H$31</c:f>
              <c:numCache>
                <c:formatCode>General</c:formatCode>
                <c:ptCount val="7"/>
                <c:pt idx="0">
                  <c:v>10.3244</c:v>
                </c:pt>
                <c:pt idx="1">
                  <c:v>9.989</c:v>
                </c:pt>
                <c:pt idx="2">
                  <c:v>10.9948</c:v>
                </c:pt>
                <c:pt idx="3">
                  <c:v>13.0983</c:v>
                </c:pt>
                <c:pt idx="4">
                  <c:v>13.9722</c:v>
                </c:pt>
                <c:pt idx="5">
                  <c:v>16.4068</c:v>
                </c:pt>
                <c:pt idx="6">
                  <c:v>15.2282</c:v>
                </c:pt>
              </c:numCache>
            </c:numRef>
          </c:val>
          <c:smooth val="0"/>
        </c:ser>
        <c:ser>
          <c:idx val="1"/>
          <c:order val="1"/>
          <c:tx>
            <c:strRef>
              <c:f>'71-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2'!$B$3:$H$3</c:f>
              <c:strCache>
                <c:ptCount val="7"/>
                <c:pt idx="0">
                  <c:v>2001</c:v>
                </c:pt>
                <c:pt idx="1">
                  <c:v>2002</c:v>
                </c:pt>
                <c:pt idx="2">
                  <c:v>2003</c:v>
                </c:pt>
                <c:pt idx="3">
                  <c:v>2004</c:v>
                </c:pt>
                <c:pt idx="4">
                  <c:v>2005</c:v>
                </c:pt>
                <c:pt idx="5">
                  <c:v>2006</c:v>
                </c:pt>
                <c:pt idx="6">
                  <c:v>2007</c:v>
                </c:pt>
              </c:strCache>
            </c:strRef>
          </c:cat>
          <c:val>
            <c:numRef>
              <c:f>'71-B-02'!$B$32:$H$32</c:f>
              <c:numCache>
                <c:formatCode>General</c:formatCode>
                <c:ptCount val="7"/>
                <c:pt idx="0">
                  <c:v>5.3712</c:v>
                </c:pt>
                <c:pt idx="1">
                  <c:v>4.3399</c:v>
                </c:pt>
                <c:pt idx="2">
                  <c:v>6.0651</c:v>
                </c:pt>
                <c:pt idx="3">
                  <c:v>6.01</c:v>
                </c:pt>
                <c:pt idx="4">
                  <c:v>9.4628</c:v>
                </c:pt>
                <c:pt idx="5">
                  <c:v>9.3118</c:v>
                </c:pt>
                <c:pt idx="6">
                  <c:v>9.6341</c:v>
                </c:pt>
              </c:numCache>
            </c:numRef>
          </c:val>
          <c:smooth val="0"/>
        </c:ser>
        <c:hiLowLines>
          <c:spPr>
            <a:ln w="0">
              <a:noFill/>
            </a:ln>
          </c:spPr>
        </c:hiLowLines>
        <c:marker val="1"/>
        <c:axId val="49750759"/>
        <c:axId val="90266948"/>
      </c:lineChart>
      <c:catAx>
        <c:axId val="497507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266948"/>
        <c:crossesAt val="0"/>
        <c:auto val="1"/>
        <c:lblAlgn val="ctr"/>
        <c:lblOffset val="100"/>
        <c:noMultiLvlLbl val="0"/>
      </c:catAx>
      <c:valAx>
        <c:axId val="9026694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9750759"/>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wertschöpfung je erwerbstätiger Person im Verarbeitenden Gewerbe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B-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3'!$B$3:$H$3</c:f>
              <c:strCache>
                <c:ptCount val="7"/>
                <c:pt idx="0">
                  <c:v>2001</c:v>
                </c:pt>
                <c:pt idx="1">
                  <c:v>2002</c:v>
                </c:pt>
                <c:pt idx="2">
                  <c:v>2003</c:v>
                </c:pt>
                <c:pt idx="3">
                  <c:v>2004</c:v>
                </c:pt>
                <c:pt idx="4">
                  <c:v>2005</c:v>
                </c:pt>
                <c:pt idx="5">
                  <c:v>2006</c:v>
                </c:pt>
                <c:pt idx="6">
                  <c:v>2007</c:v>
                </c:pt>
              </c:strCache>
            </c:strRef>
          </c:cat>
          <c:val>
            <c:numRef>
              <c:f>'71-B-03'!$B$31:$H$31</c:f>
              <c:numCache>
                <c:formatCode>General</c:formatCode>
                <c:ptCount val="7"/>
                <c:pt idx="0">
                  <c:v>66554.8151</c:v>
                </c:pt>
                <c:pt idx="1">
                  <c:v>68851.2763</c:v>
                </c:pt>
                <c:pt idx="2">
                  <c:v>72540.2054</c:v>
                </c:pt>
                <c:pt idx="3">
                  <c:v>75586.6198</c:v>
                </c:pt>
                <c:pt idx="4">
                  <c:v>79046.6507</c:v>
                </c:pt>
                <c:pt idx="5">
                  <c:v>87094.1598</c:v>
                </c:pt>
                <c:pt idx="6">
                  <c:v>91210.0775</c:v>
                </c:pt>
              </c:numCache>
            </c:numRef>
          </c:val>
          <c:smooth val="0"/>
        </c:ser>
        <c:ser>
          <c:idx val="1"/>
          <c:order val="1"/>
          <c:tx>
            <c:strRef>
              <c:f>'71-B-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3'!$B$3:$H$3</c:f>
              <c:strCache>
                <c:ptCount val="7"/>
                <c:pt idx="0">
                  <c:v>2001</c:v>
                </c:pt>
                <c:pt idx="1">
                  <c:v>2002</c:v>
                </c:pt>
                <c:pt idx="2">
                  <c:v>2003</c:v>
                </c:pt>
                <c:pt idx="3">
                  <c:v>2004</c:v>
                </c:pt>
                <c:pt idx="4">
                  <c:v>2005</c:v>
                </c:pt>
                <c:pt idx="5">
                  <c:v>2006</c:v>
                </c:pt>
                <c:pt idx="6">
                  <c:v>2007</c:v>
                </c:pt>
              </c:strCache>
            </c:strRef>
          </c:cat>
          <c:val>
            <c:numRef>
              <c:f>'71-B-03'!$B$32:$H$32</c:f>
              <c:numCache>
                <c:formatCode>General</c:formatCode>
                <c:ptCount val="7"/>
                <c:pt idx="0">
                  <c:v>67546.7669</c:v>
                </c:pt>
                <c:pt idx="1">
                  <c:v>68075.5942</c:v>
                </c:pt>
                <c:pt idx="2">
                  <c:v>71665.563</c:v>
                </c:pt>
                <c:pt idx="3">
                  <c:v>77299.8989</c:v>
                </c:pt>
                <c:pt idx="4">
                  <c:v>79194.8465</c:v>
                </c:pt>
                <c:pt idx="5">
                  <c:v>86877.8489</c:v>
                </c:pt>
                <c:pt idx="6">
                  <c:v>93823.9578</c:v>
                </c:pt>
              </c:numCache>
            </c:numRef>
          </c:val>
          <c:smooth val="0"/>
        </c:ser>
        <c:hiLowLines>
          <c:spPr>
            <a:ln w="0">
              <a:noFill/>
            </a:ln>
          </c:spPr>
        </c:hiLowLines>
        <c:marker val="1"/>
        <c:axId val="4743365"/>
        <c:axId val="63795491"/>
      </c:lineChart>
      <c:catAx>
        <c:axId val="47433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795491"/>
        <c:crossesAt val="0"/>
        <c:auto val="1"/>
        <c:lblAlgn val="ctr"/>
        <c:lblOffset val="100"/>
        <c:noMultiLvlLbl val="0"/>
      </c:catAx>
      <c:valAx>
        <c:axId val="637954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743365"/>
        <c:crossesAt val="1"/>
        <c:crossBetween val="midCat"/>
      </c:valAx>
      <c:spPr>
        <a:solidFill>
          <a:srgbClr val="ffffff"/>
        </a:solidFill>
        <a:ln w="0">
          <a:noFill/>
        </a:ln>
      </c:spPr>
    </c:plotArea>
    <c:legend>
      <c:legendPos val="r"/>
      <c:layout>
        <c:manualLayout>
          <c:xMode val="edge"/>
          <c:yMode val="edge"/>
          <c:x val="0.0679804040292839"/>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wertschöpfung je erwerbstätiger Person im Verarbeitenden Gewerbe: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B-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B-04'!$B$3:$H$3</c:f>
              <c:strCache>
                <c:ptCount val="7"/>
                <c:pt idx="0">
                  <c:v>2001</c:v>
                </c:pt>
                <c:pt idx="1">
                  <c:v>2002</c:v>
                </c:pt>
                <c:pt idx="2">
                  <c:v>2003</c:v>
                </c:pt>
                <c:pt idx="3">
                  <c:v>2004</c:v>
                </c:pt>
                <c:pt idx="4">
                  <c:v>2005</c:v>
                </c:pt>
                <c:pt idx="5">
                  <c:v>2006</c:v>
                </c:pt>
                <c:pt idx="6">
                  <c:v>2007</c:v>
                </c:pt>
              </c:strCache>
            </c:strRef>
          </c:cat>
          <c:val>
            <c:numRef>
              <c:f>'71-B-04'!$B$31:$H$31</c:f>
              <c:numCache>
                <c:formatCode>General</c:formatCode>
                <c:ptCount val="7"/>
                <c:pt idx="0">
                  <c:v>31.738</c:v>
                </c:pt>
                <c:pt idx="1">
                  <c:v>17.5322</c:v>
                </c:pt>
                <c:pt idx="2">
                  <c:v>21.5271</c:v>
                </c:pt>
                <c:pt idx="3">
                  <c:v>27.0604</c:v>
                </c:pt>
                <c:pt idx="4">
                  <c:v>23.4619</c:v>
                </c:pt>
                <c:pt idx="5">
                  <c:v>30.8608</c:v>
                </c:pt>
                <c:pt idx="6">
                  <c:v>32.4741</c:v>
                </c:pt>
              </c:numCache>
            </c:numRef>
          </c:val>
          <c:smooth val="0"/>
        </c:ser>
        <c:hiLowLines>
          <c:spPr>
            <a:ln w="0">
              <a:noFill/>
            </a:ln>
          </c:spPr>
        </c:hiLowLines>
        <c:marker val="1"/>
        <c:axId val="35868620"/>
        <c:axId val="60683429"/>
      </c:lineChart>
      <c:catAx>
        <c:axId val="358686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683429"/>
        <c:crossesAt val="0"/>
        <c:auto val="1"/>
        <c:lblAlgn val="ctr"/>
        <c:lblOffset val="100"/>
        <c:noMultiLvlLbl val="0"/>
      </c:catAx>
      <c:valAx>
        <c:axId val="6068342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5868620"/>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im Dienstleistungsbereich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1'!$B$3:$H$3</c:f>
              <c:strCache>
                <c:ptCount val="7"/>
                <c:pt idx="0">
                  <c:v>2001</c:v>
                </c:pt>
                <c:pt idx="1">
                  <c:v>2002</c:v>
                </c:pt>
                <c:pt idx="2">
                  <c:v>2003</c:v>
                </c:pt>
                <c:pt idx="3">
                  <c:v>2004</c:v>
                </c:pt>
                <c:pt idx="4">
                  <c:v>2005</c:v>
                </c:pt>
                <c:pt idx="5">
                  <c:v>2006</c:v>
                </c:pt>
                <c:pt idx="6">
                  <c:v>2007</c:v>
                </c:pt>
              </c:strCache>
            </c:strRef>
          </c:cat>
          <c:val>
            <c:numRef>
              <c:f>'71-C-01'!$B$31:$H$31</c:f>
              <c:numCache>
                <c:formatCode>General</c:formatCode>
                <c:ptCount val="7"/>
                <c:pt idx="0">
                  <c:v>458.1587</c:v>
                </c:pt>
                <c:pt idx="1">
                  <c:v>456.2851</c:v>
                </c:pt>
                <c:pt idx="2">
                  <c:v>454.7151</c:v>
                </c:pt>
                <c:pt idx="3">
                  <c:v>455.6217</c:v>
                </c:pt>
                <c:pt idx="4">
                  <c:v>454.3053</c:v>
                </c:pt>
                <c:pt idx="5">
                  <c:v>456.4112</c:v>
                </c:pt>
                <c:pt idx="6">
                  <c:v>467.0454</c:v>
                </c:pt>
              </c:numCache>
            </c:numRef>
          </c:val>
          <c:smooth val="0"/>
        </c:ser>
        <c:ser>
          <c:idx val="1"/>
          <c:order val="1"/>
          <c:tx>
            <c:strRef>
              <c:f>'71-C-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1'!$B$3:$H$3</c:f>
              <c:strCache>
                <c:ptCount val="7"/>
                <c:pt idx="0">
                  <c:v>2001</c:v>
                </c:pt>
                <c:pt idx="1">
                  <c:v>2002</c:v>
                </c:pt>
                <c:pt idx="2">
                  <c:v>2003</c:v>
                </c:pt>
                <c:pt idx="3">
                  <c:v>2004</c:v>
                </c:pt>
                <c:pt idx="4">
                  <c:v>2005</c:v>
                </c:pt>
                <c:pt idx="5">
                  <c:v>2006</c:v>
                </c:pt>
                <c:pt idx="6">
                  <c:v>2007</c:v>
                </c:pt>
              </c:strCache>
            </c:strRef>
          </c:cat>
          <c:val>
            <c:numRef>
              <c:f>'71-C-01'!$B$32:$H$32</c:f>
              <c:numCache>
                <c:formatCode>General</c:formatCode>
                <c:ptCount val="7"/>
                <c:pt idx="0">
                  <c:v>494.3862</c:v>
                </c:pt>
                <c:pt idx="1">
                  <c:v>493.9071</c:v>
                </c:pt>
                <c:pt idx="2">
                  <c:v>492.4827</c:v>
                </c:pt>
                <c:pt idx="3">
                  <c:v>495.1325</c:v>
                </c:pt>
                <c:pt idx="4">
                  <c:v>497.4757</c:v>
                </c:pt>
                <c:pt idx="5">
                  <c:v>503.6464</c:v>
                </c:pt>
                <c:pt idx="6">
                  <c:v>512.2029</c:v>
                </c:pt>
              </c:numCache>
            </c:numRef>
          </c:val>
          <c:smooth val="0"/>
        </c:ser>
        <c:hiLowLines>
          <c:spPr>
            <a:ln w="0">
              <a:noFill/>
            </a:ln>
          </c:spPr>
        </c:hiLowLines>
        <c:marker val="1"/>
        <c:axId val="7381115"/>
        <c:axId val="28633105"/>
      </c:lineChart>
      <c:catAx>
        <c:axId val="73811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633105"/>
        <c:crossesAt val="0"/>
        <c:auto val="1"/>
        <c:lblAlgn val="ctr"/>
        <c:lblOffset val="100"/>
        <c:noMultiLvlLbl val="0"/>
      </c:catAx>
      <c:valAx>
        <c:axId val="286331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381115"/>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in Handel, Gastgewerbe und Verkehr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C-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2'!$B$3:$H$3</c:f>
              <c:strCache>
                <c:ptCount val="7"/>
                <c:pt idx="0">
                  <c:v>2001</c:v>
                </c:pt>
                <c:pt idx="1">
                  <c:v>2002</c:v>
                </c:pt>
                <c:pt idx="2">
                  <c:v>2003</c:v>
                </c:pt>
                <c:pt idx="3">
                  <c:v>2004</c:v>
                </c:pt>
                <c:pt idx="4">
                  <c:v>2005</c:v>
                </c:pt>
                <c:pt idx="5">
                  <c:v>2006</c:v>
                </c:pt>
                <c:pt idx="6">
                  <c:v>2007</c:v>
                </c:pt>
              </c:strCache>
            </c:strRef>
          </c:cat>
          <c:val>
            <c:numRef>
              <c:f>'71-C-02'!$B$31:$H$31</c:f>
              <c:numCache>
                <c:formatCode>General</c:formatCode>
                <c:ptCount val="7"/>
                <c:pt idx="0">
                  <c:v>180.2096</c:v>
                </c:pt>
                <c:pt idx="1">
                  <c:v>176.8911</c:v>
                </c:pt>
                <c:pt idx="2">
                  <c:v>176.7894</c:v>
                </c:pt>
                <c:pt idx="3">
                  <c:v>177.4654</c:v>
                </c:pt>
                <c:pt idx="4">
                  <c:v>175.2691</c:v>
                </c:pt>
                <c:pt idx="5">
                  <c:v>172.1155</c:v>
                </c:pt>
                <c:pt idx="6">
                  <c:v>174.672</c:v>
                </c:pt>
              </c:numCache>
            </c:numRef>
          </c:val>
          <c:smooth val="0"/>
        </c:ser>
        <c:ser>
          <c:idx val="1"/>
          <c:order val="1"/>
          <c:tx>
            <c:strRef>
              <c:f>'71-C-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2'!$B$3:$H$3</c:f>
              <c:strCache>
                <c:ptCount val="7"/>
                <c:pt idx="0">
                  <c:v>2001</c:v>
                </c:pt>
                <c:pt idx="1">
                  <c:v>2002</c:v>
                </c:pt>
                <c:pt idx="2">
                  <c:v>2003</c:v>
                </c:pt>
                <c:pt idx="3">
                  <c:v>2004</c:v>
                </c:pt>
                <c:pt idx="4">
                  <c:v>2005</c:v>
                </c:pt>
                <c:pt idx="5">
                  <c:v>2006</c:v>
                </c:pt>
                <c:pt idx="6">
                  <c:v>2007</c:v>
                </c:pt>
              </c:strCache>
            </c:strRef>
          </c:cat>
          <c:val>
            <c:numRef>
              <c:f>'71-C-02'!$B$32:$H$32</c:f>
              <c:numCache>
                <c:formatCode>General</c:formatCode>
                <c:ptCount val="7"/>
                <c:pt idx="0">
                  <c:v>157.4388</c:v>
                </c:pt>
                <c:pt idx="1">
                  <c:v>154.7462</c:v>
                </c:pt>
                <c:pt idx="2">
                  <c:v>152.588</c:v>
                </c:pt>
                <c:pt idx="3">
                  <c:v>153.0376</c:v>
                </c:pt>
                <c:pt idx="4">
                  <c:v>152.4701</c:v>
                </c:pt>
                <c:pt idx="5">
                  <c:v>152.265</c:v>
                </c:pt>
                <c:pt idx="6">
                  <c:v>154.4133</c:v>
                </c:pt>
              </c:numCache>
            </c:numRef>
          </c:val>
          <c:smooth val="0"/>
        </c:ser>
        <c:hiLowLines>
          <c:spPr>
            <a:ln w="0">
              <a:noFill/>
            </a:ln>
          </c:spPr>
        </c:hiLowLines>
        <c:marker val="1"/>
        <c:axId val="61018034"/>
        <c:axId val="75735638"/>
      </c:lineChart>
      <c:catAx>
        <c:axId val="610180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735638"/>
        <c:crossesAt val="0"/>
        <c:auto val="1"/>
        <c:lblAlgn val="ctr"/>
        <c:lblOffset val="100"/>
        <c:noMultiLvlLbl val="0"/>
      </c:catAx>
      <c:valAx>
        <c:axId val="757356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1018034"/>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in Finanzierung, Vermietung, Unternehmensdienstleistung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71-C-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3'!$B$3:$H$3</c:f>
              <c:strCache>
                <c:ptCount val="7"/>
                <c:pt idx="0">
                  <c:v>2001</c:v>
                </c:pt>
                <c:pt idx="1">
                  <c:v>2002</c:v>
                </c:pt>
                <c:pt idx="2">
                  <c:v>2003</c:v>
                </c:pt>
                <c:pt idx="3">
                  <c:v>2004</c:v>
                </c:pt>
                <c:pt idx="4">
                  <c:v>2005</c:v>
                </c:pt>
                <c:pt idx="5">
                  <c:v>2006</c:v>
                </c:pt>
                <c:pt idx="6">
                  <c:v>2007</c:v>
                </c:pt>
              </c:strCache>
            </c:strRef>
          </c:cat>
          <c:val>
            <c:numRef>
              <c:f>'71-C-03'!$B$31:$H$31</c:f>
              <c:numCache>
                <c:formatCode>General</c:formatCode>
                <c:ptCount val="7"/>
                <c:pt idx="0">
                  <c:v>103.9831</c:v>
                </c:pt>
                <c:pt idx="1">
                  <c:v>105.6195</c:v>
                </c:pt>
                <c:pt idx="2">
                  <c:v>106.3009</c:v>
                </c:pt>
                <c:pt idx="3">
                  <c:v>107.9258</c:v>
                </c:pt>
                <c:pt idx="4">
                  <c:v>107.8607</c:v>
                </c:pt>
                <c:pt idx="5">
                  <c:v>112.2187</c:v>
                </c:pt>
                <c:pt idx="6">
                  <c:v>117.2338</c:v>
                </c:pt>
              </c:numCache>
            </c:numRef>
          </c:val>
          <c:smooth val="0"/>
        </c:ser>
        <c:ser>
          <c:idx val="1"/>
          <c:order val="1"/>
          <c:tx>
            <c:strRef>
              <c:f>'71-C-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C-03'!$B$3:$H$3</c:f>
              <c:strCache>
                <c:ptCount val="7"/>
                <c:pt idx="0">
                  <c:v>2001</c:v>
                </c:pt>
                <c:pt idx="1">
                  <c:v>2002</c:v>
                </c:pt>
                <c:pt idx="2">
                  <c:v>2003</c:v>
                </c:pt>
                <c:pt idx="3">
                  <c:v>2004</c:v>
                </c:pt>
                <c:pt idx="4">
                  <c:v>2005</c:v>
                </c:pt>
                <c:pt idx="5">
                  <c:v>2006</c:v>
                </c:pt>
                <c:pt idx="6">
                  <c:v>2007</c:v>
                </c:pt>
              </c:strCache>
            </c:strRef>
          </c:cat>
          <c:val>
            <c:numRef>
              <c:f>'71-C-03'!$B$32:$H$32</c:f>
              <c:numCache>
                <c:formatCode>General</c:formatCode>
                <c:ptCount val="7"/>
                <c:pt idx="0">
                  <c:v>150.4872</c:v>
                </c:pt>
                <c:pt idx="1">
                  <c:v>150.9263</c:v>
                </c:pt>
                <c:pt idx="2">
                  <c:v>151.0292</c:v>
                </c:pt>
                <c:pt idx="3">
                  <c:v>152.5193</c:v>
                </c:pt>
                <c:pt idx="4">
                  <c:v>153.7773</c:v>
                </c:pt>
                <c:pt idx="5">
                  <c:v>158.6446</c:v>
                </c:pt>
                <c:pt idx="6">
                  <c:v>163.3517</c:v>
                </c:pt>
              </c:numCache>
            </c:numRef>
          </c:val>
          <c:smooth val="0"/>
        </c:ser>
        <c:hiLowLines>
          <c:spPr>
            <a:ln w="0">
              <a:noFill/>
            </a:ln>
          </c:spPr>
        </c:hiLowLines>
        <c:marker val="1"/>
        <c:axId val="88831977"/>
        <c:axId val="17974354"/>
      </c:lineChart>
      <c:catAx>
        <c:axId val="88831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974354"/>
        <c:crossesAt val="0"/>
        <c:auto val="1"/>
        <c:lblAlgn val="ctr"/>
        <c:lblOffset val="100"/>
        <c:noMultiLvlLbl val="0"/>
      </c:catAx>
      <c:valAx>
        <c:axId val="179743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8831977"/>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13</v>
      </c>
      <c r="D6" s="8"/>
      <c r="E6" s="8"/>
    </row>
    <row r="7" customFormat="false" ht="22.5" hidden="false" customHeight="false" outlineLevel="0" collapsed="false">
      <c r="A7" s="9" t="s">
        <v>14</v>
      </c>
      <c r="B7" s="10" t="s">
        <v>15</v>
      </c>
      <c r="C7" s="8" t="s">
        <v>10</v>
      </c>
      <c r="D7" s="8"/>
      <c r="E7" s="8"/>
    </row>
    <row r="8" customFormat="false" ht="12.75" hidden="false" customHeight="false" outlineLevel="0" collapsed="false">
      <c r="A8" s="9" t="s">
        <v>16</v>
      </c>
      <c r="B8" s="10" t="s">
        <v>17</v>
      </c>
      <c r="C8" s="8" t="s">
        <v>13</v>
      </c>
      <c r="D8" s="8"/>
      <c r="E8" s="8"/>
    </row>
    <row r="9" customFormat="false" ht="22.5" hidden="false" customHeight="false" outlineLevel="0" collapsed="false">
      <c r="A9" s="9" t="s">
        <v>18</v>
      </c>
      <c r="B9" s="10" t="s">
        <v>19</v>
      </c>
      <c r="C9" s="8" t="s">
        <v>10</v>
      </c>
      <c r="D9" s="8"/>
      <c r="E9" s="8"/>
    </row>
    <row r="10" customFormat="false" ht="22.5" hidden="false" customHeight="false" outlineLevel="0" collapsed="false">
      <c r="A10" s="9" t="s">
        <v>20</v>
      </c>
      <c r="B10" s="10" t="s">
        <v>21</v>
      </c>
      <c r="C10" s="8" t="s">
        <v>22</v>
      </c>
      <c r="D10" s="8"/>
      <c r="E10" s="8"/>
    </row>
    <row r="11" customFormat="false" ht="22.5" hidden="false" customHeight="false" outlineLevel="0" collapsed="false">
      <c r="A11" s="9" t="s">
        <v>23</v>
      </c>
      <c r="B11" s="10" t="s">
        <v>24</v>
      </c>
      <c r="C11" s="8" t="s">
        <v>22</v>
      </c>
      <c r="D11" s="8"/>
      <c r="E11" s="8"/>
    </row>
    <row r="12" customFormat="false" ht="22.5" hidden="false" customHeight="false" outlineLevel="0" collapsed="false">
      <c r="A12" s="9" t="s">
        <v>25</v>
      </c>
      <c r="B12" s="10" t="s">
        <v>26</v>
      </c>
      <c r="C12" s="8" t="s">
        <v>22</v>
      </c>
      <c r="D12" s="8"/>
      <c r="E12" s="8"/>
    </row>
    <row r="13" customFormat="false" ht="22.5" hidden="false" customHeight="false" outlineLevel="0" collapsed="false">
      <c r="A13" s="9" t="s">
        <v>27</v>
      </c>
      <c r="B13" s="10" t="s">
        <v>28</v>
      </c>
      <c r="C13" s="8" t="s">
        <v>22</v>
      </c>
      <c r="D13" s="8"/>
      <c r="E13" s="8"/>
    </row>
    <row r="14" customFormat="false" ht="12.75" hidden="false" customHeight="false" outlineLevel="0" collapsed="false">
      <c r="A14" s="9" t="s">
        <v>29</v>
      </c>
      <c r="B14" s="10" t="s">
        <v>30</v>
      </c>
      <c r="C14" s="8" t="s">
        <v>10</v>
      </c>
      <c r="D14" s="8"/>
      <c r="E14" s="8"/>
    </row>
    <row r="15" customFormat="false" ht="22.5" hidden="false" customHeight="false" outlineLevel="0" collapsed="false">
      <c r="A15" s="9" t="s">
        <v>31</v>
      </c>
      <c r="B15" s="10" t="s">
        <v>32</v>
      </c>
      <c r="C15" s="8" t="s">
        <v>10</v>
      </c>
      <c r="D15" s="8"/>
      <c r="E15" s="8"/>
    </row>
    <row r="16" customFormat="false" ht="22.5" hidden="false" customHeight="false" outlineLevel="0" collapsed="false">
      <c r="A16" s="9" t="s">
        <v>33</v>
      </c>
      <c r="B16" s="10" t="s">
        <v>34</v>
      </c>
      <c r="C16" s="8" t="s">
        <v>10</v>
      </c>
      <c r="D16" s="8"/>
      <c r="E16" s="8"/>
    </row>
    <row r="17" customFormat="false" ht="22.5" hidden="false" customHeight="false" outlineLevel="0" collapsed="false">
      <c r="A17" s="9" t="s">
        <v>35</v>
      </c>
      <c r="B17" s="10" t="s">
        <v>36</v>
      </c>
      <c r="C17" s="8" t="s">
        <v>10</v>
      </c>
      <c r="D17" s="8"/>
      <c r="E17" s="8"/>
    </row>
    <row r="18" customFormat="false" ht="22.5" hidden="false" customHeight="false" outlineLevel="0" collapsed="false">
      <c r="A18" s="9" t="s">
        <v>37</v>
      </c>
      <c r="B18" s="10" t="s">
        <v>38</v>
      </c>
      <c r="C18" s="8" t="s">
        <v>10</v>
      </c>
      <c r="D18" s="8"/>
      <c r="E18" s="8"/>
    </row>
    <row r="19" customFormat="false" ht="22.5" hidden="false" customHeight="false" outlineLevel="0" collapsed="false">
      <c r="A19" s="9" t="s">
        <v>39</v>
      </c>
      <c r="B19" s="10" t="s">
        <v>40</v>
      </c>
      <c r="C19" s="8" t="s">
        <v>10</v>
      </c>
      <c r="D19" s="8"/>
      <c r="E19" s="8"/>
    </row>
    <row r="20" customFormat="false" ht="22.5" hidden="false" customHeight="false" outlineLevel="0" collapsed="false">
      <c r="A20" s="9" t="s">
        <v>41</v>
      </c>
      <c r="B20" s="10" t="s">
        <v>42</v>
      </c>
      <c r="C20" s="8" t="s">
        <v>10</v>
      </c>
      <c r="D20" s="8"/>
      <c r="E20" s="8"/>
    </row>
    <row r="21" customFormat="false" ht="22.5" hidden="false" customHeight="false" outlineLevel="0" collapsed="false">
      <c r="A21" s="9" t="s">
        <v>43</v>
      </c>
      <c r="B21" s="10" t="s">
        <v>44</v>
      </c>
      <c r="C21" s="8" t="s">
        <v>10</v>
      </c>
      <c r="D21" s="8"/>
      <c r="E21" s="8"/>
    </row>
    <row r="22" customFormat="false" ht="12.75" hidden="false" customHeight="false" outlineLevel="0" collapsed="false">
      <c r="A22" s="9" t="s">
        <v>45</v>
      </c>
      <c r="B22" s="10" t="s">
        <v>46</v>
      </c>
      <c r="C22" s="8"/>
      <c r="D22" s="8"/>
      <c r="E22" s="8"/>
    </row>
    <row r="23" customFormat="false" ht="12.75" hidden="false" customHeight="false" outlineLevel="0" collapsed="false">
      <c r="A23" s="9" t="s">
        <v>47</v>
      </c>
      <c r="B23" s="10" t="s">
        <v>48</v>
      </c>
      <c r="C23" s="8" t="s">
        <v>22</v>
      </c>
      <c r="D23" s="8"/>
      <c r="E23" s="8"/>
    </row>
    <row r="24" customFormat="false" ht="22.5" hidden="false" customHeight="false" outlineLevel="0" collapsed="false">
      <c r="A24" s="9" t="s">
        <v>49</v>
      </c>
      <c r="B24" s="10" t="s">
        <v>50</v>
      </c>
      <c r="C24" s="8" t="s">
        <v>22</v>
      </c>
      <c r="D24" s="8"/>
      <c r="E24" s="8"/>
    </row>
    <row r="25" customFormat="false" ht="12.75" hidden="false" customHeight="false" outlineLevel="0" collapsed="false">
      <c r="A25" s="9" t="s">
        <v>51</v>
      </c>
      <c r="B25" s="10" t="s">
        <v>52</v>
      </c>
      <c r="C25" s="8" t="s">
        <v>22</v>
      </c>
      <c r="D25" s="8"/>
      <c r="E25" s="8"/>
    </row>
    <row r="26" customFormat="false" ht="12.75" hidden="false" customHeight="false" outlineLevel="0" collapsed="false">
      <c r="A26" s="9" t="s">
        <v>53</v>
      </c>
      <c r="B26" s="10" t="s">
        <v>54</v>
      </c>
      <c r="C26" s="8" t="s">
        <v>10</v>
      </c>
      <c r="D26" s="8"/>
      <c r="E26" s="8"/>
    </row>
    <row r="27" customFormat="false" ht="12.75" hidden="false" customHeight="false" outlineLevel="0" collapsed="false">
      <c r="A27" s="9" t="s">
        <v>55</v>
      </c>
      <c r="B27" s="10" t="s">
        <v>56</v>
      </c>
      <c r="C27" s="8" t="s">
        <v>22</v>
      </c>
      <c r="D27" s="8"/>
      <c r="E27" s="8"/>
    </row>
    <row r="28" customFormat="false" ht="12.75" hidden="false" customHeight="false" outlineLevel="0" collapsed="false">
      <c r="A28" s="9" t="s">
        <v>57</v>
      </c>
      <c r="B28" s="10" t="s">
        <v>58</v>
      </c>
      <c r="C28" s="8" t="s">
        <v>10</v>
      </c>
      <c r="D28" s="8"/>
      <c r="E28" s="8"/>
    </row>
    <row r="29" customFormat="false" ht="12.75" hidden="false" customHeight="false" outlineLevel="0" collapsed="false">
      <c r="A29" s="11" t="s">
        <v>59</v>
      </c>
      <c r="B29" s="10"/>
      <c r="C29" s="8"/>
      <c r="D29" s="8"/>
      <c r="E29" s="8"/>
    </row>
    <row r="30" customFormat="false" ht="12.75" hidden="false" customHeight="false" outlineLevel="0" collapsed="false">
      <c r="A30" s="9" t="s">
        <v>60</v>
      </c>
      <c r="B30" s="10" t="s">
        <v>61</v>
      </c>
      <c r="C30" s="8" t="s">
        <v>22</v>
      </c>
      <c r="D30" s="8"/>
      <c r="E30" s="8"/>
    </row>
    <row r="31" customFormat="false" ht="12.75" hidden="false" customHeight="false" outlineLevel="0" collapsed="false">
      <c r="A31" s="9" t="s">
        <v>62</v>
      </c>
      <c r="B31" s="10" t="s">
        <v>63</v>
      </c>
      <c r="C31" s="8" t="s">
        <v>13</v>
      </c>
      <c r="D31" s="8"/>
      <c r="E31" s="8"/>
    </row>
    <row r="32" customFormat="false" ht="12.75" hidden="false" customHeight="false" outlineLevel="0" collapsed="false">
      <c r="A32" s="9" t="s">
        <v>64</v>
      </c>
      <c r="B32" s="10" t="s">
        <v>65</v>
      </c>
      <c r="C32" s="8" t="s">
        <v>10</v>
      </c>
      <c r="D32" s="8"/>
      <c r="E32" s="8"/>
    </row>
    <row r="33" customFormat="false" ht="12.75" hidden="false" customHeight="false" outlineLevel="0" collapsed="false">
      <c r="A33" s="9" t="s">
        <v>66</v>
      </c>
      <c r="B33" s="10" t="s">
        <v>67</v>
      </c>
      <c r="C33" s="8" t="s">
        <v>13</v>
      </c>
      <c r="D33" s="8"/>
      <c r="E33" s="8"/>
    </row>
    <row r="34" customFormat="false" ht="12.75" hidden="false" customHeight="false" outlineLevel="0" collapsed="false">
      <c r="A34" s="9" t="s">
        <v>68</v>
      </c>
      <c r="B34" s="10" t="s">
        <v>69</v>
      </c>
      <c r="C34" s="8" t="s">
        <v>10</v>
      </c>
      <c r="D34" s="8"/>
      <c r="E34" s="8"/>
    </row>
    <row r="35" customFormat="false" ht="12.75" hidden="false" customHeight="false" outlineLevel="0" collapsed="false">
      <c r="A35" s="9" t="s">
        <v>70</v>
      </c>
      <c r="B35" s="10" t="s">
        <v>71</v>
      </c>
      <c r="C35" s="8" t="s">
        <v>10</v>
      </c>
      <c r="D35" s="8"/>
      <c r="E35" s="8"/>
    </row>
    <row r="36" customFormat="false" ht="12.75" hidden="false" customHeight="false" outlineLevel="0" collapsed="false">
      <c r="A36" s="9" t="s">
        <v>72</v>
      </c>
      <c r="B36" s="10" t="s">
        <v>73</v>
      </c>
      <c r="C36" s="8" t="s">
        <v>22</v>
      </c>
      <c r="D36" s="8"/>
      <c r="E36" s="8"/>
    </row>
    <row r="37" customFormat="false" ht="12.75" hidden="false" customHeight="false" outlineLevel="0" collapsed="false">
      <c r="A37" s="9" t="s">
        <v>74</v>
      </c>
      <c r="B37" s="10" t="s">
        <v>75</v>
      </c>
      <c r="C37" s="8" t="s">
        <v>22</v>
      </c>
      <c r="D37" s="8"/>
      <c r="E37" s="8"/>
    </row>
    <row r="38" customFormat="false" ht="12.75" hidden="false" customHeight="false" outlineLevel="0" collapsed="false">
      <c r="A38" s="9" t="s">
        <v>76</v>
      </c>
      <c r="B38" s="10" t="s">
        <v>77</v>
      </c>
      <c r="C38" s="8" t="s">
        <v>10</v>
      </c>
      <c r="D38" s="8"/>
      <c r="E38" s="8"/>
    </row>
    <row r="39" customFormat="false" ht="22.5" hidden="false" customHeight="false" outlineLevel="0" collapsed="false">
      <c r="A39" s="9" t="s">
        <v>78</v>
      </c>
      <c r="B39" s="10" t="s">
        <v>79</v>
      </c>
      <c r="C39" s="8" t="s">
        <v>10</v>
      </c>
      <c r="D39" s="8"/>
      <c r="E39" s="8"/>
    </row>
    <row r="40" customFormat="false" ht="12.75" hidden="false" customHeight="false" outlineLevel="0" collapsed="false">
      <c r="A40" s="9" t="s">
        <v>80</v>
      </c>
      <c r="B40" s="10" t="s">
        <v>81</v>
      </c>
      <c r="C40" s="8" t="s">
        <v>10</v>
      </c>
      <c r="D40" s="8"/>
      <c r="E40" s="8"/>
    </row>
    <row r="41" customFormat="false" ht="12.75" hidden="false" customHeight="false" outlineLevel="0" collapsed="false">
      <c r="A41" s="9" t="s">
        <v>82</v>
      </c>
      <c r="B41" s="10" t="s">
        <v>83</v>
      </c>
      <c r="C41" s="8" t="s">
        <v>10</v>
      </c>
      <c r="D41" s="8"/>
      <c r="E41" s="8"/>
    </row>
    <row r="42" customFormat="false" ht="12.75" hidden="false" customHeight="false" outlineLevel="0" collapsed="false">
      <c r="A42" s="9" t="s">
        <v>84</v>
      </c>
      <c r="B42" s="10" t="s">
        <v>85</v>
      </c>
      <c r="C42" s="8" t="s">
        <v>10</v>
      </c>
      <c r="D42" s="8"/>
      <c r="E42" s="8"/>
    </row>
    <row r="43" customFormat="false" ht="12.75" hidden="false" customHeight="false" outlineLevel="0" collapsed="false">
      <c r="A43" s="9" t="s">
        <v>86</v>
      </c>
      <c r="B43" s="10" t="s">
        <v>87</v>
      </c>
      <c r="C43" s="8" t="s">
        <v>10</v>
      </c>
      <c r="D43" s="8"/>
      <c r="E43" s="8"/>
    </row>
  </sheetData>
  <hyperlinks>
    <hyperlink ref="A4" location="71-A-01!A1" display="71-A-01"/>
    <hyperlink ref="A5" location="71-A-02!A1" display="71-A-02"/>
    <hyperlink ref="A6" location="71-B-01!A1" display="71-B-01"/>
    <hyperlink ref="A7" location="71-B-02!A1" display="71-B-02"/>
    <hyperlink ref="A8" location="71-B-03!A1" display="71-B-03"/>
    <hyperlink ref="A9" location="71-B-04!A1" display="71-B-04"/>
    <hyperlink ref="A10" location="71-C-01!A1" display="71-C-01"/>
    <hyperlink ref="A11" location="71-C-02!A1" display="71-C-02"/>
    <hyperlink ref="A12" location="71-C-03!A1" display="71-C-03"/>
    <hyperlink ref="A13" location="71-C-04!A1" display="71-C-04"/>
    <hyperlink ref="A14" location="71-D-01!A1" display="71-D-01"/>
    <hyperlink ref="A15" location="71-D-02!A1" display="71-D-02"/>
    <hyperlink ref="A16" location="71-D-03!A1" display="71-D-03"/>
    <hyperlink ref="A17" location="71-D-04!A1" display="71-D-04"/>
    <hyperlink ref="A18" location="71-E-01!A1" display="71-E-01"/>
    <hyperlink ref="A19" location="71-E-02!A1" display="71-E-02"/>
    <hyperlink ref="A20" location="71-E-03!A1" display="71-E-03"/>
    <hyperlink ref="A21" location="71-E-04!A1" display="71-E-04"/>
    <hyperlink ref="A22" location="71-F-01!A1" display="71-F-01"/>
    <hyperlink ref="A23" location="71-G-01!A1" display="71-G-01"/>
    <hyperlink ref="A24" location="71-G-02!A1" display="71-G-02"/>
    <hyperlink ref="A25" location="71-H-01!A1" display="71-H-01"/>
    <hyperlink ref="A26" location="71-H-02!A1" display="71-H-02"/>
    <hyperlink ref="A27" location="71-I-01!A1" display="71-I-01"/>
    <hyperlink ref="A28" location="71-J-01!A1" display="71-J-01"/>
    <hyperlink ref="A30" location="71-K-01_L!A1" display="71-K-01"/>
    <hyperlink ref="A31" location="71-K-02_L!A1" display="71-K-02"/>
    <hyperlink ref="A32" location="71-K-03_L!A1" display="71-K-03"/>
    <hyperlink ref="A33" location="71-L-01_L!A1" display="71-L-01"/>
    <hyperlink ref="A34" location="71-L-02_L!A1" display="71-L-02"/>
    <hyperlink ref="A35" location="71-M-01_L!A1" display="71-M-01"/>
    <hyperlink ref="A36" location="71-N-01_L!A1" display="71-N-01"/>
    <hyperlink ref="A37" location="71-N-02_L!A1" display="71-N-02"/>
    <hyperlink ref="A38" location="71-O-01_L!A1" display="71-O-01"/>
    <hyperlink ref="A39" location="71-O-02_L!A1" display="71-O-02"/>
    <hyperlink ref="A40" location="71-O-03_L!A1" display="71-O-03"/>
    <hyperlink ref="A41" location="71-P-01_L!A1" display="71-P-01"/>
    <hyperlink ref="A42" location="71-P-02_L!A1" display="71-P-02"/>
    <hyperlink ref="A43" location="71-P-03_L!A1" display="71-P-03"/>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5</v>
      </c>
      <c r="B1" s="14" t="s">
        <v>14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103.9831</v>
      </c>
      <c r="C4" s="40" t="n">
        <v>105.6195</v>
      </c>
      <c r="D4" s="40" t="n">
        <v>106.3009</v>
      </c>
      <c r="E4" s="40" t="n">
        <v>107.9258</v>
      </c>
      <c r="F4" s="40" t="n">
        <v>107.8607</v>
      </c>
      <c r="G4" s="40" t="n">
        <v>112.2187</v>
      </c>
      <c r="H4" s="40" t="n">
        <v>117.2338</v>
      </c>
    </row>
    <row r="5" customFormat="false" ht="11.25" hidden="false" customHeight="false" outlineLevel="0" collapsed="false">
      <c r="A5" s="12" t="s">
        <v>93</v>
      </c>
      <c r="B5" s="40" t="n">
        <v>152.2461</v>
      </c>
      <c r="C5" s="40" t="n">
        <v>152.1403</v>
      </c>
      <c r="D5" s="40" t="n">
        <v>150.1724</v>
      </c>
      <c r="E5" s="40" t="n">
        <v>153.7311</v>
      </c>
      <c r="F5" s="40" t="n">
        <v>156.9808</v>
      </c>
      <c r="G5" s="40" t="n">
        <v>162.5472</v>
      </c>
      <c r="H5" s="40" t="n">
        <v>167.7586</v>
      </c>
    </row>
    <row r="6" customFormat="false" ht="11.25" hidden="false" customHeight="false" outlineLevel="0" collapsed="false">
      <c r="A6" s="12" t="s">
        <v>95</v>
      </c>
      <c r="B6" s="40" t="n">
        <v>95.1988</v>
      </c>
      <c r="C6" s="40" t="n">
        <v>93.8922</v>
      </c>
      <c r="D6" s="40" t="n">
        <v>96.2599</v>
      </c>
      <c r="E6" s="40" t="n">
        <v>100.0807</v>
      </c>
      <c r="F6" s="40" t="n">
        <v>100.433</v>
      </c>
      <c r="G6" s="40" t="n">
        <v>103.7217</v>
      </c>
      <c r="H6" s="40" t="n">
        <v>106.9874</v>
      </c>
    </row>
    <row r="7" customFormat="false" ht="11.25" hidden="false" customHeight="false" outlineLevel="0" collapsed="false">
      <c r="A7" s="12" t="s">
        <v>96</v>
      </c>
      <c r="B7" s="40" t="n">
        <v>101.5939</v>
      </c>
      <c r="C7" s="40" t="n">
        <v>104.8537</v>
      </c>
      <c r="D7" s="40" t="n">
        <v>107.5424</v>
      </c>
      <c r="E7" s="40" t="n">
        <v>111.665</v>
      </c>
      <c r="F7" s="40" t="n">
        <v>116.7888</v>
      </c>
      <c r="G7" s="40" t="n">
        <v>124.4034</v>
      </c>
      <c r="H7" s="40" t="n">
        <v>126.8503</v>
      </c>
    </row>
    <row r="8" customFormat="false" ht="11.25" hidden="false" customHeight="false" outlineLevel="0" collapsed="false">
      <c r="A8" s="12" t="s">
        <v>97</v>
      </c>
      <c r="B8" s="40" t="n">
        <v>58.099</v>
      </c>
      <c r="C8" s="40" t="n">
        <v>59.0808</v>
      </c>
      <c r="D8" s="40" t="n">
        <v>63.492</v>
      </c>
      <c r="E8" s="40" t="n">
        <v>68.384</v>
      </c>
      <c r="F8" s="40" t="n">
        <v>68.4011</v>
      </c>
      <c r="G8" s="40" t="n">
        <v>69.018</v>
      </c>
      <c r="H8" s="40" t="n">
        <v>72.1873</v>
      </c>
    </row>
    <row r="9" customFormat="false" ht="11.25" hidden="false" customHeight="false" outlineLevel="0" collapsed="false">
      <c r="A9" s="12" t="s">
        <v>98</v>
      </c>
      <c r="B9" s="40" t="n">
        <v>238.508</v>
      </c>
      <c r="C9" s="40" t="n">
        <v>241.3395</v>
      </c>
      <c r="D9" s="40" t="n">
        <v>238.3535</v>
      </c>
      <c r="E9" s="40" t="n">
        <v>240.1995</v>
      </c>
      <c r="F9" s="40" t="n">
        <v>243.4363</v>
      </c>
      <c r="G9" s="40" t="n">
        <v>248.9663</v>
      </c>
      <c r="H9" s="40" t="n">
        <v>255.1949</v>
      </c>
    </row>
    <row r="10" customFormat="false" ht="11.25" hidden="false" customHeight="false" outlineLevel="0" collapsed="false">
      <c r="A10" s="12" t="s">
        <v>99</v>
      </c>
      <c r="B10" s="40" t="n">
        <v>125.8007</v>
      </c>
      <c r="C10" s="40" t="n">
        <v>125.5535</v>
      </c>
      <c r="D10" s="40" t="n">
        <v>123.9806</v>
      </c>
      <c r="E10" s="40" t="n">
        <v>122.0883</v>
      </c>
      <c r="F10" s="40" t="n">
        <v>123.1547</v>
      </c>
      <c r="G10" s="40" t="n">
        <v>128.2647</v>
      </c>
      <c r="H10" s="40" t="n">
        <v>134.6712</v>
      </c>
    </row>
    <row r="11" customFormat="false" ht="11.25" hidden="false" customHeight="false" outlineLevel="0" collapsed="false">
      <c r="A11" s="12" t="s">
        <v>100</v>
      </c>
      <c r="B11" s="40" t="n">
        <v>350.2339</v>
      </c>
      <c r="C11" s="40" t="n">
        <v>352.4725</v>
      </c>
      <c r="D11" s="40" t="n">
        <v>342.4986</v>
      </c>
      <c r="E11" s="40" t="n">
        <v>335.9994</v>
      </c>
      <c r="F11" s="40" t="n">
        <v>332.081</v>
      </c>
      <c r="G11" s="40" t="n">
        <v>344.2694</v>
      </c>
      <c r="H11" s="40" t="n">
        <v>353.9273</v>
      </c>
    </row>
    <row r="12" customFormat="false" ht="11.25" hidden="false" customHeight="false" outlineLevel="0" collapsed="false">
      <c r="A12" s="12" t="s">
        <v>101</v>
      </c>
      <c r="B12" s="40" t="n">
        <v>177.6747</v>
      </c>
      <c r="C12" s="40" t="n">
        <v>176.9634</v>
      </c>
      <c r="D12" s="40" t="n">
        <v>184.3541</v>
      </c>
      <c r="E12" s="40" t="n">
        <v>178.7323</v>
      </c>
      <c r="F12" s="40" t="n">
        <v>183.8626</v>
      </c>
      <c r="G12" s="40" t="n">
        <v>189.2023</v>
      </c>
      <c r="H12" s="40" t="n">
        <v>193.2772</v>
      </c>
    </row>
    <row r="13" customFormat="false" ht="11.25" hidden="false" customHeight="false" outlineLevel="0" collapsed="false">
      <c r="A13" s="12" t="s">
        <v>102</v>
      </c>
      <c r="B13" s="40" t="n">
        <v>160.5416</v>
      </c>
      <c r="C13" s="40" t="n">
        <v>163.3372</v>
      </c>
      <c r="D13" s="40" t="n">
        <v>162.0469</v>
      </c>
      <c r="E13" s="40" t="n">
        <v>160.4375</v>
      </c>
      <c r="F13" s="40" t="n">
        <v>160.526</v>
      </c>
      <c r="G13" s="40" t="n">
        <v>166.5014</v>
      </c>
      <c r="H13" s="40" t="n">
        <v>174.7192</v>
      </c>
    </row>
    <row r="14" customFormat="false" ht="11.25" hidden="false" customHeight="false" outlineLevel="0" collapsed="false">
      <c r="A14" s="12" t="s">
        <v>103</v>
      </c>
      <c r="B14" s="40" t="n">
        <v>130.5335</v>
      </c>
      <c r="C14" s="40" t="n">
        <v>132.409</v>
      </c>
      <c r="D14" s="40" t="n">
        <v>133.9902</v>
      </c>
      <c r="E14" s="40" t="n">
        <v>137.3122</v>
      </c>
      <c r="F14" s="40" t="n">
        <v>138.5917</v>
      </c>
      <c r="G14" s="40" t="n">
        <v>148.3904</v>
      </c>
      <c r="H14" s="40" t="n">
        <v>152.722</v>
      </c>
    </row>
    <row r="15" customFormat="false" ht="11.25" hidden="false" customHeight="false" outlineLevel="0" collapsed="false">
      <c r="A15" s="12" t="s">
        <v>104</v>
      </c>
      <c r="B15" s="40" t="n">
        <v>214.4385</v>
      </c>
      <c r="C15" s="40" t="n">
        <v>212.4397</v>
      </c>
      <c r="D15" s="40" t="n">
        <v>208.5613</v>
      </c>
      <c r="E15" s="40" t="n">
        <v>207.5157</v>
      </c>
      <c r="F15" s="40" t="n">
        <v>209.3096</v>
      </c>
      <c r="G15" s="40" t="n">
        <v>210.8553</v>
      </c>
      <c r="H15" s="40" t="n">
        <v>212.6091</v>
      </c>
    </row>
    <row r="16" customFormat="false" ht="11.25" hidden="false" customHeight="false" outlineLevel="0" collapsed="false">
      <c r="A16" s="12" t="s">
        <v>105</v>
      </c>
      <c r="B16" s="40" t="n">
        <v>200.8536</v>
      </c>
      <c r="C16" s="40" t="n">
        <v>204.5457</v>
      </c>
      <c r="D16" s="40" t="n">
        <v>209.4032</v>
      </c>
      <c r="E16" s="40" t="n">
        <v>209.6331</v>
      </c>
      <c r="F16" s="40" t="n">
        <v>207.449</v>
      </c>
      <c r="G16" s="40" t="n">
        <v>210.0047</v>
      </c>
      <c r="H16" s="40" t="n">
        <v>212.9109</v>
      </c>
    </row>
    <row r="17" customFormat="false" ht="11.25" hidden="false" customHeight="false" outlineLevel="0" collapsed="false">
      <c r="A17" s="12" t="s">
        <v>106</v>
      </c>
      <c r="B17" s="41" t="n">
        <v>150.4872</v>
      </c>
      <c r="C17" s="41" t="n">
        <v>150.9263</v>
      </c>
      <c r="D17" s="41" t="n">
        <v>151.0292</v>
      </c>
      <c r="E17" s="41" t="n">
        <v>152.5193</v>
      </c>
      <c r="F17" s="41" t="n">
        <v>153.7773</v>
      </c>
      <c r="G17" s="41" t="n">
        <v>158.6446</v>
      </c>
      <c r="H17" s="41" t="n">
        <v>163.3517</v>
      </c>
    </row>
    <row r="18" customFormat="false" ht="11.25" hidden="false" customHeight="false" outlineLevel="0" collapsed="false">
      <c r="A18" s="12" t="s">
        <v>107</v>
      </c>
      <c r="B18" s="23" t="n">
        <v>10</v>
      </c>
      <c r="C18" s="23" t="n">
        <v>10</v>
      </c>
      <c r="D18" s="23" t="n">
        <v>11</v>
      </c>
      <c r="E18" s="23" t="n">
        <v>11</v>
      </c>
      <c r="F18" s="23" t="n">
        <v>11</v>
      </c>
      <c r="G18" s="23" t="n">
        <v>11</v>
      </c>
      <c r="H18" s="23" t="n">
        <v>11</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103.9831</v>
      </c>
      <c r="C31" s="42" t="n">
        <v>105.6195</v>
      </c>
      <c r="D31" s="42" t="n">
        <v>106.3009</v>
      </c>
      <c r="E31" s="42" t="n">
        <v>107.9258</v>
      </c>
      <c r="F31" s="42" t="n">
        <v>107.8607</v>
      </c>
      <c r="G31" s="42" t="n">
        <v>112.2187</v>
      </c>
      <c r="H31" s="42" t="n">
        <v>117.2338</v>
      </c>
    </row>
    <row r="32" s="28" customFormat="true" ht="11.25" hidden="false" customHeight="false" outlineLevel="0" collapsed="false">
      <c r="A32" s="28" t="s">
        <v>106</v>
      </c>
      <c r="B32" s="43" t="n">
        <v>150.4872</v>
      </c>
      <c r="C32" s="43" t="n">
        <v>150.9263</v>
      </c>
      <c r="D32" s="43" t="n">
        <v>151.0292</v>
      </c>
      <c r="E32" s="43" t="n">
        <v>152.5193</v>
      </c>
      <c r="F32" s="43" t="n">
        <v>153.7773</v>
      </c>
      <c r="G32" s="43" t="n">
        <v>158.6446</v>
      </c>
      <c r="H32" s="43" t="n">
        <v>163.351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47</v>
      </c>
      <c r="C44" s="33"/>
      <c r="D44" s="33"/>
      <c r="E44" s="33"/>
      <c r="F44" s="33"/>
      <c r="G44" s="33"/>
      <c r="H44" s="33"/>
    </row>
    <row r="45" s="34" customFormat="true" ht="39" hidden="false" customHeight="true" outlineLevel="0" collapsed="false">
      <c r="A45" s="35" t="s">
        <v>111</v>
      </c>
      <c r="B45" s="36" t="s">
        <v>140</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C-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8</v>
      </c>
      <c r="B1" s="14" t="s">
        <v>149</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173.966</v>
      </c>
      <c r="C4" s="40" t="n">
        <v>173.7746</v>
      </c>
      <c r="D4" s="40" t="n">
        <v>171.6248</v>
      </c>
      <c r="E4" s="40" t="n">
        <v>170.2306</v>
      </c>
      <c r="F4" s="40" t="n">
        <v>171.1755</v>
      </c>
      <c r="G4" s="40" t="n">
        <v>172.0771</v>
      </c>
      <c r="H4" s="40" t="n">
        <v>175.1413</v>
      </c>
    </row>
    <row r="5" customFormat="false" ht="11.25" hidden="false" customHeight="false" outlineLevel="0" collapsed="false">
      <c r="A5" s="12" t="s">
        <v>93</v>
      </c>
      <c r="B5" s="40" t="n">
        <v>169.5236</v>
      </c>
      <c r="C5" s="40" t="n">
        <v>169.2031</v>
      </c>
      <c r="D5" s="40" t="n">
        <v>169.5606</v>
      </c>
      <c r="E5" s="40" t="n">
        <v>170.2085</v>
      </c>
      <c r="F5" s="40" t="n">
        <v>172.9392</v>
      </c>
      <c r="G5" s="40" t="n">
        <v>172.6156</v>
      </c>
      <c r="H5" s="40" t="n">
        <v>174.0065</v>
      </c>
    </row>
    <row r="6" customFormat="false" ht="11.25" hidden="false" customHeight="false" outlineLevel="0" collapsed="false">
      <c r="A6" s="12" t="s">
        <v>95</v>
      </c>
      <c r="B6" s="40" t="n">
        <v>180.4284</v>
      </c>
      <c r="C6" s="40" t="n">
        <v>181.1582</v>
      </c>
      <c r="D6" s="40" t="n">
        <v>177.9187</v>
      </c>
      <c r="E6" s="40" t="n">
        <v>178.8183</v>
      </c>
      <c r="F6" s="40" t="n">
        <v>181.6968</v>
      </c>
      <c r="G6" s="40" t="n">
        <v>185.7027</v>
      </c>
      <c r="H6" s="40" t="n">
        <v>188.418</v>
      </c>
    </row>
    <row r="7" customFormat="false" ht="11.25" hidden="false" customHeight="false" outlineLevel="0" collapsed="false">
      <c r="A7" s="12" t="s">
        <v>96</v>
      </c>
      <c r="B7" s="40" t="n">
        <v>145.1458</v>
      </c>
      <c r="C7" s="40" t="n">
        <v>152.2366</v>
      </c>
      <c r="D7" s="40" t="n">
        <v>158.8138</v>
      </c>
      <c r="E7" s="40" t="n">
        <v>164.8894</v>
      </c>
      <c r="F7" s="40" t="n">
        <v>163.0894</v>
      </c>
      <c r="G7" s="40" t="n">
        <v>158.3615</v>
      </c>
      <c r="H7" s="40" t="n">
        <v>160.2599</v>
      </c>
    </row>
    <row r="8" customFormat="false" ht="11.25" hidden="false" customHeight="false" outlineLevel="0" collapsed="false">
      <c r="A8" s="12" t="s">
        <v>97</v>
      </c>
      <c r="B8" s="40" t="n">
        <v>123.7861</v>
      </c>
      <c r="C8" s="40" t="n">
        <v>123.4264</v>
      </c>
      <c r="D8" s="40" t="n">
        <v>124.079</v>
      </c>
      <c r="E8" s="40" t="n">
        <v>126.7841</v>
      </c>
      <c r="F8" s="40" t="n">
        <v>128.1864</v>
      </c>
      <c r="G8" s="40" t="n">
        <v>130.9552</v>
      </c>
      <c r="H8" s="40" t="n">
        <v>134.9322</v>
      </c>
    </row>
    <row r="9" customFormat="false" ht="11.25" hidden="false" customHeight="false" outlineLevel="0" collapsed="false">
      <c r="A9" s="12" t="s">
        <v>98</v>
      </c>
      <c r="B9" s="40" t="n">
        <v>209.2273</v>
      </c>
      <c r="C9" s="40" t="n">
        <v>210.6819</v>
      </c>
      <c r="D9" s="40" t="n">
        <v>211.9445</v>
      </c>
      <c r="E9" s="40" t="n">
        <v>214.9682</v>
      </c>
      <c r="F9" s="40" t="n">
        <v>216.7492</v>
      </c>
      <c r="G9" s="40" t="n">
        <v>214.8952</v>
      </c>
      <c r="H9" s="40" t="n">
        <v>216.3329</v>
      </c>
    </row>
    <row r="10" customFormat="false" ht="11.25" hidden="false" customHeight="false" outlineLevel="0" collapsed="false">
      <c r="A10" s="12" t="s">
        <v>99</v>
      </c>
      <c r="B10" s="40" t="n">
        <v>161.723</v>
      </c>
      <c r="C10" s="40" t="n">
        <v>161.744</v>
      </c>
      <c r="D10" s="40" t="n">
        <v>161.9268</v>
      </c>
      <c r="E10" s="40" t="n">
        <v>162.7011</v>
      </c>
      <c r="F10" s="40" t="n">
        <v>165.0988</v>
      </c>
      <c r="G10" s="40" t="n">
        <v>167.0039</v>
      </c>
      <c r="H10" s="40" t="n">
        <v>173.1365</v>
      </c>
    </row>
    <row r="11" customFormat="false" ht="11.25" hidden="false" customHeight="false" outlineLevel="0" collapsed="false">
      <c r="A11" s="12" t="s">
        <v>100</v>
      </c>
      <c r="B11" s="40" t="n">
        <v>197.5884</v>
      </c>
      <c r="C11" s="40" t="n">
        <v>201.0316</v>
      </c>
      <c r="D11" s="40" t="n">
        <v>202.6756</v>
      </c>
      <c r="E11" s="40" t="n">
        <v>203.7123</v>
      </c>
      <c r="F11" s="40" t="n">
        <v>203.955</v>
      </c>
      <c r="G11" s="40" t="n">
        <v>204.5367</v>
      </c>
      <c r="H11" s="40" t="n">
        <v>207.9644</v>
      </c>
    </row>
    <row r="12" customFormat="false" ht="11.25" hidden="false" customHeight="false" outlineLevel="0" collapsed="false">
      <c r="A12" s="12" t="s">
        <v>101</v>
      </c>
      <c r="B12" s="40" t="n">
        <v>245.9514</v>
      </c>
      <c r="C12" s="40" t="n">
        <v>249.296</v>
      </c>
      <c r="D12" s="40" t="n">
        <v>253.2209</v>
      </c>
      <c r="E12" s="40" t="n">
        <v>247.7797</v>
      </c>
      <c r="F12" s="40" t="n">
        <v>250.5137</v>
      </c>
      <c r="G12" s="40" t="n">
        <v>256.8382</v>
      </c>
      <c r="H12" s="40" t="n">
        <v>256.5031</v>
      </c>
    </row>
    <row r="13" customFormat="false" ht="11.25" hidden="false" customHeight="false" outlineLevel="0" collapsed="false">
      <c r="A13" s="12" t="s">
        <v>102</v>
      </c>
      <c r="B13" s="40" t="n">
        <v>191.3933</v>
      </c>
      <c r="C13" s="40" t="n">
        <v>197.6465</v>
      </c>
      <c r="D13" s="40" t="n">
        <v>200.5135</v>
      </c>
      <c r="E13" s="40" t="n">
        <v>204.7507</v>
      </c>
      <c r="F13" s="40" t="n">
        <v>203.5127</v>
      </c>
      <c r="G13" s="40" t="n">
        <v>204.546</v>
      </c>
      <c r="H13" s="40" t="n">
        <v>206.4619</v>
      </c>
    </row>
    <row r="14" customFormat="false" ht="11.25" hidden="false" customHeight="false" outlineLevel="0" collapsed="false">
      <c r="A14" s="12" t="s">
        <v>103</v>
      </c>
      <c r="B14" s="40" t="n">
        <v>192.9167</v>
      </c>
      <c r="C14" s="40" t="n">
        <v>192.975</v>
      </c>
      <c r="D14" s="40" t="n">
        <v>194.8553</v>
      </c>
      <c r="E14" s="40" t="n">
        <v>195.2788</v>
      </c>
      <c r="F14" s="40" t="n">
        <v>196.5495</v>
      </c>
      <c r="G14" s="40" t="n">
        <v>200.0872</v>
      </c>
      <c r="H14" s="40" t="n">
        <v>196.0515</v>
      </c>
    </row>
    <row r="15" customFormat="false" ht="11.25" hidden="false" customHeight="false" outlineLevel="0" collapsed="false">
      <c r="A15" s="12" t="s">
        <v>104</v>
      </c>
      <c r="B15" s="40" t="n">
        <v>224.8494</v>
      </c>
      <c r="C15" s="40" t="n">
        <v>227.3853</v>
      </c>
      <c r="D15" s="40" t="n">
        <v>232.3091</v>
      </c>
      <c r="E15" s="40" t="n">
        <v>226.8467</v>
      </c>
      <c r="F15" s="40" t="n">
        <v>227.1036</v>
      </c>
      <c r="G15" s="40" t="n">
        <v>225.4241</v>
      </c>
      <c r="H15" s="40" t="n">
        <v>222.1616</v>
      </c>
    </row>
    <row r="16" customFormat="false" ht="11.25" hidden="false" customHeight="false" outlineLevel="0" collapsed="false">
      <c r="A16" s="12" t="s">
        <v>105</v>
      </c>
      <c r="B16" s="40" t="n">
        <v>223.7304</v>
      </c>
      <c r="C16" s="40" t="n">
        <v>226.2027</v>
      </c>
      <c r="D16" s="40" t="n">
        <v>228.9381</v>
      </c>
      <c r="E16" s="40" t="n">
        <v>232.1119</v>
      </c>
      <c r="F16" s="40" t="n">
        <v>234.3554</v>
      </c>
      <c r="G16" s="40" t="n">
        <v>236.4272</v>
      </c>
      <c r="H16" s="40" t="n">
        <v>239.2548</v>
      </c>
    </row>
    <row r="17" customFormat="false" ht="11.25" hidden="false" customHeight="false" outlineLevel="0" collapsed="false">
      <c r="A17" s="12" t="s">
        <v>106</v>
      </c>
      <c r="B17" s="41" t="n">
        <v>186.452</v>
      </c>
      <c r="C17" s="41" t="n">
        <v>188.2345</v>
      </c>
      <c r="D17" s="41" t="n">
        <v>188.8737</v>
      </c>
      <c r="E17" s="41" t="n">
        <v>189.5758</v>
      </c>
      <c r="F17" s="41" t="n">
        <v>191.2285</v>
      </c>
      <c r="G17" s="41" t="n">
        <v>192.7366</v>
      </c>
      <c r="H17" s="41" t="n">
        <v>194.4371</v>
      </c>
    </row>
    <row r="18" customFormat="false" ht="11.25" hidden="false" customHeight="false" outlineLevel="0" collapsed="false">
      <c r="A18" s="12" t="s">
        <v>107</v>
      </c>
      <c r="B18" s="23" t="n">
        <v>9</v>
      </c>
      <c r="C18" s="23" t="n">
        <v>9</v>
      </c>
      <c r="D18" s="23" t="n">
        <v>9</v>
      </c>
      <c r="E18" s="23" t="n">
        <v>9</v>
      </c>
      <c r="F18" s="23" t="n">
        <v>10</v>
      </c>
      <c r="G18" s="23" t="n">
        <v>10</v>
      </c>
      <c r="H18" s="23" t="n">
        <v>9</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173.966</v>
      </c>
      <c r="C31" s="42" t="n">
        <v>173.7746</v>
      </c>
      <c r="D31" s="42" t="n">
        <v>171.6248</v>
      </c>
      <c r="E31" s="42" t="n">
        <v>170.2306</v>
      </c>
      <c r="F31" s="42" t="n">
        <v>171.1755</v>
      </c>
      <c r="G31" s="42" t="n">
        <v>172.0771</v>
      </c>
      <c r="H31" s="42" t="n">
        <v>175.1413</v>
      </c>
    </row>
    <row r="32" s="28" customFormat="true" ht="11.25" hidden="false" customHeight="false" outlineLevel="0" collapsed="false">
      <c r="A32" s="28" t="s">
        <v>106</v>
      </c>
      <c r="B32" s="43" t="n">
        <v>186.452</v>
      </c>
      <c r="C32" s="43" t="n">
        <v>188.2345</v>
      </c>
      <c r="D32" s="43" t="n">
        <v>188.8737</v>
      </c>
      <c r="E32" s="43" t="n">
        <v>189.5758</v>
      </c>
      <c r="F32" s="43" t="n">
        <v>191.2285</v>
      </c>
      <c r="G32" s="43" t="n">
        <v>192.7366</v>
      </c>
      <c r="H32" s="43" t="n">
        <v>194.437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50</v>
      </c>
      <c r="C44" s="33"/>
      <c r="D44" s="33"/>
      <c r="E44" s="33"/>
      <c r="F44" s="33"/>
      <c r="G44" s="33"/>
      <c r="H44" s="33"/>
    </row>
    <row r="45" s="34" customFormat="true" ht="39" hidden="false" customHeight="true" outlineLevel="0" collapsed="false">
      <c r="A45" s="35" t="s">
        <v>111</v>
      </c>
      <c r="B45" s="36" t="s">
        <v>140</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C-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1</v>
      </c>
      <c r="B1" s="14" t="s">
        <v>152</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6.8977</v>
      </c>
      <c r="C4" s="21" t="n">
        <v>5.1194</v>
      </c>
      <c r="D4" s="21" t="n">
        <v>4.794</v>
      </c>
      <c r="E4" s="21" t="n">
        <v>4.5696</v>
      </c>
      <c r="F4" s="21" t="n">
        <v>1.3453</v>
      </c>
      <c r="G4" s="21" t="n">
        <v>1.025</v>
      </c>
      <c r="H4" s="21" t="n">
        <v>3.4304</v>
      </c>
    </row>
    <row r="5" customFormat="false" ht="11.25" hidden="false" customHeight="false" outlineLevel="0" collapsed="false">
      <c r="A5" s="12" t="s">
        <v>93</v>
      </c>
      <c r="B5" s="21" t="n">
        <v>8.9802</v>
      </c>
      <c r="C5" s="21" t="n">
        <v>8.5958</v>
      </c>
      <c r="D5" s="21" t="n">
        <v>5.583</v>
      </c>
      <c r="E5" s="21" t="n">
        <v>4.5951</v>
      </c>
      <c r="F5" s="21" t="n">
        <v>3.2389</v>
      </c>
      <c r="G5" s="21" t="n">
        <v>3.0032</v>
      </c>
      <c r="H5" s="21" t="n">
        <v>6.0585</v>
      </c>
    </row>
    <row r="6" customFormat="false" ht="11.25" hidden="false" customHeight="false" outlineLevel="0" collapsed="false">
      <c r="A6" s="12" t="s">
        <v>95</v>
      </c>
      <c r="B6" s="21" t="n">
        <v>4.3429</v>
      </c>
      <c r="C6" s="21" t="n">
        <v>5.256</v>
      </c>
      <c r="D6" s="21" t="n">
        <v>4.4931</v>
      </c>
      <c r="E6" s="21" t="n">
        <v>5.0222</v>
      </c>
      <c r="F6" s="21" t="n">
        <v>2.7537</v>
      </c>
      <c r="G6" s="21" t="n">
        <v>4.3076</v>
      </c>
      <c r="H6" s="21" t="n">
        <v>7.4137</v>
      </c>
    </row>
    <row r="7" customFormat="false" ht="11.25" hidden="false" customHeight="false" outlineLevel="0" collapsed="false">
      <c r="A7" s="12" t="s">
        <v>96</v>
      </c>
      <c r="B7" s="21" t="n">
        <v>13.3287</v>
      </c>
      <c r="C7" s="21" t="n">
        <v>15.7761</v>
      </c>
      <c r="D7" s="21" t="n">
        <v>15.3067</v>
      </c>
      <c r="E7" s="21" t="n">
        <v>14.4847</v>
      </c>
      <c r="F7" s="21" t="n">
        <v>10.1273</v>
      </c>
      <c r="G7" s="21" t="n">
        <v>8.1321</v>
      </c>
      <c r="H7" s="21" t="n">
        <v>7.218</v>
      </c>
    </row>
    <row r="8" customFormat="false" ht="11.25" hidden="false" customHeight="false" outlineLevel="0" collapsed="false">
      <c r="A8" s="12" t="s">
        <v>97</v>
      </c>
      <c r="B8" s="21" t="n">
        <v>11.7694</v>
      </c>
      <c r="C8" s="21" t="n">
        <v>8.8262</v>
      </c>
      <c r="D8" s="21" t="n">
        <v>7.5993</v>
      </c>
      <c r="E8" s="21" t="n">
        <v>6.8471</v>
      </c>
      <c r="F8" s="21" t="n">
        <v>1.5651</v>
      </c>
      <c r="G8" s="21" t="n">
        <v>2.1157</v>
      </c>
      <c r="H8" s="21" t="n">
        <v>6.1806</v>
      </c>
    </row>
    <row r="9" customFormat="false" ht="11.25" hidden="false" customHeight="false" outlineLevel="0" collapsed="false">
      <c r="A9" s="12" t="s">
        <v>98</v>
      </c>
      <c r="B9" s="21" t="n">
        <v>12.4308</v>
      </c>
      <c r="C9" s="21" t="n">
        <v>12.173</v>
      </c>
      <c r="D9" s="21" t="n">
        <v>8.2753</v>
      </c>
      <c r="E9" s="21" t="n">
        <v>4.0831</v>
      </c>
      <c r="F9" s="21" t="n">
        <v>2.2057</v>
      </c>
      <c r="G9" s="21" t="n">
        <v>1.6884</v>
      </c>
      <c r="H9" s="21" t="n">
        <v>4.3961</v>
      </c>
    </row>
    <row r="10" customFormat="false" ht="11.25" hidden="false" customHeight="false" outlineLevel="0" collapsed="false">
      <c r="A10" s="12" t="s">
        <v>99</v>
      </c>
      <c r="B10" s="21" t="n">
        <v>10.1146</v>
      </c>
      <c r="C10" s="21" t="n">
        <v>7.9468</v>
      </c>
      <c r="D10" s="21" t="n">
        <v>4.341</v>
      </c>
      <c r="E10" s="21" t="n">
        <v>2.5042</v>
      </c>
      <c r="F10" s="21" t="n">
        <v>-0.5121</v>
      </c>
      <c r="G10" s="21" t="n">
        <v>-1.397</v>
      </c>
      <c r="H10" s="21" t="n">
        <v>3.6179</v>
      </c>
    </row>
    <row r="11" customFormat="false" ht="11.25" hidden="false" customHeight="false" outlineLevel="0" collapsed="false">
      <c r="A11" s="12" t="s">
        <v>100</v>
      </c>
      <c r="B11" s="21" t="n">
        <v>13.9207</v>
      </c>
      <c r="C11" s="21" t="n">
        <v>13.1875</v>
      </c>
      <c r="D11" s="21" t="n">
        <v>8.6356</v>
      </c>
      <c r="E11" s="21" t="n">
        <v>5.9348</v>
      </c>
      <c r="F11" s="21" t="n">
        <v>2.2344</v>
      </c>
      <c r="G11" s="21" t="n">
        <v>0.3232</v>
      </c>
      <c r="H11" s="21" t="n">
        <v>2.718</v>
      </c>
    </row>
    <row r="12" customFormat="false" ht="11.25" hidden="false" customHeight="false" outlineLevel="0" collapsed="false">
      <c r="A12" s="12" t="s">
        <v>101</v>
      </c>
      <c r="B12" s="21" t="n">
        <v>5.4465</v>
      </c>
      <c r="C12" s="21" t="n">
        <v>5.766</v>
      </c>
      <c r="D12" s="21" t="n">
        <v>5.7522</v>
      </c>
      <c r="E12" s="21" t="n">
        <v>2.1388</v>
      </c>
      <c r="F12" s="21" t="n">
        <v>-1.747</v>
      </c>
      <c r="G12" s="21" t="n">
        <v>1.017</v>
      </c>
      <c r="H12" s="21" t="n">
        <v>2.2387</v>
      </c>
    </row>
    <row r="13" customFormat="false" ht="11.25" hidden="false" customHeight="false" outlineLevel="0" collapsed="false">
      <c r="A13" s="12" t="s">
        <v>102</v>
      </c>
      <c r="B13" s="21" t="n">
        <v>16.8708</v>
      </c>
      <c r="C13" s="21" t="n">
        <v>17.3925</v>
      </c>
      <c r="D13" s="21" t="n">
        <v>12.632</v>
      </c>
      <c r="E13" s="21" t="n">
        <v>8.4413</v>
      </c>
      <c r="F13" s="21" t="n">
        <v>3.7755</v>
      </c>
      <c r="G13" s="21" t="n">
        <v>4.8165</v>
      </c>
      <c r="H13" s="21" t="n">
        <v>5.6865</v>
      </c>
    </row>
    <row r="14" customFormat="false" ht="11.25" hidden="false" customHeight="false" outlineLevel="0" collapsed="false">
      <c r="A14" s="12" t="s">
        <v>103</v>
      </c>
      <c r="B14" s="21" t="n">
        <v>11.275</v>
      </c>
      <c r="C14" s="21" t="n">
        <v>13.0945</v>
      </c>
      <c r="D14" s="21" t="n">
        <v>9.1595</v>
      </c>
      <c r="E14" s="21" t="n">
        <v>8.1665</v>
      </c>
      <c r="F14" s="21" t="n">
        <v>5.1239</v>
      </c>
      <c r="G14" s="21" t="n">
        <v>8.0365</v>
      </c>
      <c r="H14" s="21" t="n">
        <v>9.3961</v>
      </c>
    </row>
    <row r="15" customFormat="false" ht="11.25" hidden="false" customHeight="false" outlineLevel="0" collapsed="false">
      <c r="A15" s="12" t="s">
        <v>104</v>
      </c>
      <c r="B15" s="21" t="n">
        <v>10.922</v>
      </c>
      <c r="C15" s="21" t="n">
        <v>10.5561</v>
      </c>
      <c r="D15" s="21" t="n">
        <v>7.2983</v>
      </c>
      <c r="E15" s="21" t="n">
        <v>4.8462</v>
      </c>
      <c r="F15" s="21" t="n">
        <v>2.6663</v>
      </c>
      <c r="G15" s="21" t="n">
        <v>1.7121</v>
      </c>
      <c r="H15" s="21" t="n">
        <v>2.3135</v>
      </c>
    </row>
    <row r="16" customFormat="false" ht="11.25" hidden="false" customHeight="false" outlineLevel="0" collapsed="false">
      <c r="A16" s="12" t="s">
        <v>105</v>
      </c>
      <c r="B16" s="21" t="n">
        <v>7.1613</v>
      </c>
      <c r="C16" s="21" t="n">
        <v>8.7055</v>
      </c>
      <c r="D16" s="21" t="n">
        <v>8.8507</v>
      </c>
      <c r="E16" s="21" t="n">
        <v>8.2642</v>
      </c>
      <c r="F16" s="21" t="n">
        <v>3.6818</v>
      </c>
      <c r="G16" s="21" t="n">
        <v>3.6969</v>
      </c>
      <c r="H16" s="21" t="n">
        <v>4.4251</v>
      </c>
    </row>
    <row r="17" customFormat="false" ht="11.25" hidden="false" customHeight="false" outlineLevel="0" collapsed="false">
      <c r="A17" s="12" t="s">
        <v>106</v>
      </c>
      <c r="B17" s="22" t="n">
        <v>9.4133</v>
      </c>
      <c r="C17" s="22" t="n">
        <v>9.5241</v>
      </c>
      <c r="D17" s="22" t="n">
        <v>7.2026</v>
      </c>
      <c r="E17" s="22" t="n">
        <v>5.6598</v>
      </c>
      <c r="F17" s="22" t="n">
        <v>2.7724</v>
      </c>
      <c r="G17" s="22" t="n">
        <v>2.9893</v>
      </c>
      <c r="H17" s="22" t="n">
        <v>5.1358</v>
      </c>
    </row>
    <row r="18" customFormat="false" ht="11.25" hidden="false" customHeight="false" outlineLevel="0" collapsed="false">
      <c r="A18" s="12" t="s">
        <v>107</v>
      </c>
      <c r="B18" s="23" t="n">
        <v>11</v>
      </c>
      <c r="C18" s="23" t="n">
        <v>13</v>
      </c>
      <c r="D18" s="23" t="n">
        <v>11</v>
      </c>
      <c r="E18" s="23" t="n">
        <v>10</v>
      </c>
      <c r="F18" s="23" t="n">
        <v>11</v>
      </c>
      <c r="G18" s="23" t="n">
        <v>10</v>
      </c>
      <c r="H18" s="23" t="n">
        <v>10</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6.8977</v>
      </c>
      <c r="C31" s="27" t="n">
        <v>5.1194</v>
      </c>
      <c r="D31" s="27" t="n">
        <v>4.794</v>
      </c>
      <c r="E31" s="27" t="n">
        <v>4.5696</v>
      </c>
      <c r="F31" s="27" t="n">
        <v>1.3453</v>
      </c>
      <c r="G31" s="27" t="n">
        <v>1.025</v>
      </c>
      <c r="H31" s="27" t="n">
        <v>3.4304</v>
      </c>
    </row>
    <row r="32" s="28" customFormat="true" ht="11.25" hidden="false" customHeight="false" outlineLevel="0" collapsed="false">
      <c r="A32" s="28" t="s">
        <v>106</v>
      </c>
      <c r="B32" s="29" t="n">
        <v>9.4133</v>
      </c>
      <c r="C32" s="29" t="n">
        <v>9.5241</v>
      </c>
      <c r="D32" s="29" t="n">
        <v>7.2026</v>
      </c>
      <c r="E32" s="29" t="n">
        <v>5.6598</v>
      </c>
      <c r="F32" s="29" t="n">
        <v>2.7724</v>
      </c>
      <c r="G32" s="29" t="n">
        <v>2.9893</v>
      </c>
      <c r="H32" s="29" t="n">
        <v>5.135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53</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4</v>
      </c>
      <c r="B1" s="14" t="s">
        <v>155</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1.7283</v>
      </c>
      <c r="C4" s="21" t="n">
        <v>-0.7896</v>
      </c>
      <c r="D4" s="21" t="n">
        <v>-1.0344</v>
      </c>
      <c r="E4" s="21" t="n">
        <v>0.3204</v>
      </c>
      <c r="F4" s="21" t="n">
        <v>-2.4724</v>
      </c>
      <c r="G4" s="21" t="n">
        <v>-3.1431</v>
      </c>
      <c r="H4" s="21" t="n">
        <v>-0.2201</v>
      </c>
    </row>
    <row r="5" customFormat="false" ht="11.25" hidden="false" customHeight="false" outlineLevel="0" collapsed="false">
      <c r="A5" s="12" t="s">
        <v>93</v>
      </c>
      <c r="B5" s="21" t="n">
        <v>-0.7793</v>
      </c>
      <c r="C5" s="21" t="n">
        <v>0.8764</v>
      </c>
      <c r="D5" s="21" t="n">
        <v>-0.7758</v>
      </c>
      <c r="E5" s="21" t="n">
        <v>-0.7694</v>
      </c>
      <c r="F5" s="21" t="n">
        <v>-1.5413</v>
      </c>
      <c r="G5" s="21" t="n">
        <v>-1.9353</v>
      </c>
      <c r="H5" s="21" t="n">
        <v>1.7984</v>
      </c>
    </row>
    <row r="6" customFormat="false" ht="11.25" hidden="false" customHeight="false" outlineLevel="0" collapsed="false">
      <c r="A6" s="12" t="s">
        <v>95</v>
      </c>
      <c r="B6" s="21" t="n">
        <v>-6.1974</v>
      </c>
      <c r="C6" s="21" t="n">
        <v>-3.125</v>
      </c>
      <c r="D6" s="21" t="n">
        <v>-1.5464</v>
      </c>
      <c r="E6" s="21" t="n">
        <v>1.7863</v>
      </c>
      <c r="F6" s="21" t="n">
        <v>0.0521</v>
      </c>
      <c r="G6" s="21" t="n">
        <v>1.3148</v>
      </c>
      <c r="H6" s="21" t="n">
        <v>6.0104</v>
      </c>
    </row>
    <row r="7" customFormat="false" ht="11.25" hidden="false" customHeight="false" outlineLevel="0" collapsed="false">
      <c r="A7" s="12" t="s">
        <v>96</v>
      </c>
      <c r="B7" s="21" t="n">
        <v>2.3123</v>
      </c>
      <c r="C7" s="21" t="n">
        <v>5.0428</v>
      </c>
      <c r="D7" s="21" t="n">
        <v>3.862</v>
      </c>
      <c r="E7" s="21" t="n">
        <v>1.7843</v>
      </c>
      <c r="F7" s="21" t="n">
        <v>-2.7693</v>
      </c>
      <c r="G7" s="21" t="n">
        <v>-3.1724</v>
      </c>
      <c r="H7" s="21" t="n">
        <v>-0.1248</v>
      </c>
    </row>
    <row r="8" customFormat="false" ht="11.25" hidden="false" customHeight="false" outlineLevel="0" collapsed="false">
      <c r="A8" s="12" t="s">
        <v>97</v>
      </c>
      <c r="B8" s="21" t="n">
        <v>9.1908</v>
      </c>
      <c r="C8" s="21" t="n">
        <v>7.1491</v>
      </c>
      <c r="D8" s="21" t="n">
        <v>4.3587</v>
      </c>
      <c r="E8" s="21" t="n">
        <v>2.0105</v>
      </c>
      <c r="F8" s="21" t="n">
        <v>-3.9211</v>
      </c>
      <c r="G8" s="21" t="n">
        <v>-5.2941</v>
      </c>
      <c r="H8" s="21" t="n">
        <v>-0.69</v>
      </c>
    </row>
    <row r="9" customFormat="false" ht="11.25" hidden="false" customHeight="false" outlineLevel="0" collapsed="false">
      <c r="A9" s="12" t="s">
        <v>98</v>
      </c>
      <c r="B9" s="21" t="n">
        <v>-0.1547</v>
      </c>
      <c r="C9" s="21" t="n">
        <v>1.2038</v>
      </c>
      <c r="D9" s="21" t="n">
        <v>-1.3088</v>
      </c>
      <c r="E9" s="21" t="n">
        <v>-5.3037</v>
      </c>
      <c r="F9" s="21" t="n">
        <v>-3.4502</v>
      </c>
      <c r="G9" s="21" t="n">
        <v>-3.9797</v>
      </c>
      <c r="H9" s="21" t="n">
        <v>1.7969</v>
      </c>
    </row>
    <row r="10" customFormat="false" ht="11.25" hidden="false" customHeight="false" outlineLevel="0" collapsed="false">
      <c r="A10" s="12" t="s">
        <v>99</v>
      </c>
      <c r="B10" s="21" t="n">
        <v>-1.2984</v>
      </c>
      <c r="C10" s="21" t="n">
        <v>-1.5186</v>
      </c>
      <c r="D10" s="21" t="n">
        <v>-4.1505</v>
      </c>
      <c r="E10" s="21" t="n">
        <v>-1.7739</v>
      </c>
      <c r="F10" s="21" t="n">
        <v>-4.3335</v>
      </c>
      <c r="G10" s="21" t="n">
        <v>-6.5938</v>
      </c>
      <c r="H10" s="21" t="n">
        <v>-1.744</v>
      </c>
    </row>
    <row r="11" customFormat="false" ht="11.25" hidden="false" customHeight="false" outlineLevel="0" collapsed="false">
      <c r="A11" s="12" t="s">
        <v>100</v>
      </c>
      <c r="B11" s="21" t="n">
        <v>3.4668</v>
      </c>
      <c r="C11" s="21" t="n">
        <v>3.6009</v>
      </c>
      <c r="D11" s="21" t="n">
        <v>1.7876</v>
      </c>
      <c r="E11" s="21" t="n">
        <v>4.8532</v>
      </c>
      <c r="F11" s="21" t="n">
        <v>2.2642</v>
      </c>
      <c r="G11" s="21" t="n">
        <v>-1.1145</v>
      </c>
      <c r="H11" s="21" t="n">
        <v>1.0368</v>
      </c>
    </row>
    <row r="12" customFormat="false" ht="11.25" hidden="false" customHeight="false" outlineLevel="0" collapsed="false">
      <c r="A12" s="12" t="s">
        <v>101</v>
      </c>
      <c r="B12" s="21" t="n">
        <v>-3.6194</v>
      </c>
      <c r="C12" s="21" t="n">
        <v>-3.8627</v>
      </c>
      <c r="D12" s="21" t="n">
        <v>-7.3384</v>
      </c>
      <c r="E12" s="21" t="n">
        <v>-7.8049</v>
      </c>
      <c r="F12" s="21" t="n">
        <v>-11.6596</v>
      </c>
      <c r="G12" s="21" t="n">
        <v>-9.0343</v>
      </c>
      <c r="H12" s="21" t="n">
        <v>-5.6696</v>
      </c>
    </row>
    <row r="13" customFormat="false" ht="11.25" hidden="false" customHeight="false" outlineLevel="0" collapsed="false">
      <c r="A13" s="12" t="s">
        <v>102</v>
      </c>
      <c r="B13" s="21" t="n">
        <v>11.4569</v>
      </c>
      <c r="C13" s="21" t="n">
        <v>11.981</v>
      </c>
      <c r="D13" s="21" t="n">
        <v>4.5666</v>
      </c>
      <c r="E13" s="21" t="n">
        <v>2.8667</v>
      </c>
      <c r="F13" s="21" t="n">
        <v>0.3584</v>
      </c>
      <c r="G13" s="21" t="n">
        <v>-0.5239</v>
      </c>
      <c r="H13" s="21" t="n">
        <v>1.0457</v>
      </c>
    </row>
    <row r="14" customFormat="false" ht="11.25" hidden="false" customHeight="false" outlineLevel="0" collapsed="false">
      <c r="A14" s="12" t="s">
        <v>103</v>
      </c>
      <c r="B14" s="21" t="n">
        <v>8.0696</v>
      </c>
      <c r="C14" s="21" t="n">
        <v>9.3858</v>
      </c>
      <c r="D14" s="21" t="n">
        <v>4.1612</v>
      </c>
      <c r="E14" s="21" t="n">
        <v>8.1574</v>
      </c>
      <c r="F14" s="21" t="n">
        <v>0.7802</v>
      </c>
      <c r="G14" s="21" t="n">
        <v>2.2761</v>
      </c>
      <c r="H14" s="21" t="n">
        <v>6.8353</v>
      </c>
    </row>
    <row r="15" customFormat="false" ht="11.25" hidden="false" customHeight="false" outlineLevel="0" collapsed="false">
      <c r="A15" s="12" t="s">
        <v>104</v>
      </c>
      <c r="B15" s="21" t="n">
        <v>1.9422</v>
      </c>
      <c r="C15" s="21" t="n">
        <v>2.1549</v>
      </c>
      <c r="D15" s="21" t="n">
        <v>-1.037</v>
      </c>
      <c r="E15" s="21" t="n">
        <v>-1.7161</v>
      </c>
      <c r="F15" s="21" t="n">
        <v>-1.9579</v>
      </c>
      <c r="G15" s="21" t="n">
        <v>-4.2169</v>
      </c>
      <c r="H15" s="21" t="n">
        <v>-3.3402</v>
      </c>
    </row>
    <row r="16" customFormat="false" ht="11.25" hidden="false" customHeight="false" outlineLevel="0" collapsed="false">
      <c r="A16" s="12" t="s">
        <v>105</v>
      </c>
      <c r="B16" s="21" t="n">
        <v>-9.6319</v>
      </c>
      <c r="C16" s="21" t="n">
        <v>-6.0668</v>
      </c>
      <c r="D16" s="21" t="n">
        <v>-6.093</v>
      </c>
      <c r="E16" s="21" t="n">
        <v>-4.403</v>
      </c>
      <c r="F16" s="21" t="n">
        <v>-5.7286</v>
      </c>
      <c r="G16" s="21" t="n">
        <v>-3.8882</v>
      </c>
      <c r="H16" s="21" t="n">
        <v>-0.8893</v>
      </c>
    </row>
    <row r="17" customFormat="false" ht="11.25" hidden="false" customHeight="false" outlineLevel="0" collapsed="false">
      <c r="A17" s="12" t="s">
        <v>106</v>
      </c>
      <c r="B17" s="22" t="n">
        <v>0.0515</v>
      </c>
      <c r="C17" s="22" t="n">
        <v>1.2774</v>
      </c>
      <c r="D17" s="22" t="n">
        <v>-0.5292</v>
      </c>
      <c r="E17" s="22" t="n">
        <v>0.064</v>
      </c>
      <c r="F17" s="22" t="n">
        <v>-1.8257</v>
      </c>
      <c r="G17" s="22" t="n">
        <v>-2.2265</v>
      </c>
      <c r="H17" s="22" t="n">
        <v>1.1623</v>
      </c>
    </row>
    <row r="18" customFormat="false" ht="11.25" hidden="false" customHeight="false" outlineLevel="0" collapsed="false">
      <c r="A18" s="12" t="s">
        <v>107</v>
      </c>
      <c r="B18" s="23" t="n">
        <v>7</v>
      </c>
      <c r="C18" s="23" t="n">
        <v>9</v>
      </c>
      <c r="D18" s="23" t="n">
        <v>7</v>
      </c>
      <c r="E18" s="23" t="n">
        <v>7</v>
      </c>
      <c r="F18" s="23" t="n">
        <v>7</v>
      </c>
      <c r="G18" s="23" t="n">
        <v>6</v>
      </c>
      <c r="H18" s="23" t="n">
        <v>8</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7283</v>
      </c>
      <c r="C31" s="27" t="n">
        <v>-0.7896</v>
      </c>
      <c r="D31" s="27" t="n">
        <v>-1.0344</v>
      </c>
      <c r="E31" s="27" t="n">
        <v>0.3204</v>
      </c>
      <c r="F31" s="27" t="n">
        <v>-2.4724</v>
      </c>
      <c r="G31" s="27" t="n">
        <v>-3.1431</v>
      </c>
      <c r="H31" s="27" t="n">
        <v>-0.2201</v>
      </c>
    </row>
    <row r="32" s="28" customFormat="true" ht="11.25" hidden="false" customHeight="false" outlineLevel="0" collapsed="false">
      <c r="A32" s="28" t="s">
        <v>106</v>
      </c>
      <c r="B32" s="29" t="n">
        <v>0.0515</v>
      </c>
      <c r="C32" s="29" t="n">
        <v>1.2774</v>
      </c>
      <c r="D32" s="29" t="n">
        <v>-0.5292</v>
      </c>
      <c r="E32" s="29" t="n">
        <v>0.064</v>
      </c>
      <c r="F32" s="29" t="n">
        <v>-1.8257</v>
      </c>
      <c r="G32" s="29" t="n">
        <v>-2.2265</v>
      </c>
      <c r="H32" s="29" t="n">
        <v>1.162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56</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D-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7</v>
      </c>
      <c r="B1" s="14" t="s">
        <v>158</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34.9063</v>
      </c>
      <c r="C4" s="21" t="n">
        <v>32.4012</v>
      </c>
      <c r="D4" s="21" t="n">
        <v>29.2498</v>
      </c>
      <c r="E4" s="21" t="n">
        <v>22.0542</v>
      </c>
      <c r="F4" s="21" t="n">
        <v>10.6321</v>
      </c>
      <c r="G4" s="21" t="n">
        <v>9.4437</v>
      </c>
      <c r="H4" s="21" t="n">
        <v>12.1591</v>
      </c>
    </row>
    <row r="5" customFormat="false" ht="11.25" hidden="false" customHeight="false" outlineLevel="0" collapsed="false">
      <c r="A5" s="12" t="s">
        <v>93</v>
      </c>
      <c r="B5" s="21" t="n">
        <v>33.6233</v>
      </c>
      <c r="C5" s="21" t="n">
        <v>28.783</v>
      </c>
      <c r="D5" s="21" t="n">
        <v>20.7003</v>
      </c>
      <c r="E5" s="21" t="n">
        <v>15.7566</v>
      </c>
      <c r="F5" s="21" t="n">
        <v>9.3569</v>
      </c>
      <c r="G5" s="21" t="n">
        <v>8.4772</v>
      </c>
      <c r="H5" s="21" t="n">
        <v>12.4529</v>
      </c>
    </row>
    <row r="6" customFormat="false" ht="11.25" hidden="false" customHeight="false" outlineLevel="0" collapsed="false">
      <c r="A6" s="12" t="s">
        <v>95</v>
      </c>
      <c r="B6" s="21" t="n">
        <v>17.3261</v>
      </c>
      <c r="C6" s="21" t="n">
        <v>14.7334</v>
      </c>
      <c r="D6" s="21" t="n">
        <v>14.5305</v>
      </c>
      <c r="E6" s="21" t="n">
        <v>13.3316</v>
      </c>
      <c r="F6" s="21" t="n">
        <v>7.9698</v>
      </c>
      <c r="G6" s="21" t="n">
        <v>9.4274</v>
      </c>
      <c r="H6" s="21" t="n">
        <v>14.5296</v>
      </c>
    </row>
    <row r="7" customFormat="false" ht="11.25" hidden="false" customHeight="false" outlineLevel="0" collapsed="false">
      <c r="A7" s="12" t="s">
        <v>96</v>
      </c>
      <c r="B7" s="21" t="n">
        <v>34.8984</v>
      </c>
      <c r="C7" s="21" t="n">
        <v>33.3455</v>
      </c>
      <c r="D7" s="21" t="n">
        <v>30.1745</v>
      </c>
      <c r="E7" s="21" t="n">
        <v>26.9755</v>
      </c>
      <c r="F7" s="21" t="n">
        <v>20.4405</v>
      </c>
      <c r="G7" s="21" t="n">
        <v>22.1408</v>
      </c>
      <c r="H7" s="21" t="n">
        <v>20.2182</v>
      </c>
    </row>
    <row r="8" customFormat="false" ht="11.25" hidden="false" customHeight="false" outlineLevel="0" collapsed="false">
      <c r="A8" s="12" t="s">
        <v>97</v>
      </c>
      <c r="B8" s="21" t="n">
        <v>40.5153</v>
      </c>
      <c r="C8" s="21" t="n">
        <v>31.4372</v>
      </c>
      <c r="D8" s="21" t="n">
        <v>28.5674</v>
      </c>
      <c r="E8" s="21" t="n">
        <v>26.0768</v>
      </c>
      <c r="F8" s="21" t="n">
        <v>13.3703</v>
      </c>
      <c r="G8" s="21" t="n">
        <v>15.7358</v>
      </c>
      <c r="H8" s="21" t="n">
        <v>19.1656</v>
      </c>
    </row>
    <row r="9" customFormat="false" ht="11.25" hidden="false" customHeight="false" outlineLevel="0" collapsed="false">
      <c r="A9" s="12" t="s">
        <v>98</v>
      </c>
      <c r="B9" s="21" t="n">
        <v>39.9621</v>
      </c>
      <c r="C9" s="21" t="n">
        <v>35.739</v>
      </c>
      <c r="D9" s="21" t="n">
        <v>25.4558</v>
      </c>
      <c r="E9" s="21" t="n">
        <v>14.8053</v>
      </c>
      <c r="F9" s="21" t="n">
        <v>6.5307</v>
      </c>
      <c r="G9" s="21" t="n">
        <v>5.4308</v>
      </c>
      <c r="H9" s="21" t="n">
        <v>7.1477</v>
      </c>
    </row>
    <row r="10" customFormat="false" ht="11.25" hidden="false" customHeight="false" outlineLevel="0" collapsed="false">
      <c r="A10" s="12" t="s">
        <v>99</v>
      </c>
      <c r="B10" s="21" t="n">
        <v>33.186</v>
      </c>
      <c r="C10" s="21" t="n">
        <v>26.578</v>
      </c>
      <c r="D10" s="21" t="n">
        <v>19.0728</v>
      </c>
      <c r="E10" s="21" t="n">
        <v>9.8326</v>
      </c>
      <c r="F10" s="21" t="n">
        <v>-0.2017</v>
      </c>
      <c r="G10" s="21" t="n">
        <v>0.2838</v>
      </c>
      <c r="H10" s="21" t="n">
        <v>6.1716</v>
      </c>
    </row>
    <row r="11" customFormat="false" ht="11.25" hidden="false" customHeight="false" outlineLevel="0" collapsed="false">
      <c r="A11" s="12" t="s">
        <v>100</v>
      </c>
      <c r="B11" s="21" t="n">
        <v>32.8702</v>
      </c>
      <c r="C11" s="21" t="n">
        <v>29.8283</v>
      </c>
      <c r="D11" s="21" t="n">
        <v>18.3727</v>
      </c>
      <c r="E11" s="21" t="n">
        <v>7.9168</v>
      </c>
      <c r="F11" s="21" t="n">
        <v>0.9864</v>
      </c>
      <c r="G11" s="21" t="n">
        <v>-0.882</v>
      </c>
      <c r="H11" s="21" t="n">
        <v>2.3904</v>
      </c>
    </row>
    <row r="12" customFormat="false" ht="11.25" hidden="false" customHeight="false" outlineLevel="0" collapsed="false">
      <c r="A12" s="12" t="s">
        <v>101</v>
      </c>
      <c r="B12" s="21" t="n">
        <v>21.8085</v>
      </c>
      <c r="C12" s="21" t="n">
        <v>20.5534</v>
      </c>
      <c r="D12" s="21" t="n">
        <v>18.9763</v>
      </c>
      <c r="E12" s="21" t="n">
        <v>9.1479</v>
      </c>
      <c r="F12" s="21" t="n">
        <v>0.7864</v>
      </c>
      <c r="G12" s="21" t="n">
        <v>6.5502</v>
      </c>
      <c r="H12" s="21" t="n">
        <v>9.1475</v>
      </c>
    </row>
    <row r="13" customFormat="false" ht="11.25" hidden="false" customHeight="false" outlineLevel="0" collapsed="false">
      <c r="A13" s="12" t="s">
        <v>102</v>
      </c>
      <c r="B13" s="21" t="n">
        <v>38.7721</v>
      </c>
      <c r="C13" s="21" t="n">
        <v>34.4638</v>
      </c>
      <c r="D13" s="21" t="n">
        <v>26.416</v>
      </c>
      <c r="E13" s="21" t="n">
        <v>14.244</v>
      </c>
      <c r="F13" s="21" t="n">
        <v>4.9623</v>
      </c>
      <c r="G13" s="21" t="n">
        <v>5.9531</v>
      </c>
      <c r="H13" s="21" t="n">
        <v>9.5199</v>
      </c>
    </row>
    <row r="14" customFormat="false" ht="11.25" hidden="false" customHeight="false" outlineLevel="0" collapsed="false">
      <c r="A14" s="12" t="s">
        <v>103</v>
      </c>
      <c r="B14" s="21" t="n">
        <v>27.5917</v>
      </c>
      <c r="C14" s="21" t="n">
        <v>25.5712</v>
      </c>
      <c r="D14" s="21" t="n">
        <v>19.1117</v>
      </c>
      <c r="E14" s="21" t="n">
        <v>16.0588</v>
      </c>
      <c r="F14" s="21" t="n">
        <v>11.5049</v>
      </c>
      <c r="G14" s="21" t="n">
        <v>16.3275</v>
      </c>
      <c r="H14" s="21" t="n">
        <v>18.7554</v>
      </c>
    </row>
    <row r="15" customFormat="false" ht="11.25" hidden="false" customHeight="false" outlineLevel="0" collapsed="false">
      <c r="A15" s="12" t="s">
        <v>104</v>
      </c>
      <c r="B15" s="21" t="n">
        <v>24.6681</v>
      </c>
      <c r="C15" s="21" t="n">
        <v>21.0122</v>
      </c>
      <c r="D15" s="21" t="n">
        <v>11.2505</v>
      </c>
      <c r="E15" s="21" t="n">
        <v>10.0169</v>
      </c>
      <c r="F15" s="21" t="n">
        <v>4.7153</v>
      </c>
      <c r="G15" s="21" t="n">
        <v>3.0184</v>
      </c>
      <c r="H15" s="21" t="n">
        <v>5.7905</v>
      </c>
    </row>
    <row r="16" customFormat="false" ht="11.25" hidden="false" customHeight="false" outlineLevel="0" collapsed="false">
      <c r="A16" s="12" t="s">
        <v>105</v>
      </c>
      <c r="B16" s="21" t="n">
        <v>24.6127</v>
      </c>
      <c r="C16" s="21" t="n">
        <v>27.3926</v>
      </c>
      <c r="D16" s="21" t="n">
        <v>24.9825</v>
      </c>
      <c r="E16" s="21" t="n">
        <v>17.3754</v>
      </c>
      <c r="F16" s="21" t="n">
        <v>7.5997</v>
      </c>
      <c r="G16" s="21" t="n">
        <v>5.9415</v>
      </c>
      <c r="H16" s="21" t="n">
        <v>5.4606</v>
      </c>
    </row>
    <row r="17" customFormat="false" ht="11.25" hidden="false" customHeight="false" outlineLevel="0" collapsed="false">
      <c r="A17" s="12" t="s">
        <v>106</v>
      </c>
      <c r="B17" s="22" t="n">
        <v>28.6987</v>
      </c>
      <c r="C17" s="22" t="n">
        <v>25.656</v>
      </c>
      <c r="D17" s="22" t="n">
        <v>19.4211</v>
      </c>
      <c r="E17" s="22" t="n">
        <v>13.6167</v>
      </c>
      <c r="F17" s="22" t="n">
        <v>6.4804</v>
      </c>
      <c r="G17" s="22" t="n">
        <v>6.5758</v>
      </c>
      <c r="H17" s="22" t="n">
        <v>9.7268</v>
      </c>
    </row>
    <row r="18" customFormat="false" ht="11.25" hidden="false" customHeight="false" outlineLevel="0" collapsed="false">
      <c r="A18" s="12" t="s">
        <v>107</v>
      </c>
      <c r="B18" s="23" t="n">
        <v>4</v>
      </c>
      <c r="C18" s="23" t="n">
        <v>4</v>
      </c>
      <c r="D18" s="23" t="n">
        <v>2</v>
      </c>
      <c r="E18" s="23" t="n">
        <v>3</v>
      </c>
      <c r="F18" s="23" t="n">
        <v>4</v>
      </c>
      <c r="G18" s="23" t="n">
        <v>4</v>
      </c>
      <c r="H18" s="23" t="n">
        <v>6</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34.9063</v>
      </c>
      <c r="C31" s="27" t="n">
        <v>32.4012</v>
      </c>
      <c r="D31" s="27" t="n">
        <v>29.2498</v>
      </c>
      <c r="E31" s="27" t="n">
        <v>22.0542</v>
      </c>
      <c r="F31" s="27" t="n">
        <v>10.6321</v>
      </c>
      <c r="G31" s="27" t="n">
        <v>9.4437</v>
      </c>
      <c r="H31" s="27" t="n">
        <v>12.1591</v>
      </c>
    </row>
    <row r="32" s="28" customFormat="true" ht="11.25" hidden="false" customHeight="false" outlineLevel="0" collapsed="false">
      <c r="A32" s="28" t="s">
        <v>106</v>
      </c>
      <c r="B32" s="29" t="n">
        <v>28.6987</v>
      </c>
      <c r="C32" s="29" t="n">
        <v>25.656</v>
      </c>
      <c r="D32" s="29" t="n">
        <v>19.4211</v>
      </c>
      <c r="E32" s="29" t="n">
        <v>13.6167</v>
      </c>
      <c r="F32" s="29" t="n">
        <v>6.4804</v>
      </c>
      <c r="G32" s="29" t="n">
        <v>6.5758</v>
      </c>
      <c r="H32" s="29" t="n">
        <v>9.726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59</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D-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0</v>
      </c>
      <c r="B1" s="14" t="s">
        <v>161</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0.2314</v>
      </c>
      <c r="C4" s="21" t="n">
        <v>-1.2613</v>
      </c>
      <c r="D4" s="21" t="n">
        <v>-0.8118</v>
      </c>
      <c r="E4" s="21" t="n">
        <v>-0.0937</v>
      </c>
      <c r="F4" s="21" t="n">
        <v>0.0631</v>
      </c>
      <c r="G4" s="21" t="n">
        <v>0.3107</v>
      </c>
      <c r="H4" s="21" t="n">
        <v>1.8423</v>
      </c>
    </row>
    <row r="5" customFormat="false" ht="11.25" hidden="false" customHeight="false" outlineLevel="0" collapsed="false">
      <c r="A5" s="12" t="s">
        <v>93</v>
      </c>
      <c r="B5" s="21" t="n">
        <v>2.9381</v>
      </c>
      <c r="C5" s="21" t="n">
        <v>2.5593</v>
      </c>
      <c r="D5" s="21" t="n">
        <v>1.2015</v>
      </c>
      <c r="E5" s="21" t="n">
        <v>1.5289</v>
      </c>
      <c r="F5" s="21" t="n">
        <v>3.1551</v>
      </c>
      <c r="G5" s="21" t="n">
        <v>3.4558</v>
      </c>
      <c r="H5" s="21" t="n">
        <v>4.8787</v>
      </c>
    </row>
    <row r="6" customFormat="false" ht="11.25" hidden="false" customHeight="false" outlineLevel="0" collapsed="false">
      <c r="A6" s="12" t="s">
        <v>95</v>
      </c>
      <c r="B6" s="21" t="n">
        <v>5.1733</v>
      </c>
      <c r="C6" s="21" t="n">
        <v>6.0346</v>
      </c>
      <c r="D6" s="21" t="n">
        <v>3.3248</v>
      </c>
      <c r="E6" s="21" t="n">
        <v>2.7552</v>
      </c>
      <c r="F6" s="21" t="n">
        <v>1.6469</v>
      </c>
      <c r="G6" s="21" t="n">
        <v>3.3716</v>
      </c>
      <c r="H6" s="21" t="n">
        <v>4.5392</v>
      </c>
    </row>
    <row r="7" customFormat="false" ht="11.25" hidden="false" customHeight="false" outlineLevel="0" collapsed="false">
      <c r="A7" s="12" t="s">
        <v>96</v>
      </c>
      <c r="B7" s="21" t="n">
        <v>11.9964</v>
      </c>
      <c r="C7" s="21" t="n">
        <v>15.4922</v>
      </c>
      <c r="D7" s="21" t="n">
        <v>16.8638</v>
      </c>
      <c r="E7" s="21" t="n">
        <v>18.35</v>
      </c>
      <c r="F7" s="21" t="n">
        <v>15.3073</v>
      </c>
      <c r="G7" s="21" t="n">
        <v>8.8282</v>
      </c>
      <c r="H7" s="21" t="n">
        <v>4.6088</v>
      </c>
    </row>
    <row r="8" customFormat="false" ht="11.25" hidden="false" customHeight="false" outlineLevel="0" collapsed="false">
      <c r="A8" s="12" t="s">
        <v>97</v>
      </c>
      <c r="B8" s="21" t="n">
        <v>4.2038</v>
      </c>
      <c r="C8" s="21" t="n">
        <v>1.9766</v>
      </c>
      <c r="D8" s="21" t="n">
        <v>2.1666</v>
      </c>
      <c r="E8" s="21" t="n">
        <v>3.0667</v>
      </c>
      <c r="F8" s="21" t="n">
        <v>1.3476</v>
      </c>
      <c r="G8" s="21" t="n">
        <v>3.0682</v>
      </c>
      <c r="H8" s="21" t="n">
        <v>6.6214</v>
      </c>
    </row>
    <row r="9" customFormat="false" ht="11.25" hidden="false" customHeight="false" outlineLevel="0" collapsed="false">
      <c r="A9" s="12" t="s">
        <v>98</v>
      </c>
      <c r="B9" s="21" t="n">
        <v>3.7397</v>
      </c>
      <c r="C9" s="21" t="n">
        <v>3.6769</v>
      </c>
      <c r="D9" s="21" t="n">
        <v>3.1047</v>
      </c>
      <c r="E9" s="21" t="n">
        <v>3.8856</v>
      </c>
      <c r="F9" s="21" t="n">
        <v>3.6862</v>
      </c>
      <c r="G9" s="21" t="n">
        <v>3.7381</v>
      </c>
      <c r="H9" s="21" t="n">
        <v>4.0482</v>
      </c>
    </row>
    <row r="10" customFormat="false" ht="11.25" hidden="false" customHeight="false" outlineLevel="0" collapsed="false">
      <c r="A10" s="12" t="s">
        <v>99</v>
      </c>
      <c r="B10" s="21" t="n">
        <v>5.9128</v>
      </c>
      <c r="C10" s="21" t="n">
        <v>4.1131</v>
      </c>
      <c r="D10" s="21" t="n">
        <v>1.9669</v>
      </c>
      <c r="E10" s="21" t="n">
        <v>0.9798</v>
      </c>
      <c r="F10" s="21" t="n">
        <v>2.4236</v>
      </c>
      <c r="G10" s="21" t="n">
        <v>1.569</v>
      </c>
      <c r="H10" s="21" t="n">
        <v>5.9553</v>
      </c>
    </row>
    <row r="11" customFormat="false" ht="11.25" hidden="false" customHeight="false" outlineLevel="0" collapsed="false">
      <c r="A11" s="12" t="s">
        <v>100</v>
      </c>
      <c r="B11" s="21" t="n">
        <v>1.9245</v>
      </c>
      <c r="C11" s="21" t="n">
        <v>2.5267</v>
      </c>
      <c r="D11" s="21" t="n">
        <v>3.1251</v>
      </c>
      <c r="E11" s="21" t="n">
        <v>4.1593</v>
      </c>
      <c r="F11" s="21" t="n">
        <v>4.2937</v>
      </c>
      <c r="G11" s="21" t="n">
        <v>4.3812</v>
      </c>
      <c r="H11" s="21" t="n">
        <v>5.4861</v>
      </c>
    </row>
    <row r="12" customFormat="false" ht="11.25" hidden="false" customHeight="false" outlineLevel="0" collapsed="false">
      <c r="A12" s="12" t="s">
        <v>101</v>
      </c>
      <c r="B12" s="21" t="n">
        <v>2.5061</v>
      </c>
      <c r="C12" s="21" t="n">
        <v>3.9516</v>
      </c>
      <c r="D12" s="21" t="n">
        <v>6.9444</v>
      </c>
      <c r="E12" s="21" t="n">
        <v>4.5462</v>
      </c>
      <c r="F12" s="21" t="n">
        <v>3.7912</v>
      </c>
      <c r="G12" s="21" t="n">
        <v>4.4874</v>
      </c>
      <c r="H12" s="21" t="n">
        <v>2.8239</v>
      </c>
    </row>
    <row r="13" customFormat="false" ht="11.25" hidden="false" customHeight="false" outlineLevel="0" collapsed="false">
      <c r="A13" s="12" t="s">
        <v>102</v>
      </c>
      <c r="B13" s="21" t="n">
        <v>7.8125</v>
      </c>
      <c r="C13" s="21" t="n">
        <v>10.8785</v>
      </c>
      <c r="D13" s="21" t="n">
        <v>10.7847</v>
      </c>
      <c r="E13" s="21" t="n">
        <v>9.5079</v>
      </c>
      <c r="F13" s="21" t="n">
        <v>6.1329</v>
      </c>
      <c r="G13" s="21" t="n">
        <v>9.1811</v>
      </c>
      <c r="H13" s="21" t="n">
        <v>6.9518</v>
      </c>
    </row>
    <row r="14" customFormat="false" ht="11.25" hidden="false" customHeight="false" outlineLevel="0" collapsed="false">
      <c r="A14" s="12" t="s">
        <v>103</v>
      </c>
      <c r="B14" s="21" t="n">
        <v>4.2439</v>
      </c>
      <c r="C14" s="21" t="n">
        <v>8.0559</v>
      </c>
      <c r="D14" s="21" t="n">
        <v>6.2663</v>
      </c>
      <c r="E14" s="21" t="n">
        <v>3.2356</v>
      </c>
      <c r="F14" s="21" t="n">
        <v>3.7323</v>
      </c>
      <c r="G14" s="21" t="n">
        <v>6.1325</v>
      </c>
      <c r="H14" s="21" t="n">
        <v>4.6016</v>
      </c>
    </row>
    <row r="15" customFormat="false" ht="11.25" hidden="false" customHeight="false" outlineLevel="0" collapsed="false">
      <c r="A15" s="12" t="s">
        <v>104</v>
      </c>
      <c r="B15" s="21" t="n">
        <v>6.9386</v>
      </c>
      <c r="C15" s="21" t="n">
        <v>8.446</v>
      </c>
      <c r="D15" s="21" t="n">
        <v>10.2824</v>
      </c>
      <c r="E15" s="21" t="n">
        <v>5.2931</v>
      </c>
      <c r="F15" s="21" t="n">
        <v>4.2653</v>
      </c>
      <c r="G15" s="21" t="n">
        <v>5.0369</v>
      </c>
      <c r="H15" s="21" t="n">
        <v>3.2778</v>
      </c>
    </row>
    <row r="16" customFormat="false" ht="11.25" hidden="false" customHeight="false" outlineLevel="0" collapsed="false">
      <c r="A16" s="12" t="s">
        <v>105</v>
      </c>
      <c r="B16" s="21" t="n">
        <v>7.8497</v>
      </c>
      <c r="C16" s="21" t="n">
        <v>6.1708</v>
      </c>
      <c r="D16" s="21" t="n">
        <v>7.5606</v>
      </c>
      <c r="E16" s="21" t="n">
        <v>9.9921</v>
      </c>
      <c r="F16" s="21" t="n">
        <v>7.0534</v>
      </c>
      <c r="G16" s="21" t="n">
        <v>7.0753</v>
      </c>
      <c r="H16" s="21" t="n">
        <v>7.1632</v>
      </c>
    </row>
    <row r="17" customFormat="false" ht="11.25" hidden="false" customHeight="false" outlineLevel="0" collapsed="false">
      <c r="A17" s="12" t="s">
        <v>106</v>
      </c>
      <c r="B17" s="22" t="n">
        <v>5.0052</v>
      </c>
      <c r="C17" s="22" t="n">
        <v>5.7187</v>
      </c>
      <c r="D17" s="22" t="n">
        <v>5.2063</v>
      </c>
      <c r="E17" s="22" t="n">
        <v>4.4849</v>
      </c>
      <c r="F17" s="22" t="n">
        <v>3.7369</v>
      </c>
      <c r="G17" s="22" t="n">
        <v>4.5033</v>
      </c>
      <c r="H17" s="22" t="n">
        <v>4.721</v>
      </c>
    </row>
    <row r="18" customFormat="false" ht="11.25" hidden="false" customHeight="false" outlineLevel="0" collapsed="false">
      <c r="A18" s="12" t="s">
        <v>107</v>
      </c>
      <c r="B18" s="23" t="n">
        <v>13</v>
      </c>
      <c r="C18" s="23" t="n">
        <v>13</v>
      </c>
      <c r="D18" s="23" t="n">
        <v>13</v>
      </c>
      <c r="E18" s="23" t="n">
        <v>13</v>
      </c>
      <c r="F18" s="23" t="n">
        <v>13</v>
      </c>
      <c r="G18" s="23" t="n">
        <v>13</v>
      </c>
      <c r="H18" s="23" t="n">
        <v>13</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0.2314</v>
      </c>
      <c r="C31" s="27" t="n">
        <v>-1.2613</v>
      </c>
      <c r="D31" s="27" t="n">
        <v>-0.8118</v>
      </c>
      <c r="E31" s="27" t="n">
        <v>-0.0937</v>
      </c>
      <c r="F31" s="27" t="n">
        <v>0.0631</v>
      </c>
      <c r="G31" s="27" t="n">
        <v>0.3107</v>
      </c>
      <c r="H31" s="27" t="n">
        <v>1.8423</v>
      </c>
    </row>
    <row r="32" s="28" customFormat="true" ht="11.25" hidden="false" customHeight="false" outlineLevel="0" collapsed="false">
      <c r="A32" s="28" t="s">
        <v>106</v>
      </c>
      <c r="B32" s="29" t="n">
        <v>5.0052</v>
      </c>
      <c r="C32" s="29" t="n">
        <v>5.7187</v>
      </c>
      <c r="D32" s="29" t="n">
        <v>5.2063</v>
      </c>
      <c r="E32" s="29" t="n">
        <v>4.4849</v>
      </c>
      <c r="F32" s="29" t="n">
        <v>3.7369</v>
      </c>
      <c r="G32" s="29" t="n">
        <v>4.5033</v>
      </c>
      <c r="H32" s="29" t="n">
        <v>4.72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62</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D-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3</v>
      </c>
      <c r="B1" s="14" t="s">
        <v>164</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75.3599</v>
      </c>
      <c r="C4" s="21" t="n">
        <v>75.6039</v>
      </c>
      <c r="D4" s="21" t="n">
        <v>76.2053</v>
      </c>
      <c r="E4" s="21" t="n">
        <v>76.7009</v>
      </c>
      <c r="F4" s="21" t="n">
        <v>77.2539</v>
      </c>
      <c r="G4" s="21" t="n">
        <v>78.0143</v>
      </c>
      <c r="H4" s="21" t="n">
        <v>78.6123</v>
      </c>
    </row>
    <row r="5" customFormat="false" ht="11.25" hidden="false" customHeight="false" outlineLevel="0" collapsed="false">
      <c r="A5" s="12" t="s">
        <v>93</v>
      </c>
      <c r="B5" s="21" t="n">
        <v>82.4735</v>
      </c>
      <c r="C5" s="21" t="n">
        <v>82.7955</v>
      </c>
      <c r="D5" s="21" t="n">
        <v>83.211</v>
      </c>
      <c r="E5" s="21" t="n">
        <v>83.6943</v>
      </c>
      <c r="F5" s="21" t="n">
        <v>84.1502</v>
      </c>
      <c r="G5" s="21" t="n">
        <v>84.3755</v>
      </c>
      <c r="H5" s="21" t="n">
        <v>84.5323</v>
      </c>
    </row>
    <row r="6" customFormat="false" ht="11.25" hidden="false" customHeight="false" outlineLevel="0" collapsed="false">
      <c r="A6" s="12" t="s">
        <v>95</v>
      </c>
      <c r="B6" s="21" t="n">
        <v>82.3116</v>
      </c>
      <c r="C6" s="21" t="n">
        <v>83.3167</v>
      </c>
      <c r="D6" s="21" t="n">
        <v>84.2104</v>
      </c>
      <c r="E6" s="21" t="n">
        <v>84.8409</v>
      </c>
      <c r="F6" s="21" t="n">
        <v>85.3848</v>
      </c>
      <c r="G6" s="21" t="n">
        <v>85.9665</v>
      </c>
      <c r="H6" s="21" t="n">
        <v>86.2901</v>
      </c>
    </row>
    <row r="7" customFormat="false" ht="11.25" hidden="false" customHeight="false" outlineLevel="0" collapsed="false">
      <c r="A7" s="12" t="s">
        <v>96</v>
      </c>
      <c r="B7" s="21" t="n">
        <v>80.1453</v>
      </c>
      <c r="C7" s="21" t="n">
        <v>81.8272</v>
      </c>
      <c r="D7" s="21" t="n">
        <v>82.7894</v>
      </c>
      <c r="E7" s="21" t="n">
        <v>83.1148</v>
      </c>
      <c r="F7" s="21" t="n">
        <v>83.4569</v>
      </c>
      <c r="G7" s="21" t="n">
        <v>83.7878</v>
      </c>
      <c r="H7" s="21" t="n">
        <v>84.0172</v>
      </c>
    </row>
    <row r="8" customFormat="false" ht="11.25" hidden="false" customHeight="false" outlineLevel="0" collapsed="false">
      <c r="A8" s="12" t="s">
        <v>97</v>
      </c>
      <c r="B8" s="21" t="n">
        <v>70.9902</v>
      </c>
      <c r="C8" s="21" t="n">
        <v>71.3731</v>
      </c>
      <c r="D8" s="21" t="n">
        <v>72.293</v>
      </c>
      <c r="E8" s="21" t="n">
        <v>72.9389</v>
      </c>
      <c r="F8" s="21" t="n">
        <v>73.1916</v>
      </c>
      <c r="G8" s="21" t="n">
        <v>73.496</v>
      </c>
      <c r="H8" s="21" t="n">
        <v>73.8475</v>
      </c>
    </row>
    <row r="9" customFormat="false" ht="11.25" hidden="false" customHeight="false" outlineLevel="0" collapsed="false">
      <c r="A9" s="12" t="s">
        <v>98</v>
      </c>
      <c r="B9" s="21" t="n">
        <v>83.242</v>
      </c>
      <c r="C9" s="21" t="n">
        <v>83.616</v>
      </c>
      <c r="D9" s="21" t="n">
        <v>84.1526</v>
      </c>
      <c r="E9" s="21" t="n">
        <v>84.2794</v>
      </c>
      <c r="F9" s="21" t="n">
        <v>84.5321</v>
      </c>
      <c r="G9" s="21" t="n">
        <v>84.8823</v>
      </c>
      <c r="H9" s="21" t="n">
        <v>85.4326</v>
      </c>
    </row>
    <row r="10" customFormat="false" ht="11.25" hidden="false" customHeight="false" outlineLevel="0" collapsed="false">
      <c r="A10" s="12" t="s">
        <v>99</v>
      </c>
      <c r="B10" s="21" t="n">
        <v>79.6462</v>
      </c>
      <c r="C10" s="21" t="n">
        <v>79.9477</v>
      </c>
      <c r="D10" s="21" t="n">
        <v>80.502</v>
      </c>
      <c r="E10" s="21" t="n">
        <v>81.0033</v>
      </c>
      <c r="F10" s="21" t="n">
        <v>81.3945</v>
      </c>
      <c r="G10" s="21" t="n">
        <v>81.832</v>
      </c>
      <c r="H10" s="21" t="n">
        <v>82.3179</v>
      </c>
    </row>
    <row r="11" customFormat="false" ht="11.25" hidden="false" customHeight="false" outlineLevel="0" collapsed="false">
      <c r="A11" s="12" t="s">
        <v>100</v>
      </c>
      <c r="B11" s="21" t="n">
        <v>86.6277</v>
      </c>
      <c r="C11" s="21" t="n">
        <v>87.1742</v>
      </c>
      <c r="D11" s="21" t="n">
        <v>87.3402</v>
      </c>
      <c r="E11" s="21" t="n">
        <v>87.7404</v>
      </c>
      <c r="F11" s="21" t="n">
        <v>88.1911</v>
      </c>
      <c r="G11" s="21" t="n">
        <v>88.6895</v>
      </c>
      <c r="H11" s="21" t="n">
        <v>89.089</v>
      </c>
    </row>
    <row r="12" customFormat="false" ht="11.25" hidden="false" customHeight="false" outlineLevel="0" collapsed="false">
      <c r="A12" s="12" t="s">
        <v>101</v>
      </c>
      <c r="B12" s="21" t="n">
        <v>81.7681</v>
      </c>
      <c r="C12" s="21" t="n">
        <v>82.3811</v>
      </c>
      <c r="D12" s="21" t="n">
        <v>82.721</v>
      </c>
      <c r="E12" s="21" t="n">
        <v>82.9277</v>
      </c>
      <c r="F12" s="21" t="n">
        <v>83.2625</v>
      </c>
      <c r="G12" s="21" t="n">
        <v>84.0729</v>
      </c>
      <c r="H12" s="21" t="n">
        <v>84.4948</v>
      </c>
    </row>
    <row r="13" customFormat="false" ht="11.25" hidden="false" customHeight="false" outlineLevel="0" collapsed="false">
      <c r="A13" s="12" t="s">
        <v>102</v>
      </c>
      <c r="B13" s="21" t="n">
        <v>82.7415</v>
      </c>
      <c r="C13" s="21" t="n">
        <v>83.2487</v>
      </c>
      <c r="D13" s="21" t="n">
        <v>83.7492</v>
      </c>
      <c r="E13" s="21" t="n">
        <v>84.3493</v>
      </c>
      <c r="F13" s="21" t="n">
        <v>84.8764</v>
      </c>
      <c r="G13" s="21" t="n">
        <v>85.7029</v>
      </c>
      <c r="H13" s="21" t="n">
        <v>86.1522</v>
      </c>
    </row>
    <row r="14" customFormat="false" ht="11.25" hidden="false" customHeight="false" outlineLevel="0" collapsed="false">
      <c r="A14" s="12" t="s">
        <v>103</v>
      </c>
      <c r="B14" s="21" t="n">
        <v>81.126</v>
      </c>
      <c r="C14" s="21" t="n">
        <v>81.6657</v>
      </c>
      <c r="D14" s="21" t="n">
        <v>81.7671</v>
      </c>
      <c r="E14" s="21" t="n">
        <v>82.6383</v>
      </c>
      <c r="F14" s="21" t="n">
        <v>83.2761</v>
      </c>
      <c r="G14" s="21" t="n">
        <v>83.9472</v>
      </c>
      <c r="H14" s="21" t="n">
        <v>83.9375</v>
      </c>
    </row>
    <row r="15" customFormat="false" ht="11.25" hidden="false" customHeight="false" outlineLevel="0" collapsed="false">
      <c r="A15" s="12" t="s">
        <v>104</v>
      </c>
      <c r="B15" s="21" t="n">
        <v>79.5417</v>
      </c>
      <c r="C15" s="21" t="n">
        <v>79.9802</v>
      </c>
      <c r="D15" s="21" t="n">
        <v>80.2206</v>
      </c>
      <c r="E15" s="21" t="n">
        <v>80.5839</v>
      </c>
      <c r="F15" s="21" t="n">
        <v>80.9795</v>
      </c>
      <c r="G15" s="21" t="n">
        <v>81.833</v>
      </c>
      <c r="H15" s="21" t="n">
        <v>81.8605</v>
      </c>
    </row>
    <row r="16" customFormat="false" ht="11.25" hidden="false" customHeight="false" outlineLevel="0" collapsed="false">
      <c r="A16" s="12" t="s">
        <v>105</v>
      </c>
      <c r="B16" s="21" t="n">
        <v>73.2092</v>
      </c>
      <c r="C16" s="21" t="n">
        <v>73.7086</v>
      </c>
      <c r="D16" s="21" t="n">
        <v>74.655</v>
      </c>
      <c r="E16" s="21" t="n">
        <v>75.0199</v>
      </c>
      <c r="F16" s="21" t="n">
        <v>75.3093</v>
      </c>
      <c r="G16" s="21" t="n">
        <v>76.2545</v>
      </c>
      <c r="H16" s="21" t="n">
        <v>77.1764</v>
      </c>
    </row>
    <row r="17" customFormat="false" ht="11.25" hidden="false" customHeight="false" outlineLevel="0" collapsed="false">
      <c r="A17" s="12" t="s">
        <v>106</v>
      </c>
      <c r="B17" s="22" t="n">
        <v>80.9679</v>
      </c>
      <c r="C17" s="22" t="n">
        <v>81.5644</v>
      </c>
      <c r="D17" s="22" t="n">
        <v>82.1097</v>
      </c>
      <c r="E17" s="22" t="n">
        <v>82.5841</v>
      </c>
      <c r="F17" s="22" t="n">
        <v>83.0322</v>
      </c>
      <c r="G17" s="22" t="n">
        <v>83.6329</v>
      </c>
      <c r="H17" s="22" t="n">
        <v>83.9829</v>
      </c>
    </row>
    <row r="18" customFormat="false" ht="11.25" hidden="false" customHeight="false" outlineLevel="0" collapsed="false">
      <c r="A18" s="12" t="s">
        <v>107</v>
      </c>
      <c r="B18" s="23" t="n">
        <v>11</v>
      </c>
      <c r="C18" s="23" t="n">
        <v>11</v>
      </c>
      <c r="D18" s="23" t="n">
        <v>11</v>
      </c>
      <c r="E18" s="23" t="n">
        <v>11</v>
      </c>
      <c r="F18" s="23" t="n">
        <v>11</v>
      </c>
      <c r="G18" s="23" t="n">
        <v>11</v>
      </c>
      <c r="H18" s="23" t="n">
        <v>11</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75.3599</v>
      </c>
      <c r="C31" s="27" t="n">
        <v>75.6039</v>
      </c>
      <c r="D31" s="27" t="n">
        <v>76.2053</v>
      </c>
      <c r="E31" s="27" t="n">
        <v>76.7009</v>
      </c>
      <c r="F31" s="27" t="n">
        <v>77.2539</v>
      </c>
      <c r="G31" s="27" t="n">
        <v>78.0143</v>
      </c>
      <c r="H31" s="27" t="n">
        <v>78.6123</v>
      </c>
    </row>
    <row r="32" s="28" customFormat="true" ht="11.25" hidden="false" customHeight="false" outlineLevel="0" collapsed="false">
      <c r="A32" s="28" t="s">
        <v>106</v>
      </c>
      <c r="B32" s="29" t="n">
        <v>80.9679</v>
      </c>
      <c r="C32" s="29" t="n">
        <v>81.5644</v>
      </c>
      <c r="D32" s="29" t="n">
        <v>82.1097</v>
      </c>
      <c r="E32" s="29" t="n">
        <v>82.5841</v>
      </c>
      <c r="F32" s="29" t="n">
        <v>83.0322</v>
      </c>
      <c r="G32" s="29" t="n">
        <v>83.6329</v>
      </c>
      <c r="H32" s="29" t="n">
        <v>83.982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65</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6</v>
      </c>
      <c r="B1" s="14" t="s">
        <v>167</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29.6416</v>
      </c>
      <c r="C4" s="21" t="n">
        <v>29.3099</v>
      </c>
      <c r="D4" s="21" t="n">
        <v>29.628</v>
      </c>
      <c r="E4" s="21" t="n">
        <v>29.8751</v>
      </c>
      <c r="F4" s="21" t="n">
        <v>29.8042</v>
      </c>
      <c r="G4" s="21" t="n">
        <v>29.4197</v>
      </c>
      <c r="H4" s="21" t="n">
        <v>29.4005</v>
      </c>
    </row>
    <row r="5" customFormat="false" ht="11.25" hidden="false" customHeight="false" outlineLevel="0" collapsed="false">
      <c r="A5" s="12" t="s">
        <v>93</v>
      </c>
      <c r="B5" s="21" t="n">
        <v>30.034</v>
      </c>
      <c r="C5" s="21" t="n">
        <v>29.8858</v>
      </c>
      <c r="D5" s="21" t="n">
        <v>29.8591</v>
      </c>
      <c r="E5" s="21" t="n">
        <v>29.7989</v>
      </c>
      <c r="F5" s="21" t="n">
        <v>29.4902</v>
      </c>
      <c r="G5" s="21" t="n">
        <v>29.2534</v>
      </c>
      <c r="H5" s="21" t="n">
        <v>29.2872</v>
      </c>
    </row>
    <row r="6" customFormat="false" ht="11.25" hidden="false" customHeight="false" outlineLevel="0" collapsed="false">
      <c r="A6" s="12" t="s">
        <v>95</v>
      </c>
      <c r="B6" s="21" t="n">
        <v>22.9294</v>
      </c>
      <c r="C6" s="21" t="n">
        <v>23.0227</v>
      </c>
      <c r="D6" s="21" t="n">
        <v>23.2758</v>
      </c>
      <c r="E6" s="21" t="n">
        <v>23.4788</v>
      </c>
      <c r="F6" s="21" t="n">
        <v>23.3855</v>
      </c>
      <c r="G6" s="21" t="n">
        <v>23.2604</v>
      </c>
      <c r="H6" s="21" t="n">
        <v>23.5328</v>
      </c>
    </row>
    <row r="7" customFormat="false" ht="11.25" hidden="false" customHeight="false" outlineLevel="0" collapsed="false">
      <c r="A7" s="12" t="s">
        <v>96</v>
      </c>
      <c r="B7" s="21" t="n">
        <v>28.3202</v>
      </c>
      <c r="C7" s="21" t="n">
        <v>27.6937</v>
      </c>
      <c r="D7" s="21" t="n">
        <v>27.2486</v>
      </c>
      <c r="E7" s="21" t="n">
        <v>26.7424</v>
      </c>
      <c r="F7" s="21" t="n">
        <v>26.5576</v>
      </c>
      <c r="G7" s="21" t="n">
        <v>26.5121</v>
      </c>
      <c r="H7" s="21" t="n">
        <v>26.4876</v>
      </c>
    </row>
    <row r="8" customFormat="false" ht="11.25" hidden="false" customHeight="false" outlineLevel="0" collapsed="false">
      <c r="A8" s="12" t="s">
        <v>97</v>
      </c>
      <c r="B8" s="21" t="n">
        <v>28.6022</v>
      </c>
      <c r="C8" s="21" t="n">
        <v>28.2486</v>
      </c>
      <c r="D8" s="21" t="n">
        <v>28.3552</v>
      </c>
      <c r="E8" s="21" t="n">
        <v>28.0494</v>
      </c>
      <c r="F8" s="21" t="n">
        <v>27.7261</v>
      </c>
      <c r="G8" s="21" t="n">
        <v>27.463</v>
      </c>
      <c r="H8" s="21" t="n">
        <v>27.3367</v>
      </c>
    </row>
    <row r="9" customFormat="false" ht="11.25" hidden="false" customHeight="false" outlineLevel="0" collapsed="false">
      <c r="A9" s="12" t="s">
        <v>98</v>
      </c>
      <c r="B9" s="21" t="n">
        <v>28.5029</v>
      </c>
      <c r="C9" s="21" t="n">
        <v>27.9765</v>
      </c>
      <c r="D9" s="21" t="n">
        <v>28.1752</v>
      </c>
      <c r="E9" s="21" t="n">
        <v>27.6459</v>
      </c>
      <c r="F9" s="21" t="n">
        <v>27.4663</v>
      </c>
      <c r="G9" s="21" t="n">
        <v>27.4445</v>
      </c>
      <c r="H9" s="21" t="n">
        <v>27.8727</v>
      </c>
    </row>
    <row r="10" customFormat="false" ht="11.25" hidden="false" customHeight="false" outlineLevel="0" collapsed="false">
      <c r="A10" s="12" t="s">
        <v>99</v>
      </c>
      <c r="B10" s="21" t="n">
        <v>25.1889</v>
      </c>
      <c r="C10" s="21" t="n">
        <v>24.9468</v>
      </c>
      <c r="D10" s="21" t="n">
        <v>25.2403</v>
      </c>
      <c r="E10" s="21" t="n">
        <v>25.4681</v>
      </c>
      <c r="F10" s="21" t="n">
        <v>25.031</v>
      </c>
      <c r="G10" s="21" t="n">
        <v>24.5162</v>
      </c>
      <c r="H10" s="21" t="n">
        <v>24.3572</v>
      </c>
    </row>
    <row r="11" customFormat="false" ht="11.25" hidden="false" customHeight="false" outlineLevel="0" collapsed="false">
      <c r="A11" s="12" t="s">
        <v>100</v>
      </c>
      <c r="B11" s="21" t="n">
        <v>28.1852</v>
      </c>
      <c r="C11" s="21" t="n">
        <v>28.031</v>
      </c>
      <c r="D11" s="21" t="n">
        <v>28.0402</v>
      </c>
      <c r="E11" s="21" t="n">
        <v>28.6463</v>
      </c>
      <c r="F11" s="21" t="n">
        <v>29.0394</v>
      </c>
      <c r="G11" s="21" t="n">
        <v>28.4425</v>
      </c>
      <c r="H11" s="21" t="n">
        <v>28.1778</v>
      </c>
    </row>
    <row r="12" customFormat="false" ht="11.25" hidden="false" customHeight="false" outlineLevel="0" collapsed="false">
      <c r="A12" s="12" t="s">
        <v>101</v>
      </c>
      <c r="B12" s="21" t="n">
        <v>24.4491</v>
      </c>
      <c r="C12" s="21" t="n">
        <v>23.8108</v>
      </c>
      <c r="D12" s="21" t="n">
        <v>22.524</v>
      </c>
      <c r="E12" s="21" t="n">
        <v>22.7412</v>
      </c>
      <c r="F12" s="21" t="n">
        <v>22.6189</v>
      </c>
      <c r="G12" s="21" t="n">
        <v>22.637</v>
      </c>
      <c r="H12" s="21" t="n">
        <v>22.5327</v>
      </c>
    </row>
    <row r="13" customFormat="false" ht="11.25" hidden="false" customHeight="false" outlineLevel="0" collapsed="false">
      <c r="A13" s="12" t="s">
        <v>102</v>
      </c>
      <c r="B13" s="21" t="n">
        <v>29.0668</v>
      </c>
      <c r="C13" s="21" t="n">
        <v>28.5919</v>
      </c>
      <c r="D13" s="21" t="n">
        <v>28.3695</v>
      </c>
      <c r="E13" s="21" t="n">
        <v>28.5798</v>
      </c>
      <c r="F13" s="21" t="n">
        <v>28.7075</v>
      </c>
      <c r="G13" s="21" t="n">
        <v>28.5732</v>
      </c>
      <c r="H13" s="21" t="n">
        <v>28.2898</v>
      </c>
    </row>
    <row r="14" customFormat="false" ht="11.25" hidden="false" customHeight="false" outlineLevel="0" collapsed="false">
      <c r="A14" s="12" t="s">
        <v>103</v>
      </c>
      <c r="B14" s="21" t="n">
        <v>22.4964</v>
      </c>
      <c r="C14" s="21" t="n">
        <v>22.3529</v>
      </c>
      <c r="D14" s="21" t="n">
        <v>22.2249</v>
      </c>
      <c r="E14" s="21" t="n">
        <v>22.4688</v>
      </c>
      <c r="F14" s="21" t="n">
        <v>22.3355</v>
      </c>
      <c r="G14" s="21" t="n">
        <v>22.0375</v>
      </c>
      <c r="H14" s="21" t="n">
        <v>22.437</v>
      </c>
    </row>
    <row r="15" customFormat="false" ht="11.25" hidden="false" customHeight="false" outlineLevel="0" collapsed="false">
      <c r="A15" s="12" t="s">
        <v>104</v>
      </c>
      <c r="B15" s="21" t="n">
        <v>22.5054</v>
      </c>
      <c r="C15" s="21" t="n">
        <v>22.2403</v>
      </c>
      <c r="D15" s="21" t="n">
        <v>21.6156</v>
      </c>
      <c r="E15" s="21" t="n">
        <v>21.7417</v>
      </c>
      <c r="F15" s="21" t="n">
        <v>21.791</v>
      </c>
      <c r="G15" s="21" t="n">
        <v>21.804</v>
      </c>
      <c r="H15" s="21" t="n">
        <v>21.5053</v>
      </c>
    </row>
    <row r="16" customFormat="false" ht="11.25" hidden="false" customHeight="false" outlineLevel="0" collapsed="false">
      <c r="A16" s="12" t="s">
        <v>105</v>
      </c>
      <c r="B16" s="21" t="n">
        <v>19.9516</v>
      </c>
      <c r="C16" s="21" t="n">
        <v>19.6367</v>
      </c>
      <c r="D16" s="21" t="n">
        <v>19.2764</v>
      </c>
      <c r="E16" s="21" t="n">
        <v>19.0472</v>
      </c>
      <c r="F16" s="21" t="n">
        <v>19.0513</v>
      </c>
      <c r="G16" s="21" t="n">
        <v>19.2614</v>
      </c>
      <c r="H16" s="21" t="n">
        <v>19.5142</v>
      </c>
    </row>
    <row r="17" customFormat="false" ht="11.25" hidden="false" customHeight="false" outlineLevel="0" collapsed="false">
      <c r="A17" s="12" t="s">
        <v>106</v>
      </c>
      <c r="B17" s="22" t="n">
        <v>25.7845</v>
      </c>
      <c r="C17" s="22" t="n">
        <v>25.555</v>
      </c>
      <c r="D17" s="22" t="n">
        <v>25.4404</v>
      </c>
      <c r="E17" s="22" t="n">
        <v>25.5254</v>
      </c>
      <c r="F17" s="22" t="n">
        <v>25.4484</v>
      </c>
      <c r="G17" s="22" t="n">
        <v>25.2843</v>
      </c>
      <c r="H17" s="22" t="n">
        <v>25.3183</v>
      </c>
    </row>
    <row r="18" customFormat="false" ht="11.25" hidden="false" customHeight="false" outlineLevel="0" collapsed="false">
      <c r="A18" s="12" t="s">
        <v>107</v>
      </c>
      <c r="B18" s="23" t="n">
        <v>2</v>
      </c>
      <c r="C18" s="23" t="n">
        <v>2</v>
      </c>
      <c r="D18" s="23" t="n">
        <v>2</v>
      </c>
      <c r="E18" s="23" t="n">
        <v>1</v>
      </c>
      <c r="F18" s="23" t="n">
        <v>1</v>
      </c>
      <c r="G18" s="23" t="n">
        <v>1</v>
      </c>
      <c r="H18" s="23" t="n">
        <v>1</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29.6416</v>
      </c>
      <c r="C31" s="27" t="n">
        <v>29.3099</v>
      </c>
      <c r="D31" s="27" t="n">
        <v>29.628</v>
      </c>
      <c r="E31" s="27" t="n">
        <v>29.8751</v>
      </c>
      <c r="F31" s="27" t="n">
        <v>29.8042</v>
      </c>
      <c r="G31" s="27" t="n">
        <v>29.4197</v>
      </c>
      <c r="H31" s="27" t="n">
        <v>29.4005</v>
      </c>
    </row>
    <row r="32" s="28" customFormat="true" ht="11.25" hidden="false" customHeight="false" outlineLevel="0" collapsed="false">
      <c r="A32" s="28" t="s">
        <v>106</v>
      </c>
      <c r="B32" s="29" t="n">
        <v>25.7845</v>
      </c>
      <c r="C32" s="29" t="n">
        <v>25.555</v>
      </c>
      <c r="D32" s="29" t="n">
        <v>25.4404</v>
      </c>
      <c r="E32" s="29" t="n">
        <v>25.5254</v>
      </c>
      <c r="F32" s="29" t="n">
        <v>25.4484</v>
      </c>
      <c r="G32" s="29" t="n">
        <v>25.2843</v>
      </c>
      <c r="H32" s="29" t="n">
        <v>25.318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68</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9</v>
      </c>
      <c r="B1" s="14" t="s">
        <v>170</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17.1036</v>
      </c>
      <c r="C4" s="21" t="n">
        <v>17.5006</v>
      </c>
      <c r="D4" s="21" t="n">
        <v>17.8149</v>
      </c>
      <c r="E4" s="21" t="n">
        <v>18.1686</v>
      </c>
      <c r="F4" s="21" t="n">
        <v>18.3416</v>
      </c>
      <c r="G4" s="21" t="n">
        <v>19.1815</v>
      </c>
      <c r="H4" s="21" t="n">
        <v>19.7326</v>
      </c>
    </row>
    <row r="5" customFormat="false" ht="11.25" hidden="false" customHeight="false" outlineLevel="0" collapsed="false">
      <c r="A5" s="12" t="s">
        <v>93</v>
      </c>
      <c r="B5" s="21" t="n">
        <v>24.8119</v>
      </c>
      <c r="C5" s="21" t="n">
        <v>25.0501</v>
      </c>
      <c r="D5" s="21" t="n">
        <v>25.0584</v>
      </c>
      <c r="E5" s="21" t="n">
        <v>25.577</v>
      </c>
      <c r="F5" s="21" t="n">
        <v>26.0081</v>
      </c>
      <c r="G5" s="21" t="n">
        <v>26.7331</v>
      </c>
      <c r="H5" s="21" t="n">
        <v>27.1176</v>
      </c>
    </row>
    <row r="6" customFormat="false" ht="11.25" hidden="false" customHeight="false" outlineLevel="0" collapsed="false">
      <c r="A6" s="12" t="s">
        <v>95</v>
      </c>
      <c r="B6" s="21" t="n">
        <v>20.51</v>
      </c>
      <c r="C6" s="21" t="n">
        <v>20.5822</v>
      </c>
      <c r="D6" s="21" t="n">
        <v>21.3932</v>
      </c>
      <c r="E6" s="21" t="n">
        <v>22.0193</v>
      </c>
      <c r="F6" s="21" t="n">
        <v>22.0706</v>
      </c>
      <c r="G6" s="21" t="n">
        <v>22.4721</v>
      </c>
      <c r="H6" s="21" t="n">
        <v>22.7289</v>
      </c>
    </row>
    <row r="7" customFormat="false" ht="11.25" hidden="false" customHeight="false" outlineLevel="0" collapsed="false">
      <c r="A7" s="12" t="s">
        <v>96</v>
      </c>
      <c r="B7" s="21" t="n">
        <v>21.3387</v>
      </c>
      <c r="C7" s="21" t="n">
        <v>22.0782</v>
      </c>
      <c r="D7" s="21" t="n">
        <v>22.425</v>
      </c>
      <c r="E7" s="21" t="n">
        <v>22.7616</v>
      </c>
      <c r="F7" s="21" t="n">
        <v>23.7432</v>
      </c>
      <c r="G7" s="21" t="n">
        <v>25.1986</v>
      </c>
      <c r="H7" s="21" t="n">
        <v>25.4178</v>
      </c>
    </row>
    <row r="8" customFormat="false" ht="11.25" hidden="false" customHeight="false" outlineLevel="0" collapsed="false">
      <c r="A8" s="12" t="s">
        <v>97</v>
      </c>
      <c r="B8" s="21" t="n">
        <v>13.5399</v>
      </c>
      <c r="C8" s="21" t="n">
        <v>13.9602</v>
      </c>
      <c r="D8" s="21" t="n">
        <v>14.8726</v>
      </c>
      <c r="E8" s="21" t="n">
        <v>15.7286</v>
      </c>
      <c r="F8" s="21" t="n">
        <v>15.8195</v>
      </c>
      <c r="G8" s="21" t="n">
        <v>15.8875</v>
      </c>
      <c r="H8" s="21" t="n">
        <v>16.2106</v>
      </c>
    </row>
    <row r="9" customFormat="false" ht="11.25" hidden="false" customHeight="false" outlineLevel="0" collapsed="false">
      <c r="A9" s="12" t="s">
        <v>98</v>
      </c>
      <c r="B9" s="21" t="n">
        <v>29.1594</v>
      </c>
      <c r="C9" s="21" t="n">
        <v>29.7066</v>
      </c>
      <c r="D9" s="21" t="n">
        <v>29.6303</v>
      </c>
      <c r="E9" s="21" t="n">
        <v>29.8865</v>
      </c>
      <c r="F9" s="21" t="n">
        <v>30.1877</v>
      </c>
      <c r="G9" s="21" t="n">
        <v>30.8283</v>
      </c>
      <c r="H9" s="21" t="n">
        <v>31.1519</v>
      </c>
    </row>
    <row r="10" customFormat="false" ht="11.25" hidden="false" customHeight="false" outlineLevel="0" collapsed="false">
      <c r="A10" s="12" t="s">
        <v>99</v>
      </c>
      <c r="B10" s="21" t="n">
        <v>23.8268</v>
      </c>
      <c r="C10" s="21" t="n">
        <v>24.0363</v>
      </c>
      <c r="D10" s="21" t="n">
        <v>23.9636</v>
      </c>
      <c r="E10" s="21" t="n">
        <v>23.8079</v>
      </c>
      <c r="F10" s="21" t="n">
        <v>24.0811</v>
      </c>
      <c r="G10" s="21" t="n">
        <v>24.898</v>
      </c>
      <c r="H10" s="21" t="n">
        <v>25.3588</v>
      </c>
    </row>
    <row r="11" customFormat="false" ht="11.25" hidden="false" customHeight="false" outlineLevel="0" collapsed="false">
      <c r="A11" s="12" t="s">
        <v>100</v>
      </c>
      <c r="B11" s="21" t="n">
        <v>37.3634</v>
      </c>
      <c r="C11" s="21" t="n">
        <v>37.6624</v>
      </c>
      <c r="D11" s="21" t="n">
        <v>37.2545</v>
      </c>
      <c r="E11" s="21" t="n">
        <v>36.7892</v>
      </c>
      <c r="F11" s="21" t="n">
        <v>36.6452</v>
      </c>
      <c r="G11" s="21" t="n">
        <v>37.7932</v>
      </c>
      <c r="H11" s="21" t="n">
        <v>38.3669</v>
      </c>
    </row>
    <row r="12" customFormat="false" ht="11.25" hidden="false" customHeight="false" outlineLevel="0" collapsed="false">
      <c r="A12" s="12" t="s">
        <v>101</v>
      </c>
      <c r="B12" s="21" t="n">
        <v>24.0294</v>
      </c>
      <c r="C12" s="21" t="n">
        <v>24.3157</v>
      </c>
      <c r="D12" s="21" t="n">
        <v>25.3727</v>
      </c>
      <c r="E12" s="21" t="n">
        <v>25.2215</v>
      </c>
      <c r="F12" s="21" t="n">
        <v>25.6692</v>
      </c>
      <c r="G12" s="21" t="n">
        <v>26.06</v>
      </c>
      <c r="H12" s="21" t="n">
        <v>26.6249</v>
      </c>
    </row>
    <row r="13" customFormat="false" ht="11.25" hidden="false" customHeight="false" outlineLevel="0" collapsed="false">
      <c r="A13" s="12" t="s">
        <v>102</v>
      </c>
      <c r="B13" s="21" t="n">
        <v>24.4846</v>
      </c>
      <c r="C13" s="21" t="n">
        <v>24.731</v>
      </c>
      <c r="D13" s="21" t="n">
        <v>24.752</v>
      </c>
      <c r="E13" s="21" t="n">
        <v>24.5012</v>
      </c>
      <c r="F13" s="21" t="n">
        <v>24.7681</v>
      </c>
      <c r="G13" s="21" t="n">
        <v>25.6359</v>
      </c>
      <c r="H13" s="21" t="n">
        <v>26.5219</v>
      </c>
    </row>
    <row r="14" customFormat="false" ht="11.25" hidden="false" customHeight="false" outlineLevel="0" collapsed="false">
      <c r="A14" s="12" t="s">
        <v>103</v>
      </c>
      <c r="B14" s="21" t="n">
        <v>23.6609</v>
      </c>
      <c r="C14" s="21" t="n">
        <v>24.1362</v>
      </c>
      <c r="D14" s="21" t="n">
        <v>24.2608</v>
      </c>
      <c r="E14" s="21" t="n">
        <v>24.8413</v>
      </c>
      <c r="F14" s="21" t="n">
        <v>25.2009</v>
      </c>
      <c r="G14" s="21" t="n">
        <v>26.3627</v>
      </c>
      <c r="H14" s="21" t="n">
        <v>26.9301</v>
      </c>
    </row>
    <row r="15" customFormat="false" ht="11.25" hidden="false" customHeight="false" outlineLevel="0" collapsed="false">
      <c r="A15" s="12" t="s">
        <v>104</v>
      </c>
      <c r="B15" s="21" t="n">
        <v>27.8423</v>
      </c>
      <c r="C15" s="21" t="n">
        <v>27.8889</v>
      </c>
      <c r="D15" s="21" t="n">
        <v>27.7241</v>
      </c>
      <c r="E15" s="21" t="n">
        <v>28.1117</v>
      </c>
      <c r="F15" s="21" t="n">
        <v>28.3876</v>
      </c>
      <c r="G15" s="21" t="n">
        <v>29.0122</v>
      </c>
      <c r="H15" s="21" t="n">
        <v>29.5146</v>
      </c>
    </row>
    <row r="16" customFormat="false" ht="11.25" hidden="false" customHeight="false" outlineLevel="0" collapsed="false">
      <c r="A16" s="12" t="s">
        <v>105</v>
      </c>
      <c r="B16" s="21" t="n">
        <v>25.194</v>
      </c>
      <c r="C16" s="21" t="n">
        <v>25.6768</v>
      </c>
      <c r="D16" s="21" t="n">
        <v>26.4554</v>
      </c>
      <c r="E16" s="21" t="n">
        <v>26.5622</v>
      </c>
      <c r="F16" s="21" t="n">
        <v>26.4159</v>
      </c>
      <c r="G16" s="21" t="n">
        <v>26.8101</v>
      </c>
      <c r="H16" s="21" t="n">
        <v>27.1514</v>
      </c>
    </row>
    <row r="17" customFormat="false" ht="11.25" hidden="false" customHeight="false" outlineLevel="0" collapsed="false">
      <c r="A17" s="12" t="s">
        <v>106</v>
      </c>
      <c r="B17" s="22" t="n">
        <v>24.646</v>
      </c>
      <c r="C17" s="22" t="n">
        <v>24.9241</v>
      </c>
      <c r="D17" s="22" t="n">
        <v>25.1805</v>
      </c>
      <c r="E17" s="22" t="n">
        <v>25.439</v>
      </c>
      <c r="F17" s="22" t="n">
        <v>25.6665</v>
      </c>
      <c r="G17" s="22" t="n">
        <v>26.3437</v>
      </c>
      <c r="H17" s="22" t="n">
        <v>26.7838</v>
      </c>
    </row>
    <row r="18" customFormat="false" ht="11.25" hidden="false" customHeight="false" outlineLevel="0" collapsed="false">
      <c r="A18" s="12" t="s">
        <v>107</v>
      </c>
      <c r="B18" s="23" t="n">
        <v>12</v>
      </c>
      <c r="C18" s="23" t="n">
        <v>12</v>
      </c>
      <c r="D18" s="23" t="n">
        <v>12</v>
      </c>
      <c r="E18" s="23" t="n">
        <v>12</v>
      </c>
      <c r="F18" s="23" t="n">
        <v>12</v>
      </c>
      <c r="G18" s="23" t="n">
        <v>12</v>
      </c>
      <c r="H18" s="23" t="n">
        <v>12</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7.1036</v>
      </c>
      <c r="C31" s="27" t="n">
        <v>17.5006</v>
      </c>
      <c r="D31" s="27" t="n">
        <v>17.8149</v>
      </c>
      <c r="E31" s="27" t="n">
        <v>18.1686</v>
      </c>
      <c r="F31" s="27" t="n">
        <v>18.3416</v>
      </c>
      <c r="G31" s="27" t="n">
        <v>19.1815</v>
      </c>
      <c r="H31" s="27" t="n">
        <v>19.7326</v>
      </c>
    </row>
    <row r="32" s="28" customFormat="true" ht="11.25" hidden="false" customHeight="false" outlineLevel="0" collapsed="false">
      <c r="A32" s="28" t="s">
        <v>106</v>
      </c>
      <c r="B32" s="29" t="n">
        <v>24.646</v>
      </c>
      <c r="C32" s="29" t="n">
        <v>24.9241</v>
      </c>
      <c r="D32" s="29" t="n">
        <v>25.1805</v>
      </c>
      <c r="E32" s="29" t="n">
        <v>25.439</v>
      </c>
      <c r="F32" s="29" t="n">
        <v>25.6665</v>
      </c>
      <c r="G32" s="29" t="n">
        <v>26.3437</v>
      </c>
      <c r="H32" s="29" t="n">
        <v>26.783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71</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2</v>
      </c>
      <c r="B1" s="14" t="s">
        <v>173</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28.6147</v>
      </c>
      <c r="C4" s="21" t="n">
        <v>28.7935</v>
      </c>
      <c r="D4" s="21" t="n">
        <v>28.7624</v>
      </c>
      <c r="E4" s="21" t="n">
        <v>28.6572</v>
      </c>
      <c r="F4" s="21" t="n">
        <v>29.1081</v>
      </c>
      <c r="G4" s="21" t="n">
        <v>29.4131</v>
      </c>
      <c r="H4" s="21" t="n">
        <v>29.4795</v>
      </c>
    </row>
    <row r="5" customFormat="false" ht="11.25" hidden="false" customHeight="false" outlineLevel="0" collapsed="false">
      <c r="A5" s="12" t="s">
        <v>93</v>
      </c>
      <c r="B5" s="21" t="n">
        <v>27.6276</v>
      </c>
      <c r="C5" s="21" t="n">
        <v>27.8595</v>
      </c>
      <c r="D5" s="21" t="n">
        <v>28.2936</v>
      </c>
      <c r="E5" s="21" t="n">
        <v>28.3184</v>
      </c>
      <c r="F5" s="21" t="n">
        <v>28.652</v>
      </c>
      <c r="G5" s="21" t="n">
        <v>28.389</v>
      </c>
      <c r="H5" s="21" t="n">
        <v>28.1276</v>
      </c>
    </row>
    <row r="6" customFormat="false" ht="11.25" hidden="false" customHeight="false" outlineLevel="0" collapsed="false">
      <c r="A6" s="12" t="s">
        <v>95</v>
      </c>
      <c r="B6" s="21" t="n">
        <v>38.8722</v>
      </c>
      <c r="C6" s="21" t="n">
        <v>39.7118</v>
      </c>
      <c r="D6" s="21" t="n">
        <v>39.5413</v>
      </c>
      <c r="E6" s="21" t="n">
        <v>39.3428</v>
      </c>
      <c r="F6" s="21" t="n">
        <v>39.9287</v>
      </c>
      <c r="G6" s="21" t="n">
        <v>40.234</v>
      </c>
      <c r="H6" s="21" t="n">
        <v>40.0284</v>
      </c>
    </row>
    <row r="7" customFormat="false" ht="11.25" hidden="false" customHeight="false" outlineLevel="0" collapsed="false">
      <c r="A7" s="12" t="s">
        <v>96</v>
      </c>
      <c r="B7" s="21" t="n">
        <v>30.4863</v>
      </c>
      <c r="C7" s="21" t="n">
        <v>32.0553</v>
      </c>
      <c r="D7" s="21" t="n">
        <v>33.1162</v>
      </c>
      <c r="E7" s="21" t="n">
        <v>33.6108</v>
      </c>
      <c r="F7" s="21" t="n">
        <v>33.1561</v>
      </c>
      <c r="G7" s="21" t="n">
        <v>32.0771</v>
      </c>
      <c r="H7" s="21" t="n">
        <v>32.1123</v>
      </c>
    </row>
    <row r="8" customFormat="false" ht="11.25" hidden="false" customHeight="false" outlineLevel="0" collapsed="false">
      <c r="A8" s="12" t="s">
        <v>97</v>
      </c>
      <c r="B8" s="21" t="n">
        <v>28.8482</v>
      </c>
      <c r="C8" s="21" t="n">
        <v>29.1644</v>
      </c>
      <c r="D8" s="21" t="n">
        <v>29.0647</v>
      </c>
      <c r="E8" s="21" t="n">
        <v>29.1609</v>
      </c>
      <c r="F8" s="21" t="n">
        <v>29.6465</v>
      </c>
      <c r="G8" s="21" t="n">
        <v>30.145</v>
      </c>
      <c r="H8" s="21" t="n">
        <v>30.3007</v>
      </c>
    </row>
    <row r="9" customFormat="false" ht="11.25" hidden="false" customHeight="false" outlineLevel="0" collapsed="false">
      <c r="A9" s="12" t="s">
        <v>98</v>
      </c>
      <c r="B9" s="21" t="n">
        <v>25.5796</v>
      </c>
      <c r="C9" s="21" t="n">
        <v>25.9329</v>
      </c>
      <c r="D9" s="21" t="n">
        <v>26.3473</v>
      </c>
      <c r="E9" s="21" t="n">
        <v>26.7471</v>
      </c>
      <c r="F9" s="21" t="n">
        <v>26.8783</v>
      </c>
      <c r="G9" s="21" t="n">
        <v>26.6095</v>
      </c>
      <c r="H9" s="21" t="n">
        <v>26.408</v>
      </c>
    </row>
    <row r="10" customFormat="false" ht="11.25" hidden="false" customHeight="false" outlineLevel="0" collapsed="false">
      <c r="A10" s="12" t="s">
        <v>99</v>
      </c>
      <c r="B10" s="21" t="n">
        <v>30.6305</v>
      </c>
      <c r="C10" s="21" t="n">
        <v>30.9647</v>
      </c>
      <c r="D10" s="21" t="n">
        <v>31.298</v>
      </c>
      <c r="E10" s="21" t="n">
        <v>31.7276</v>
      </c>
      <c r="F10" s="21" t="n">
        <v>32.2827</v>
      </c>
      <c r="G10" s="21" t="n">
        <v>32.4178</v>
      </c>
      <c r="H10" s="21" t="n">
        <v>32.6019</v>
      </c>
    </row>
    <row r="11" customFormat="false" ht="11.25" hidden="false" customHeight="false" outlineLevel="0" collapsed="false">
      <c r="A11" s="12" t="s">
        <v>100</v>
      </c>
      <c r="B11" s="21" t="n">
        <v>21.079</v>
      </c>
      <c r="C11" s="21" t="n">
        <v>21.4806</v>
      </c>
      <c r="D11" s="21" t="n">
        <v>22.0455</v>
      </c>
      <c r="E11" s="21" t="n">
        <v>22.3048</v>
      </c>
      <c r="F11" s="21" t="n">
        <v>22.5065</v>
      </c>
      <c r="G11" s="21" t="n">
        <v>22.4536</v>
      </c>
      <c r="H11" s="21" t="n">
        <v>22.5441</v>
      </c>
    </row>
    <row r="12" customFormat="false" ht="11.25" hidden="false" customHeight="false" outlineLevel="0" collapsed="false">
      <c r="A12" s="12" t="s">
        <v>101</v>
      </c>
      <c r="B12" s="21" t="n">
        <v>33.2634</v>
      </c>
      <c r="C12" s="21" t="n">
        <v>34.2546</v>
      </c>
      <c r="D12" s="21" t="n">
        <v>34.8509</v>
      </c>
      <c r="E12" s="21" t="n">
        <v>34.965</v>
      </c>
      <c r="F12" s="21" t="n">
        <v>34.9744</v>
      </c>
      <c r="G12" s="21" t="n">
        <v>35.3759</v>
      </c>
      <c r="H12" s="21" t="n">
        <v>35.3346</v>
      </c>
    </row>
    <row r="13" customFormat="false" ht="11.25" hidden="false" customHeight="false" outlineLevel="0" collapsed="false">
      <c r="A13" s="12" t="s">
        <v>102</v>
      </c>
      <c r="B13" s="21" t="n">
        <v>29.1899</v>
      </c>
      <c r="C13" s="21" t="n">
        <v>29.9258</v>
      </c>
      <c r="D13" s="21" t="n">
        <v>30.6276</v>
      </c>
      <c r="E13" s="21" t="n">
        <v>31.2685</v>
      </c>
      <c r="F13" s="21" t="n">
        <v>31.4007</v>
      </c>
      <c r="G13" s="21" t="n">
        <v>31.4936</v>
      </c>
      <c r="H13" s="21" t="n">
        <v>31.3404</v>
      </c>
    </row>
    <row r="14" customFormat="false" ht="11.25" hidden="false" customHeight="false" outlineLevel="0" collapsed="false">
      <c r="A14" s="12" t="s">
        <v>103</v>
      </c>
      <c r="B14" s="21" t="n">
        <v>34.9687</v>
      </c>
      <c r="C14" s="21" t="n">
        <v>35.1765</v>
      </c>
      <c r="D14" s="21" t="n">
        <v>35.2813</v>
      </c>
      <c r="E14" s="21" t="n">
        <v>35.3282</v>
      </c>
      <c r="F14" s="21" t="n">
        <v>35.7397</v>
      </c>
      <c r="G14" s="21" t="n">
        <v>35.547</v>
      </c>
      <c r="H14" s="21" t="n">
        <v>34.5705</v>
      </c>
    </row>
    <row r="15" customFormat="false" ht="11.25" hidden="false" customHeight="false" outlineLevel="0" collapsed="false">
      <c r="A15" s="12" t="s">
        <v>104</v>
      </c>
      <c r="B15" s="21" t="n">
        <v>29.194</v>
      </c>
      <c r="C15" s="21" t="n">
        <v>29.8509</v>
      </c>
      <c r="D15" s="21" t="n">
        <v>30.8809</v>
      </c>
      <c r="E15" s="21" t="n">
        <v>30.7305</v>
      </c>
      <c r="F15" s="21" t="n">
        <v>30.8009</v>
      </c>
      <c r="G15" s="21" t="n">
        <v>31.0168</v>
      </c>
      <c r="H15" s="21" t="n">
        <v>30.8407</v>
      </c>
    </row>
    <row r="16" customFormat="false" ht="11.25" hidden="false" customHeight="false" outlineLevel="0" collapsed="false">
      <c r="A16" s="12" t="s">
        <v>105</v>
      </c>
      <c r="B16" s="21" t="n">
        <v>28.0636</v>
      </c>
      <c r="C16" s="21" t="n">
        <v>28.3954</v>
      </c>
      <c r="D16" s="21" t="n">
        <v>28.9234</v>
      </c>
      <c r="E16" s="21" t="n">
        <v>29.4105</v>
      </c>
      <c r="F16" s="21" t="n">
        <v>29.8421</v>
      </c>
      <c r="G16" s="21" t="n">
        <v>30.1833</v>
      </c>
      <c r="H16" s="21" t="n">
        <v>30.5109</v>
      </c>
    </row>
    <row r="17" customFormat="false" ht="11.25" hidden="false" customHeight="false" outlineLevel="0" collapsed="false">
      <c r="A17" s="12" t="s">
        <v>106</v>
      </c>
      <c r="B17" s="22" t="n">
        <v>30.5361</v>
      </c>
      <c r="C17" s="22" t="n">
        <v>31.0853</v>
      </c>
      <c r="D17" s="22" t="n">
        <v>31.4902</v>
      </c>
      <c r="E17" s="22" t="n">
        <v>31.6197</v>
      </c>
      <c r="F17" s="22" t="n">
        <v>31.9174</v>
      </c>
      <c r="G17" s="22" t="n">
        <v>32.0048</v>
      </c>
      <c r="H17" s="22" t="n">
        <v>31.8807</v>
      </c>
    </row>
    <row r="18" customFormat="false" ht="11.25" hidden="false" customHeight="false" outlineLevel="0" collapsed="false">
      <c r="A18" s="12" t="s">
        <v>107</v>
      </c>
      <c r="B18" s="23" t="n">
        <v>9</v>
      </c>
      <c r="C18" s="23" t="n">
        <v>9</v>
      </c>
      <c r="D18" s="23" t="n">
        <v>10</v>
      </c>
      <c r="E18" s="23" t="n">
        <v>10</v>
      </c>
      <c r="F18" s="23" t="n">
        <v>10</v>
      </c>
      <c r="G18" s="23" t="n">
        <v>10</v>
      </c>
      <c r="H18" s="23" t="n">
        <v>10</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28.6147</v>
      </c>
      <c r="C31" s="27" t="n">
        <v>28.7935</v>
      </c>
      <c r="D31" s="27" t="n">
        <v>28.7624</v>
      </c>
      <c r="E31" s="27" t="n">
        <v>28.6572</v>
      </c>
      <c r="F31" s="27" t="n">
        <v>29.1081</v>
      </c>
      <c r="G31" s="27" t="n">
        <v>29.4131</v>
      </c>
      <c r="H31" s="27" t="n">
        <v>29.4795</v>
      </c>
    </row>
    <row r="32" s="28" customFormat="true" ht="11.25" hidden="false" customHeight="false" outlineLevel="0" collapsed="false">
      <c r="A32" s="28" t="s">
        <v>106</v>
      </c>
      <c r="B32" s="29" t="n">
        <v>30.5361</v>
      </c>
      <c r="C32" s="29" t="n">
        <v>31.0853</v>
      </c>
      <c r="D32" s="29" t="n">
        <v>31.4902</v>
      </c>
      <c r="E32" s="29" t="n">
        <v>31.6197</v>
      </c>
      <c r="F32" s="29" t="n">
        <v>31.9174</v>
      </c>
      <c r="G32" s="29" t="n">
        <v>32.0048</v>
      </c>
      <c r="H32" s="29" t="n">
        <v>31.880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74</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E-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8</v>
      </c>
      <c r="B1" s="14" t="s">
        <v>89</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1996</v>
      </c>
      <c r="C3" s="19" t="n">
        <v>2000</v>
      </c>
      <c r="D3" s="19" t="n">
        <v>2004</v>
      </c>
      <c r="E3" s="19" t="n">
        <v>2008</v>
      </c>
    </row>
    <row r="4" customFormat="false" ht="11.25" hidden="false" customHeight="false" outlineLevel="0" collapsed="false">
      <c r="A4" s="20" t="s">
        <v>92</v>
      </c>
      <c r="B4" s="21" t="n">
        <v>37.4436</v>
      </c>
      <c r="C4" s="21" t="n">
        <v>38.0977</v>
      </c>
      <c r="D4" s="21" t="n">
        <v>36.6346</v>
      </c>
      <c r="E4" s="21" t="n">
        <v>37.9092</v>
      </c>
    </row>
    <row r="5" customFormat="false" ht="11.25" hidden="false" customHeight="false" outlineLevel="0" collapsed="false">
      <c r="A5" s="12" t="s">
        <v>93</v>
      </c>
      <c r="B5" s="21" t="n">
        <v>19.7484</v>
      </c>
      <c r="C5" s="21" t="n">
        <v>19.8205</v>
      </c>
      <c r="D5" s="21" t="n">
        <v>20.8608</v>
      </c>
      <c r="E5" s="21" t="s">
        <v>94</v>
      </c>
    </row>
    <row r="6" customFormat="false" ht="11.25" hidden="false" customHeight="false" outlineLevel="0" collapsed="false">
      <c r="A6" s="12" t="s">
        <v>95</v>
      </c>
      <c r="B6" s="21" t="s">
        <v>94</v>
      </c>
      <c r="C6" s="21" t="n">
        <v>10.647</v>
      </c>
      <c r="D6" s="21" t="n">
        <v>10.4019</v>
      </c>
      <c r="E6" s="21" t="n">
        <v>10.033</v>
      </c>
    </row>
    <row r="7" customFormat="false" ht="11.25" hidden="false" customHeight="false" outlineLevel="0" collapsed="false">
      <c r="A7" s="12" t="s">
        <v>96</v>
      </c>
      <c r="B7" s="21" t="n">
        <v>33.5665</v>
      </c>
      <c r="C7" s="21" t="n">
        <v>32.8187</v>
      </c>
      <c r="D7" s="21" t="n">
        <v>32.5814</v>
      </c>
      <c r="E7" s="21" t="n">
        <v>27.8742</v>
      </c>
    </row>
    <row r="8" customFormat="false" ht="11.25" hidden="false" customHeight="false" outlineLevel="0" collapsed="false">
      <c r="A8" s="12" t="s">
        <v>97</v>
      </c>
      <c r="B8" s="21" t="n">
        <v>48.9956</v>
      </c>
      <c r="C8" s="21" t="n">
        <v>51.0375</v>
      </c>
      <c r="D8" s="21" t="n">
        <v>49.167</v>
      </c>
      <c r="E8" s="21" t="n">
        <v>51.1286</v>
      </c>
    </row>
    <row r="9" customFormat="false" ht="11.25" hidden="false" customHeight="false" outlineLevel="0" collapsed="false">
      <c r="A9" s="12" t="s">
        <v>98</v>
      </c>
      <c r="B9" s="21" t="n">
        <v>19.3184</v>
      </c>
      <c r="C9" s="21" t="n">
        <v>17.6161</v>
      </c>
      <c r="D9" s="21" t="n">
        <v>18.3878</v>
      </c>
      <c r="E9" s="21" t="n">
        <v>17.8701</v>
      </c>
    </row>
    <row r="10" customFormat="false" ht="11.25" hidden="false" customHeight="false" outlineLevel="0" collapsed="false">
      <c r="A10" s="12" t="s">
        <v>99</v>
      </c>
      <c r="B10" s="21" t="n">
        <v>27.279</v>
      </c>
      <c r="C10" s="21" t="n">
        <v>27.2158</v>
      </c>
      <c r="D10" s="21" t="n">
        <v>26.3058</v>
      </c>
      <c r="E10" s="21" t="n">
        <v>23.8375</v>
      </c>
    </row>
    <row r="11" customFormat="false" ht="11.25" hidden="false" customHeight="false" outlineLevel="0" collapsed="false">
      <c r="A11" s="12" t="s">
        <v>100</v>
      </c>
      <c r="B11" s="21" t="n">
        <v>18.662</v>
      </c>
      <c r="C11" s="21" t="n">
        <v>18.8385</v>
      </c>
      <c r="D11" s="21" t="n">
        <v>17.8392</v>
      </c>
      <c r="E11" s="21" t="n">
        <v>18.1698</v>
      </c>
    </row>
    <row r="12" customFormat="false" ht="11.25" hidden="false" customHeight="false" outlineLevel="0" collapsed="false">
      <c r="A12" s="12" t="s">
        <v>101</v>
      </c>
      <c r="B12" s="21" t="n">
        <v>27.8047</v>
      </c>
      <c r="C12" s="21" t="n">
        <v>27.4174</v>
      </c>
      <c r="D12" s="21" t="n">
        <v>28.2064</v>
      </c>
      <c r="E12" s="21" t="n">
        <v>28.0783</v>
      </c>
    </row>
    <row r="13" customFormat="false" ht="11.25" hidden="false" customHeight="false" outlineLevel="0" collapsed="false">
      <c r="A13" s="12" t="s">
        <v>102</v>
      </c>
      <c r="B13" s="21" t="n">
        <v>25.0118</v>
      </c>
      <c r="C13" s="21" t="n">
        <v>25.8494</v>
      </c>
      <c r="D13" s="21" t="n">
        <v>26.3894</v>
      </c>
      <c r="E13" s="21" t="n">
        <v>24.9342</v>
      </c>
    </row>
    <row r="14" customFormat="false" ht="11.25" hidden="false" customHeight="false" outlineLevel="0" collapsed="false">
      <c r="A14" s="12" t="s">
        <v>103</v>
      </c>
      <c r="B14" s="21" t="n">
        <v>6.7865</v>
      </c>
      <c r="C14" s="21" t="n">
        <v>12.8546</v>
      </c>
      <c r="D14" s="21" t="n">
        <v>16.9311</v>
      </c>
      <c r="E14" s="21" t="n">
        <v>24.308</v>
      </c>
    </row>
    <row r="15" customFormat="false" ht="11.25" hidden="false" customHeight="false" outlineLevel="0" collapsed="false">
      <c r="A15" s="12" t="s">
        <v>104</v>
      </c>
      <c r="B15" s="21" t="n">
        <v>10.1647</v>
      </c>
      <c r="C15" s="21" t="n">
        <v>10.1552</v>
      </c>
      <c r="D15" s="21" t="n">
        <v>9.4062</v>
      </c>
      <c r="E15" s="21" t="n">
        <v>8.6674</v>
      </c>
    </row>
    <row r="16" customFormat="false" ht="11.25" hidden="false" customHeight="false" outlineLevel="0" collapsed="false">
      <c r="A16" s="12" t="s">
        <v>105</v>
      </c>
      <c r="B16" s="21" t="n">
        <v>14.3287</v>
      </c>
      <c r="C16" s="21" t="n">
        <v>13.8386</v>
      </c>
      <c r="D16" s="21" t="n">
        <v>13.612</v>
      </c>
      <c r="E16" s="21" t="n">
        <v>13.1152</v>
      </c>
    </row>
    <row r="17" customFormat="false" ht="11.25" hidden="false" customHeight="false" outlineLevel="0" collapsed="false">
      <c r="A17" s="12" t="s">
        <v>106</v>
      </c>
      <c r="B17" s="22" t="n">
        <v>22.5135</v>
      </c>
      <c r="C17" s="22" t="n">
        <v>19.5093</v>
      </c>
      <c r="D17" s="22" t="n">
        <v>19.472</v>
      </c>
      <c r="E17" s="22" t="n">
        <v>18.8478</v>
      </c>
    </row>
    <row r="18" customFormat="false" ht="11.25" hidden="false" customHeight="false" outlineLevel="0" collapsed="false">
      <c r="A18" s="12" t="s">
        <v>107</v>
      </c>
      <c r="B18" s="23" t="n">
        <v>2</v>
      </c>
      <c r="C18" s="23" t="n">
        <v>2</v>
      </c>
      <c r="D18" s="23" t="n">
        <v>2</v>
      </c>
      <c r="E18" s="23" t="n">
        <v>2</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37.4436</v>
      </c>
      <c r="C31" s="27" t="n">
        <v>38.0977</v>
      </c>
      <c r="D31" s="27" t="n">
        <v>36.6346</v>
      </c>
      <c r="E31" s="27" t="n">
        <v>37.9092</v>
      </c>
    </row>
    <row r="32" s="28" customFormat="true" ht="11.25" hidden="false" customHeight="false" outlineLevel="0" collapsed="false">
      <c r="A32" s="28" t="s">
        <v>106</v>
      </c>
      <c r="B32" s="29" t="n">
        <v>22.5135</v>
      </c>
      <c r="C32" s="29" t="n">
        <v>19.5093</v>
      </c>
      <c r="D32" s="29" t="n">
        <v>19.472</v>
      </c>
      <c r="E32" s="29" t="n">
        <v>18.847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10</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2.95" hidden="false" customHeight="true" outlineLevel="0" collapsed="false">
      <c r="A47" s="32" t="s">
        <v>115</v>
      </c>
      <c r="B47" s="36" t="s">
        <v>116</v>
      </c>
      <c r="C47" s="36"/>
      <c r="D47" s="36"/>
      <c r="E47" s="36"/>
      <c r="F47" s="36"/>
      <c r="G47" s="36"/>
      <c r="H47" s="36"/>
    </row>
    <row r="48" customFormat="false" ht="26.1" hidden="false" customHeight="true" outlineLevel="0" collapsed="false">
      <c r="A48" s="37"/>
      <c r="B48" s="38" t="s">
        <v>11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5</v>
      </c>
      <c r="B1" s="14" t="s">
        <v>17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1999</v>
      </c>
      <c r="C3" s="19" t="n">
        <v>2004</v>
      </c>
      <c r="D3" s="19" t="n">
        <v>2005</v>
      </c>
      <c r="E3" s="19" t="n">
        <v>2006</v>
      </c>
      <c r="F3" s="19" t="n">
        <v>2007</v>
      </c>
      <c r="G3" s="19" t="n">
        <v>2008</v>
      </c>
    </row>
    <row r="4" customFormat="false" ht="11.25" hidden="false" customHeight="false" outlineLevel="0" collapsed="false">
      <c r="A4" s="20" t="s">
        <v>92</v>
      </c>
      <c r="B4" s="21" t="n">
        <v>124</v>
      </c>
      <c r="C4" s="21" t="n">
        <v>123.3</v>
      </c>
      <c r="D4" s="21" t="n">
        <v>125.5</v>
      </c>
      <c r="E4" s="21" t="n">
        <v>124.65</v>
      </c>
      <c r="F4" s="21" t="n">
        <v>125.02</v>
      </c>
      <c r="G4" s="21" t="n">
        <v>125.03</v>
      </c>
    </row>
    <row r="5" customFormat="false" ht="11.25" hidden="false" customHeight="false" outlineLevel="0" collapsed="false">
      <c r="A5" s="12" t="s">
        <v>93</v>
      </c>
      <c r="B5" s="21" t="n">
        <v>121</v>
      </c>
      <c r="C5" s="21" t="n">
        <v>116.2</v>
      </c>
      <c r="D5" s="21" t="n">
        <v>117.5</v>
      </c>
      <c r="E5" s="21" t="n">
        <v>120.18</v>
      </c>
      <c r="F5" s="21" t="n">
        <v>117.77</v>
      </c>
      <c r="G5" s="21" t="n">
        <v>118.01</v>
      </c>
    </row>
    <row r="6" customFormat="false" ht="11.25" hidden="false" customHeight="false" outlineLevel="0" collapsed="false">
      <c r="A6" s="12" t="s">
        <v>95</v>
      </c>
      <c r="B6" s="21" t="n">
        <v>110.2</v>
      </c>
      <c r="C6" s="21" t="n">
        <v>103.5</v>
      </c>
      <c r="D6" s="21" t="n">
        <v>104.4</v>
      </c>
      <c r="E6" s="21" t="n">
        <v>105.96</v>
      </c>
      <c r="F6" s="21" t="n">
        <v>109.04</v>
      </c>
      <c r="G6" s="21" t="n">
        <v>109.35</v>
      </c>
    </row>
    <row r="7" customFormat="false" ht="11.25" hidden="false" customHeight="false" outlineLevel="0" collapsed="false">
      <c r="A7" s="12" t="s">
        <v>96</v>
      </c>
      <c r="B7" s="21" t="n">
        <v>123.5</v>
      </c>
      <c r="C7" s="21" t="n">
        <v>127.5</v>
      </c>
      <c r="D7" s="21" t="n">
        <v>133</v>
      </c>
      <c r="E7" s="21" t="n">
        <v>134.31</v>
      </c>
      <c r="F7" s="21" t="n">
        <v>130.81</v>
      </c>
      <c r="G7" s="21" t="n">
        <v>130.85</v>
      </c>
    </row>
    <row r="8" customFormat="false" ht="11.25" hidden="false" customHeight="false" outlineLevel="0" collapsed="false">
      <c r="A8" s="12" t="s">
        <v>97</v>
      </c>
      <c r="B8" s="21" t="n">
        <v>115.4</v>
      </c>
      <c r="C8" s="21" t="n">
        <v>114</v>
      </c>
      <c r="D8" s="21" t="n">
        <v>115.2</v>
      </c>
      <c r="E8" s="21" t="n">
        <v>117</v>
      </c>
      <c r="F8" s="21" t="n">
        <v>117.9</v>
      </c>
      <c r="G8" s="21" t="n">
        <v>117.39</v>
      </c>
    </row>
    <row r="9" customFormat="false" ht="11.25" hidden="false" customHeight="false" outlineLevel="0" collapsed="false">
      <c r="A9" s="12" t="s">
        <v>98</v>
      </c>
      <c r="B9" s="21" t="n">
        <v>138.4</v>
      </c>
      <c r="C9" s="21" t="n">
        <v>141.6</v>
      </c>
      <c r="D9" s="21" t="n">
        <v>136</v>
      </c>
      <c r="E9" s="21" t="n">
        <v>133.63</v>
      </c>
      <c r="F9" s="21" t="n">
        <v>135.63</v>
      </c>
      <c r="G9" s="21" t="n">
        <v>137.75</v>
      </c>
    </row>
    <row r="10" customFormat="false" ht="11.25" hidden="false" customHeight="false" outlineLevel="0" collapsed="false">
      <c r="A10" s="12" t="s">
        <v>99</v>
      </c>
      <c r="B10" s="21" t="n">
        <v>124.9</v>
      </c>
      <c r="C10" s="21" t="n">
        <v>125.4</v>
      </c>
      <c r="D10" s="21" t="n">
        <v>126.3</v>
      </c>
      <c r="E10" s="21" t="n">
        <v>130.24</v>
      </c>
      <c r="F10" s="21" t="n">
        <v>128.48</v>
      </c>
      <c r="G10" s="21" t="n">
        <v>128.49</v>
      </c>
    </row>
    <row r="11" customFormat="false" ht="11.25" hidden="false" customHeight="false" outlineLevel="0" collapsed="false">
      <c r="A11" s="12" t="s">
        <v>100</v>
      </c>
      <c r="B11" s="21" t="n">
        <v>127.3</v>
      </c>
      <c r="C11" s="21" t="n">
        <v>128.1</v>
      </c>
      <c r="D11" s="21" t="n">
        <v>128.1</v>
      </c>
      <c r="E11" s="21" t="n">
        <v>129.53</v>
      </c>
      <c r="F11" s="21" t="n">
        <v>128.3</v>
      </c>
      <c r="G11" s="21" t="n">
        <v>125.8</v>
      </c>
    </row>
    <row r="12" customFormat="false" ht="11.25" hidden="false" customHeight="false" outlineLevel="0" collapsed="false">
      <c r="A12" s="12" t="s">
        <v>101</v>
      </c>
      <c r="B12" s="21" t="n">
        <v>124.5</v>
      </c>
      <c r="C12" s="21" t="n">
        <v>123.3</v>
      </c>
      <c r="D12" s="21" t="n">
        <v>125.7</v>
      </c>
      <c r="E12" s="21" t="n">
        <v>129.19</v>
      </c>
      <c r="F12" s="21" t="n">
        <v>130.06</v>
      </c>
      <c r="G12" s="21" t="n">
        <v>130.52</v>
      </c>
    </row>
    <row r="13" customFormat="false" ht="11.25" hidden="false" customHeight="false" outlineLevel="0" collapsed="false">
      <c r="A13" s="12" t="s">
        <v>102</v>
      </c>
      <c r="B13" s="21" t="n">
        <v>113.4</v>
      </c>
      <c r="C13" s="21" t="n">
        <v>119.1</v>
      </c>
      <c r="D13" s="21" t="n">
        <v>116</v>
      </c>
      <c r="E13" s="21" t="n">
        <v>116.98</v>
      </c>
      <c r="F13" s="21" t="n">
        <v>118.38</v>
      </c>
      <c r="G13" s="21" t="n">
        <v>120.44</v>
      </c>
    </row>
    <row r="14" customFormat="false" ht="11.25" hidden="false" customHeight="false" outlineLevel="0" collapsed="false">
      <c r="A14" s="12" t="s">
        <v>103</v>
      </c>
      <c r="B14" s="21" t="n">
        <v>108.1</v>
      </c>
      <c r="C14" s="21" t="n">
        <v>108.8</v>
      </c>
      <c r="D14" s="21" t="n">
        <v>109.6</v>
      </c>
      <c r="E14" s="21" t="n">
        <v>109.07</v>
      </c>
      <c r="F14" s="21" t="n">
        <v>110.68</v>
      </c>
      <c r="G14" s="21" t="n">
        <v>111.41</v>
      </c>
    </row>
    <row r="15" customFormat="false" ht="11.25" hidden="false" customHeight="false" outlineLevel="0" collapsed="false">
      <c r="A15" s="12" t="s">
        <v>104</v>
      </c>
      <c r="B15" s="21" t="n">
        <v>95.3</v>
      </c>
      <c r="C15" s="21" t="n">
        <v>96</v>
      </c>
      <c r="D15" s="21" t="n">
        <v>95.9</v>
      </c>
      <c r="E15" s="21" t="n">
        <v>98.74</v>
      </c>
      <c r="F15" s="21" t="n">
        <v>96.17</v>
      </c>
      <c r="G15" s="21" t="n">
        <v>98.34</v>
      </c>
    </row>
    <row r="16" customFormat="false" ht="11.25" hidden="false" customHeight="false" outlineLevel="0" collapsed="false">
      <c r="A16" s="12" t="s">
        <v>105</v>
      </c>
      <c r="B16" s="21" t="s">
        <v>94</v>
      </c>
      <c r="C16" s="21" t="s">
        <v>94</v>
      </c>
      <c r="D16" s="21" t="s">
        <v>94</v>
      </c>
      <c r="E16" s="21" t="n">
        <v>106.93</v>
      </c>
      <c r="F16" s="21" t="n">
        <v>110.33</v>
      </c>
      <c r="G16" s="21" t="n">
        <v>109.89</v>
      </c>
    </row>
    <row r="17" customFormat="false" ht="11.25" hidden="false" customHeight="false" outlineLevel="0" collapsed="false">
      <c r="A17" s="12" t="s">
        <v>106</v>
      </c>
      <c r="B17" s="22" t="s">
        <v>94</v>
      </c>
      <c r="C17" s="22" t="s">
        <v>94</v>
      </c>
      <c r="D17" s="22" t="s">
        <v>94</v>
      </c>
      <c r="E17" s="22" t="s">
        <v>94</v>
      </c>
      <c r="F17" s="22" t="s">
        <v>94</v>
      </c>
      <c r="G17" s="22" t="s">
        <v>94</v>
      </c>
    </row>
    <row r="18" customFormat="false" ht="11.25" hidden="false" customHeight="false" outlineLevel="0" collapsed="false">
      <c r="A18" s="12" t="s">
        <v>107</v>
      </c>
      <c r="B18" s="23" t="n">
        <v>5</v>
      </c>
      <c r="C18" s="23" t="n">
        <v>5</v>
      </c>
      <c r="D18" s="23" t="n">
        <v>6</v>
      </c>
      <c r="E18" s="23" t="n">
        <v>6</v>
      </c>
      <c r="F18" s="23" t="n">
        <v>6</v>
      </c>
      <c r="G18" s="23" t="n">
        <v>6</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24</v>
      </c>
      <c r="C31" s="27" t="n">
        <v>123.3</v>
      </c>
      <c r="D31" s="27" t="n">
        <v>125.5</v>
      </c>
      <c r="E31" s="27" t="n">
        <v>124.65</v>
      </c>
      <c r="F31" s="27" t="n">
        <v>125.02</v>
      </c>
      <c r="G31" s="27" t="n">
        <v>125.03</v>
      </c>
    </row>
    <row r="32" s="28" customFormat="true" ht="11.25" hidden="false" customHeight="false" outlineLevel="0" collapsed="false">
      <c r="A32" s="28" t="s">
        <v>106</v>
      </c>
      <c r="B32" s="29"/>
      <c r="C32" s="29"/>
      <c r="D32" s="29"/>
      <c r="E32" s="29"/>
      <c r="F32" s="29"/>
      <c r="G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77</v>
      </c>
      <c r="C44" s="33"/>
      <c r="D44" s="33"/>
      <c r="E44" s="33"/>
      <c r="F44" s="33"/>
      <c r="G44" s="33"/>
      <c r="H44" s="33"/>
    </row>
    <row r="45" s="34" customFormat="true" ht="12.95" hidden="false" customHeight="true" outlineLevel="0" collapsed="false">
      <c r="A45" s="35" t="s">
        <v>111</v>
      </c>
      <c r="B45" s="36" t="s">
        <v>178</v>
      </c>
      <c r="C45" s="36"/>
      <c r="D45" s="36"/>
      <c r="E45" s="36"/>
      <c r="F45" s="36"/>
      <c r="G45" s="36"/>
      <c r="H45" s="36"/>
    </row>
    <row r="46" s="34" customFormat="true" ht="26.1" hidden="false" customHeight="true" outlineLevel="0" collapsed="false">
      <c r="A46" s="35" t="s">
        <v>113</v>
      </c>
      <c r="B46" s="36" t="s">
        <v>179</v>
      </c>
      <c r="C46" s="36"/>
      <c r="D46" s="36"/>
      <c r="E46" s="36"/>
      <c r="F46" s="36"/>
      <c r="G46" s="36"/>
      <c r="H46" s="36"/>
    </row>
    <row r="47" s="34" customFormat="true" ht="26.1" hidden="false" customHeight="true" outlineLevel="0" collapsed="false">
      <c r="A47" s="32" t="s">
        <v>115</v>
      </c>
      <c r="B47" s="36" t="s">
        <v>180</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1</v>
      </c>
      <c r="B1" s="14" t="s">
        <v>182</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1.9545</v>
      </c>
      <c r="C4" s="21" t="n">
        <v>2.0074</v>
      </c>
      <c r="D4" s="21" t="n">
        <v>2.1723</v>
      </c>
      <c r="E4" s="21" t="n">
        <v>2.1336</v>
      </c>
      <c r="F4" s="21" t="n">
        <v>2.2975</v>
      </c>
      <c r="G4" s="21" t="n">
        <v>2.3952</v>
      </c>
      <c r="H4" s="21" t="n">
        <v>2.4913</v>
      </c>
    </row>
    <row r="5" customFormat="false" ht="11.25" hidden="false" customHeight="false" outlineLevel="0" collapsed="false">
      <c r="A5" s="12" t="s">
        <v>93</v>
      </c>
      <c r="B5" s="21" t="n">
        <v>2.9401</v>
      </c>
      <c r="C5" s="21" t="n">
        <v>3.1204</v>
      </c>
      <c r="D5" s="21" t="n">
        <v>3.4048</v>
      </c>
      <c r="E5" s="21" t="n">
        <v>3.6705</v>
      </c>
      <c r="F5" s="21" t="n">
        <v>4.0718</v>
      </c>
      <c r="G5" s="21" t="n">
        <v>4.1702</v>
      </c>
      <c r="H5" s="21" t="n">
        <v>4.3243</v>
      </c>
    </row>
    <row r="6" customFormat="false" ht="11.25" hidden="false" customHeight="false" outlineLevel="0" collapsed="false">
      <c r="A6" s="12" t="s">
        <v>95</v>
      </c>
      <c r="B6" s="21" t="n">
        <v>3.2491</v>
      </c>
      <c r="C6" s="21" t="n">
        <v>3.3405</v>
      </c>
      <c r="D6" s="21" t="n">
        <v>3.9145</v>
      </c>
      <c r="E6" s="21" t="n">
        <v>4.3105</v>
      </c>
      <c r="F6" s="21" t="n">
        <v>4.6797</v>
      </c>
      <c r="G6" s="21" t="n">
        <v>5.0727</v>
      </c>
      <c r="H6" s="21" t="n">
        <v>5.189</v>
      </c>
    </row>
    <row r="7" customFormat="false" ht="11.25" hidden="false" customHeight="false" outlineLevel="0" collapsed="false">
      <c r="A7" s="12" t="s">
        <v>96</v>
      </c>
      <c r="B7" s="21" t="n">
        <v>1.0482</v>
      </c>
      <c r="C7" s="21" t="n">
        <v>1.1375</v>
      </c>
      <c r="D7" s="21" t="n">
        <v>1.208</v>
      </c>
      <c r="E7" s="21" t="n">
        <v>1.1829</v>
      </c>
      <c r="F7" s="21" t="n">
        <v>1.3154</v>
      </c>
      <c r="G7" s="21" t="n">
        <v>1.377</v>
      </c>
      <c r="H7" s="21" t="n">
        <v>1.3673</v>
      </c>
    </row>
    <row r="8" customFormat="false" ht="11.25" hidden="false" customHeight="false" outlineLevel="0" collapsed="false">
      <c r="A8" s="12" t="s">
        <v>97</v>
      </c>
      <c r="B8" s="21" t="n">
        <v>0.628</v>
      </c>
      <c r="C8" s="21" t="n">
        <v>0.6106</v>
      </c>
      <c r="D8" s="21" t="n">
        <v>0.6788</v>
      </c>
      <c r="E8" s="21" t="n">
        <v>0.6743</v>
      </c>
      <c r="F8" s="21" t="n">
        <v>0.6863</v>
      </c>
      <c r="G8" s="21" t="n">
        <v>0.7006</v>
      </c>
      <c r="H8" s="21" t="n">
        <v>0.753</v>
      </c>
    </row>
    <row r="9" customFormat="false" ht="11.25" hidden="false" customHeight="false" outlineLevel="0" collapsed="false">
      <c r="A9" s="12" t="s">
        <v>98</v>
      </c>
      <c r="B9" s="21" t="n">
        <v>4.304</v>
      </c>
      <c r="C9" s="21" t="n">
        <v>4.0126</v>
      </c>
      <c r="D9" s="21" t="n">
        <v>4.4301</v>
      </c>
      <c r="E9" s="21" t="n">
        <v>4.6848</v>
      </c>
      <c r="F9" s="21" t="n">
        <v>5.038</v>
      </c>
      <c r="G9" s="21" t="n">
        <v>5.2594</v>
      </c>
      <c r="H9" s="21" t="n">
        <v>5.7672</v>
      </c>
    </row>
    <row r="10" customFormat="false" ht="11.25" hidden="false" customHeight="false" outlineLevel="0" collapsed="false">
      <c r="A10" s="12" t="s">
        <v>99</v>
      </c>
      <c r="B10" s="21" t="n">
        <v>1.6386</v>
      </c>
      <c r="C10" s="21" t="n">
        <v>1.5216</v>
      </c>
      <c r="D10" s="21" t="n">
        <v>1.6489</v>
      </c>
      <c r="E10" s="21" t="n">
        <v>1.6469</v>
      </c>
      <c r="F10" s="21" t="n">
        <v>1.6932</v>
      </c>
      <c r="G10" s="21" t="n">
        <v>1.7291</v>
      </c>
      <c r="H10" s="21" t="n">
        <v>1.8565</v>
      </c>
    </row>
    <row r="11" customFormat="false" ht="11.25" hidden="false" customHeight="false" outlineLevel="0" collapsed="false">
      <c r="A11" s="12" t="s">
        <v>100</v>
      </c>
      <c r="B11" s="21" t="n">
        <v>6.2018</v>
      </c>
      <c r="C11" s="21" t="n">
        <v>6.1065</v>
      </c>
      <c r="D11" s="21" t="n">
        <v>6.7023</v>
      </c>
      <c r="E11" s="21" t="n">
        <v>7.0399</v>
      </c>
      <c r="F11" s="21" t="n">
        <v>7.8614</v>
      </c>
      <c r="G11" s="21" t="n">
        <v>8.2138</v>
      </c>
      <c r="H11" s="21" t="n">
        <v>8.1756</v>
      </c>
    </row>
    <row r="12" customFormat="false" ht="11.25" hidden="false" customHeight="false" outlineLevel="0" collapsed="false">
      <c r="A12" s="12" t="s">
        <v>101</v>
      </c>
      <c r="B12" s="21" t="n">
        <v>2.3595</v>
      </c>
      <c r="C12" s="21" t="n">
        <v>2.4398</v>
      </c>
      <c r="D12" s="21" t="n">
        <v>2.5885</v>
      </c>
      <c r="E12" s="21" t="n">
        <v>2.9263</v>
      </c>
      <c r="F12" s="21" t="n">
        <v>3.0334</v>
      </c>
      <c r="G12" s="21" t="n">
        <v>3.1583</v>
      </c>
      <c r="H12" s="21" t="n">
        <v>3.5783</v>
      </c>
    </row>
    <row r="13" customFormat="false" ht="11.25" hidden="false" customHeight="false" outlineLevel="0" collapsed="false">
      <c r="A13" s="12" t="s">
        <v>102</v>
      </c>
      <c r="B13" s="21" t="n">
        <v>3.4068</v>
      </c>
      <c r="C13" s="21" t="n">
        <v>3.5437</v>
      </c>
      <c r="D13" s="21" t="n">
        <v>3.9809</v>
      </c>
      <c r="E13" s="21" t="n">
        <v>4.3117</v>
      </c>
      <c r="F13" s="21" t="n">
        <v>4.4432</v>
      </c>
      <c r="G13" s="21" t="n">
        <v>4.5169</v>
      </c>
      <c r="H13" s="21" t="n">
        <v>4.3223</v>
      </c>
    </row>
    <row r="14" customFormat="false" ht="11.25" hidden="false" customHeight="false" outlineLevel="0" collapsed="false">
      <c r="A14" s="12" t="s">
        <v>103</v>
      </c>
      <c r="B14" s="21" t="n">
        <v>3.0108</v>
      </c>
      <c r="C14" s="21" t="n">
        <v>3.2485</v>
      </c>
      <c r="D14" s="21" t="n">
        <v>3.5291</v>
      </c>
      <c r="E14" s="21" t="n">
        <v>3.4583</v>
      </c>
      <c r="F14" s="21" t="n">
        <v>3.664</v>
      </c>
      <c r="G14" s="21" t="n">
        <v>3.6152</v>
      </c>
      <c r="H14" s="21" t="n">
        <v>3.6173</v>
      </c>
    </row>
    <row r="15" customFormat="false" ht="11.25" hidden="false" customHeight="false" outlineLevel="0" collapsed="false">
      <c r="A15" s="12" t="s">
        <v>104</v>
      </c>
      <c r="B15" s="21" t="n">
        <v>5.6403</v>
      </c>
      <c r="C15" s="21" t="n">
        <v>5.7562</v>
      </c>
      <c r="D15" s="21" t="n">
        <v>6.1726</v>
      </c>
      <c r="E15" s="21" t="n">
        <v>6.6609</v>
      </c>
      <c r="F15" s="21" t="n">
        <v>6.9288</v>
      </c>
      <c r="G15" s="21" t="n">
        <v>7.3197</v>
      </c>
      <c r="H15" s="21" t="n">
        <v>7.4712</v>
      </c>
    </row>
    <row r="16" customFormat="false" ht="11.25" hidden="false" customHeight="false" outlineLevel="0" collapsed="false">
      <c r="A16" s="12" t="s">
        <v>105</v>
      </c>
      <c r="B16" s="21" t="n">
        <v>3.6145</v>
      </c>
      <c r="C16" s="21" t="n">
        <v>3.6682</v>
      </c>
      <c r="D16" s="21" t="n">
        <v>3.8042</v>
      </c>
      <c r="E16" s="21" t="n">
        <v>3.9537</v>
      </c>
      <c r="F16" s="21" t="n">
        <v>4.3386</v>
      </c>
      <c r="G16" s="21" t="n">
        <v>4.3416</v>
      </c>
      <c r="H16" s="21" t="n">
        <v>4.5716</v>
      </c>
    </row>
    <row r="17" customFormat="false" ht="11.25" hidden="false" customHeight="false" outlineLevel="0" collapsed="false">
      <c r="A17" s="12" t="s">
        <v>106</v>
      </c>
      <c r="B17" s="22" t="n">
        <v>3.2827</v>
      </c>
      <c r="C17" s="22" t="n">
        <v>3.3523</v>
      </c>
      <c r="D17" s="22" t="n">
        <v>3.7232</v>
      </c>
      <c r="E17" s="22" t="n">
        <v>3.9925</v>
      </c>
      <c r="F17" s="22" t="n">
        <v>4.2998</v>
      </c>
      <c r="G17" s="22" t="n">
        <v>4.5162</v>
      </c>
      <c r="H17" s="22" t="n">
        <v>4.639</v>
      </c>
    </row>
    <row r="18" customFormat="false" ht="11.25" hidden="false" customHeight="false" outlineLevel="0" collapsed="false">
      <c r="A18" s="12" t="s">
        <v>107</v>
      </c>
      <c r="B18" s="23" t="n">
        <v>10</v>
      </c>
      <c r="C18" s="23" t="n">
        <v>10</v>
      </c>
      <c r="D18" s="23" t="n">
        <v>10</v>
      </c>
      <c r="E18" s="23" t="n">
        <v>10</v>
      </c>
      <c r="F18" s="23" t="n">
        <v>10</v>
      </c>
      <c r="G18" s="23" t="n">
        <v>10</v>
      </c>
      <c r="H18" s="23" t="n">
        <v>10</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9545</v>
      </c>
      <c r="C31" s="27" t="n">
        <v>2.0074</v>
      </c>
      <c r="D31" s="27" t="n">
        <v>2.1723</v>
      </c>
      <c r="E31" s="27" t="n">
        <v>2.1336</v>
      </c>
      <c r="F31" s="27" t="n">
        <v>2.2975</v>
      </c>
      <c r="G31" s="27" t="n">
        <v>2.3952</v>
      </c>
      <c r="H31" s="27" t="n">
        <v>2.4913</v>
      </c>
    </row>
    <row r="32" s="28" customFormat="true" ht="11.25" hidden="false" customHeight="false" outlineLevel="0" collapsed="false">
      <c r="A32" s="28" t="s">
        <v>106</v>
      </c>
      <c r="B32" s="29" t="n">
        <v>3.2827</v>
      </c>
      <c r="C32" s="29" t="n">
        <v>3.3523</v>
      </c>
      <c r="D32" s="29" t="n">
        <v>3.7232</v>
      </c>
      <c r="E32" s="29" t="n">
        <v>3.9925</v>
      </c>
      <c r="F32" s="29" t="n">
        <v>4.2998</v>
      </c>
      <c r="G32" s="29" t="n">
        <v>4.5162</v>
      </c>
      <c r="H32" s="29" t="n">
        <v>4.63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83</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84</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G-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5</v>
      </c>
      <c r="B1" s="14" t="s">
        <v>18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1.9485</v>
      </c>
      <c r="C4" s="21" t="n">
        <v>1.9927</v>
      </c>
      <c r="D4" s="21" t="n">
        <v>2.0438</v>
      </c>
      <c r="E4" s="21" t="n">
        <v>2.055</v>
      </c>
      <c r="F4" s="21" t="n">
        <v>2.1135</v>
      </c>
      <c r="G4" s="21" t="n">
        <v>2.2015</v>
      </c>
      <c r="H4" s="21" t="n">
        <v>2.2981</v>
      </c>
    </row>
    <row r="5" customFormat="false" ht="11.25" hidden="false" customHeight="false" outlineLevel="0" collapsed="false">
      <c r="A5" s="12" t="s">
        <v>93</v>
      </c>
      <c r="B5" s="21" t="n">
        <v>2.786</v>
      </c>
      <c r="C5" s="21" t="n">
        <v>2.8804</v>
      </c>
      <c r="D5" s="21" t="n">
        <v>3.0148</v>
      </c>
      <c r="E5" s="21" t="n">
        <v>3.1826</v>
      </c>
      <c r="F5" s="21" t="n">
        <v>3.4432</v>
      </c>
      <c r="G5" s="21" t="n">
        <v>3.6897</v>
      </c>
      <c r="H5" s="21" t="n">
        <v>3.9308</v>
      </c>
    </row>
    <row r="6" customFormat="false" ht="11.25" hidden="false" customHeight="false" outlineLevel="0" collapsed="false">
      <c r="A6" s="12" t="s">
        <v>95</v>
      </c>
      <c r="B6" s="21" t="n">
        <v>3.0364</v>
      </c>
      <c r="C6" s="21" t="n">
        <v>3.2212</v>
      </c>
      <c r="D6" s="21" t="n">
        <v>3.4456</v>
      </c>
      <c r="E6" s="21" t="n">
        <v>3.6333</v>
      </c>
      <c r="F6" s="21" t="n">
        <v>3.8993</v>
      </c>
      <c r="G6" s="21" t="n">
        <v>4.2646</v>
      </c>
      <c r="H6" s="21" t="n">
        <v>4.6349</v>
      </c>
    </row>
    <row r="7" customFormat="false" ht="11.25" hidden="false" customHeight="false" outlineLevel="0" collapsed="false">
      <c r="A7" s="12" t="s">
        <v>96</v>
      </c>
      <c r="B7" s="21" t="n">
        <v>1.0293</v>
      </c>
      <c r="C7" s="21" t="n">
        <v>1.0515</v>
      </c>
      <c r="D7" s="21" t="n">
        <v>1.0819</v>
      </c>
      <c r="E7" s="21" t="n">
        <v>1.1157</v>
      </c>
      <c r="F7" s="21" t="n">
        <v>1.1782</v>
      </c>
      <c r="G7" s="21" t="n">
        <v>1.244</v>
      </c>
      <c r="H7" s="21" t="n">
        <v>1.29</v>
      </c>
    </row>
    <row r="8" customFormat="false" ht="11.25" hidden="false" customHeight="false" outlineLevel="0" collapsed="false">
      <c r="A8" s="12" t="s">
        <v>97</v>
      </c>
      <c r="B8" s="21" t="n">
        <v>0.622</v>
      </c>
      <c r="C8" s="21" t="n">
        <v>0.6308</v>
      </c>
      <c r="D8" s="21" t="n">
        <v>0.6393</v>
      </c>
      <c r="E8" s="21" t="n">
        <v>0.6496</v>
      </c>
      <c r="F8" s="21" t="n">
        <v>0.6554</v>
      </c>
      <c r="G8" s="21" t="n">
        <v>0.6699</v>
      </c>
      <c r="H8" s="21" t="n">
        <v>0.6984</v>
      </c>
    </row>
    <row r="9" customFormat="false" ht="11.25" hidden="false" customHeight="false" outlineLevel="0" collapsed="false">
      <c r="A9" s="12" t="s">
        <v>98</v>
      </c>
      <c r="B9" s="21" t="n">
        <v>4.1695</v>
      </c>
      <c r="C9" s="21" t="n">
        <v>4.1594</v>
      </c>
      <c r="D9" s="21" t="n">
        <v>4.2389</v>
      </c>
      <c r="E9" s="21" t="n">
        <v>4.3243</v>
      </c>
      <c r="F9" s="21" t="n">
        <v>4.4948</v>
      </c>
      <c r="G9" s="21" t="n">
        <v>4.6869</v>
      </c>
      <c r="H9" s="21" t="n">
        <v>5.039</v>
      </c>
    </row>
    <row r="10" customFormat="false" ht="11.25" hidden="false" customHeight="false" outlineLevel="0" collapsed="false">
      <c r="A10" s="12" t="s">
        <v>99</v>
      </c>
      <c r="B10" s="21" t="n">
        <v>1.4955</v>
      </c>
      <c r="C10" s="21" t="n">
        <v>1.5344</v>
      </c>
      <c r="D10" s="21" t="n">
        <v>1.5896</v>
      </c>
      <c r="E10" s="21" t="n">
        <v>1.614</v>
      </c>
      <c r="F10" s="21" t="n">
        <v>1.6299</v>
      </c>
      <c r="G10" s="21" t="n">
        <v>1.6479</v>
      </c>
      <c r="H10" s="21" t="n">
        <v>1.7146</v>
      </c>
    </row>
    <row r="11" customFormat="false" ht="11.25" hidden="false" customHeight="false" outlineLevel="0" collapsed="false">
      <c r="A11" s="12" t="s">
        <v>100</v>
      </c>
      <c r="B11" s="21" t="n">
        <v>6.2702</v>
      </c>
      <c r="C11" s="21" t="n">
        <v>6.3601</v>
      </c>
      <c r="D11" s="21" t="n">
        <v>6.4829</v>
      </c>
      <c r="E11" s="21" t="n">
        <v>6.5461</v>
      </c>
      <c r="F11" s="21" t="n">
        <v>6.7847</v>
      </c>
      <c r="G11" s="21" t="n">
        <v>7.1892</v>
      </c>
      <c r="H11" s="21" t="n">
        <v>7.6033</v>
      </c>
    </row>
    <row r="12" customFormat="false" ht="11.25" hidden="false" customHeight="false" outlineLevel="0" collapsed="false">
      <c r="A12" s="12" t="s">
        <v>101</v>
      </c>
      <c r="B12" s="21" t="n">
        <v>2.6194</v>
      </c>
      <c r="C12" s="21" t="n">
        <v>2.6699</v>
      </c>
      <c r="D12" s="21" t="n">
        <v>2.7491</v>
      </c>
      <c r="E12" s="21" t="n">
        <v>2.547</v>
      </c>
      <c r="F12" s="21" t="n">
        <v>2.6693</v>
      </c>
      <c r="G12" s="21" t="n">
        <v>2.8292</v>
      </c>
      <c r="H12" s="21" t="n">
        <v>3.0575</v>
      </c>
    </row>
    <row r="13" customFormat="false" ht="11.25" hidden="false" customHeight="false" outlineLevel="0" collapsed="false">
      <c r="A13" s="12" t="s">
        <v>102</v>
      </c>
      <c r="B13" s="21" t="n">
        <v>3.1919</v>
      </c>
      <c r="C13" s="21" t="n">
        <v>3.3174</v>
      </c>
      <c r="D13" s="21" t="n">
        <v>3.4988</v>
      </c>
      <c r="E13" s="21" t="n">
        <v>3.7247</v>
      </c>
      <c r="F13" s="21" t="n">
        <v>3.9398</v>
      </c>
      <c r="G13" s="21" t="n">
        <v>4.1625</v>
      </c>
      <c r="H13" s="21" t="n">
        <v>4.3165</v>
      </c>
    </row>
    <row r="14" customFormat="false" ht="11.25" hidden="false" customHeight="false" outlineLevel="0" collapsed="false">
      <c r="A14" s="12" t="s">
        <v>103</v>
      </c>
      <c r="B14" s="21" t="n">
        <v>2.8388</v>
      </c>
      <c r="C14" s="21" t="n">
        <v>2.9636</v>
      </c>
      <c r="D14" s="21" t="n">
        <v>3.1348</v>
      </c>
      <c r="E14" s="21" t="n">
        <v>3.2319</v>
      </c>
      <c r="F14" s="21" t="n">
        <v>3.3837</v>
      </c>
      <c r="G14" s="21" t="n">
        <v>3.504</v>
      </c>
      <c r="H14" s="21" t="n">
        <v>3.5773</v>
      </c>
    </row>
    <row r="15" customFormat="false" ht="11.25" hidden="false" customHeight="false" outlineLevel="0" collapsed="false">
      <c r="A15" s="12" t="s">
        <v>104</v>
      </c>
      <c r="B15" s="21" t="n">
        <v>6.0325</v>
      </c>
      <c r="C15" s="21" t="n">
        <v>6.0331</v>
      </c>
      <c r="D15" s="21" t="n">
        <v>6.0475</v>
      </c>
      <c r="E15" s="21" t="n">
        <v>6.0931</v>
      </c>
      <c r="F15" s="21" t="n">
        <v>6.2388</v>
      </c>
      <c r="G15" s="21" t="n">
        <v>6.579</v>
      </c>
      <c r="H15" s="21" t="n">
        <v>6.9204</v>
      </c>
    </row>
    <row r="16" customFormat="false" ht="11.25" hidden="false" customHeight="false" outlineLevel="0" collapsed="false">
      <c r="A16" s="12" t="s">
        <v>105</v>
      </c>
      <c r="B16" s="21" t="n">
        <v>3.5352</v>
      </c>
      <c r="C16" s="21" t="n">
        <v>3.6004</v>
      </c>
      <c r="D16" s="21" t="n">
        <v>3.6637</v>
      </c>
      <c r="E16" s="21" t="n">
        <v>3.753</v>
      </c>
      <c r="F16" s="21" t="n">
        <v>3.8766</v>
      </c>
      <c r="G16" s="21" t="n">
        <v>4.0223</v>
      </c>
      <c r="H16" s="21" t="n">
        <v>4.2032</v>
      </c>
    </row>
    <row r="17" customFormat="false" ht="11.25" hidden="false" customHeight="false" outlineLevel="0" collapsed="false">
      <c r="A17" s="12" t="s">
        <v>106</v>
      </c>
      <c r="B17" s="22" t="n">
        <v>3.2069</v>
      </c>
      <c r="C17" s="22" t="n">
        <v>3.303</v>
      </c>
      <c r="D17" s="22" t="n">
        <v>3.4323</v>
      </c>
      <c r="E17" s="22" t="n">
        <v>3.5432</v>
      </c>
      <c r="F17" s="22" t="n">
        <v>3.7313</v>
      </c>
      <c r="G17" s="22" t="n">
        <v>3.9788</v>
      </c>
      <c r="H17" s="22" t="n">
        <v>4.2361</v>
      </c>
    </row>
    <row r="18" customFormat="false" ht="11.25" hidden="false" customHeight="false" outlineLevel="0" collapsed="false">
      <c r="A18" s="12" t="s">
        <v>107</v>
      </c>
      <c r="B18" s="23" t="n">
        <v>10</v>
      </c>
      <c r="C18" s="23" t="n">
        <v>10</v>
      </c>
      <c r="D18" s="23" t="n">
        <v>10</v>
      </c>
      <c r="E18" s="23" t="n">
        <v>10</v>
      </c>
      <c r="F18" s="23" t="n">
        <v>10</v>
      </c>
      <c r="G18" s="23" t="n">
        <v>10</v>
      </c>
      <c r="H18" s="23" t="n">
        <v>10</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9485</v>
      </c>
      <c r="C31" s="27" t="n">
        <v>1.9927</v>
      </c>
      <c r="D31" s="27" t="n">
        <v>2.0438</v>
      </c>
      <c r="E31" s="27" t="n">
        <v>2.055</v>
      </c>
      <c r="F31" s="27" t="n">
        <v>2.1135</v>
      </c>
      <c r="G31" s="27" t="n">
        <v>2.2015</v>
      </c>
      <c r="H31" s="27" t="n">
        <v>2.2981</v>
      </c>
    </row>
    <row r="32" s="28" customFormat="true" ht="11.25" hidden="false" customHeight="false" outlineLevel="0" collapsed="false">
      <c r="A32" s="28" t="s">
        <v>106</v>
      </c>
      <c r="B32" s="29" t="n">
        <v>3.2069</v>
      </c>
      <c r="C32" s="29" t="n">
        <v>3.303</v>
      </c>
      <c r="D32" s="29" t="n">
        <v>3.4323</v>
      </c>
      <c r="E32" s="29" t="n">
        <v>3.5432</v>
      </c>
      <c r="F32" s="29" t="n">
        <v>3.7313</v>
      </c>
      <c r="G32" s="29" t="n">
        <v>3.9788</v>
      </c>
      <c r="H32" s="29" t="n">
        <v>4.236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51.95" hidden="false" customHeight="true" outlineLevel="0" collapsed="false">
      <c r="A44" s="32" t="s">
        <v>109</v>
      </c>
      <c r="B44" s="33" t="s">
        <v>187</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84</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G-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8</v>
      </c>
      <c r="B1" s="14" t="s">
        <v>189</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13.2336</v>
      </c>
      <c r="C4" s="21" t="n">
        <v>13.6296</v>
      </c>
      <c r="D4" s="21" t="n">
        <v>13.978</v>
      </c>
      <c r="E4" s="21" t="n">
        <v>14.2579</v>
      </c>
      <c r="F4" s="21" t="n">
        <v>14.3559</v>
      </c>
      <c r="G4" s="21" t="n">
        <v>14.6321</v>
      </c>
      <c r="H4" s="21" t="n">
        <v>14.7957</v>
      </c>
    </row>
    <row r="5" customFormat="false" ht="11.25" hidden="false" customHeight="false" outlineLevel="0" collapsed="false">
      <c r="A5" s="12" t="s">
        <v>93</v>
      </c>
      <c r="B5" s="21" t="n">
        <v>17.2052</v>
      </c>
      <c r="C5" s="21" t="n">
        <v>17.6043</v>
      </c>
      <c r="D5" s="21" t="n">
        <v>18.9131</v>
      </c>
      <c r="E5" s="21" t="n">
        <v>19.5481</v>
      </c>
      <c r="F5" s="21" t="n">
        <v>20.0327</v>
      </c>
      <c r="G5" s="21" t="n">
        <v>20.2712</v>
      </c>
      <c r="H5" s="21" t="n">
        <v>22.4139</v>
      </c>
    </row>
    <row r="6" customFormat="false" ht="11.25" hidden="false" customHeight="false" outlineLevel="0" collapsed="false">
      <c r="A6" s="12" t="s">
        <v>95</v>
      </c>
      <c r="B6" s="21" t="n">
        <v>19.6833</v>
      </c>
      <c r="C6" s="21" t="n">
        <v>20.2797</v>
      </c>
      <c r="D6" s="21" t="n">
        <v>22.1426</v>
      </c>
      <c r="E6" s="21" t="n">
        <v>24.1109</v>
      </c>
      <c r="F6" s="21" t="n">
        <v>25.2502</v>
      </c>
      <c r="G6" s="21" t="n">
        <v>26.3632</v>
      </c>
      <c r="H6" s="21" t="n">
        <v>28.384</v>
      </c>
    </row>
    <row r="7" customFormat="false" ht="11.25" hidden="false" customHeight="false" outlineLevel="0" collapsed="false">
      <c r="A7" s="12" t="s">
        <v>96</v>
      </c>
      <c r="B7" s="21" t="n">
        <v>8.6765</v>
      </c>
      <c r="C7" s="21" t="n">
        <v>9.4367</v>
      </c>
      <c r="D7" s="21" t="n">
        <v>9.1453</v>
      </c>
      <c r="E7" s="21" t="n">
        <v>9.1469</v>
      </c>
      <c r="F7" s="21" t="n">
        <v>9.1483</v>
      </c>
      <c r="G7" s="21" t="n">
        <v>9.2797</v>
      </c>
      <c r="H7" s="21" t="n">
        <v>9.3366</v>
      </c>
    </row>
    <row r="8" customFormat="false" ht="11.25" hidden="false" customHeight="false" outlineLevel="0" collapsed="false">
      <c r="A8" s="12" t="s">
        <v>97</v>
      </c>
      <c r="B8" s="21" t="n">
        <v>5.2864</v>
      </c>
      <c r="C8" s="21" t="n">
        <v>5.1444</v>
      </c>
      <c r="D8" s="21" t="n">
        <v>5.1136</v>
      </c>
      <c r="E8" s="21" t="n">
        <v>5.2267</v>
      </c>
      <c r="F8" s="21" t="n">
        <v>5.2197</v>
      </c>
      <c r="G8" s="21" t="n">
        <v>5.3258</v>
      </c>
      <c r="H8" s="21" t="n">
        <v>5.5136</v>
      </c>
    </row>
    <row r="9" customFormat="false" ht="11.25" hidden="false" customHeight="false" outlineLevel="0" collapsed="false">
      <c r="A9" s="12" t="s">
        <v>98</v>
      </c>
      <c r="B9" s="21" t="n">
        <v>27.9138</v>
      </c>
      <c r="C9" s="21" t="n">
        <v>28.8835</v>
      </c>
      <c r="D9" s="21" t="n">
        <v>29.7926</v>
      </c>
      <c r="E9" s="21" t="n">
        <v>31.4368</v>
      </c>
      <c r="F9" s="21" t="n">
        <v>32.3283</v>
      </c>
      <c r="G9" s="21" t="n">
        <v>33.8281</v>
      </c>
      <c r="H9" s="21" t="n">
        <v>36.9184</v>
      </c>
    </row>
    <row r="10" customFormat="false" ht="11.25" hidden="false" customHeight="false" outlineLevel="0" collapsed="false">
      <c r="A10" s="12" t="s">
        <v>99</v>
      </c>
      <c r="B10" s="21" t="n">
        <v>10.4765</v>
      </c>
      <c r="C10" s="21" t="n">
        <v>10.7633</v>
      </c>
      <c r="D10" s="21" t="n">
        <v>10.8227</v>
      </c>
      <c r="E10" s="21" t="n">
        <v>10.9241</v>
      </c>
      <c r="F10" s="21" t="n">
        <v>10.6379</v>
      </c>
      <c r="G10" s="21" t="n">
        <v>11.207</v>
      </c>
      <c r="H10" s="21" t="n">
        <v>11.5146</v>
      </c>
    </row>
    <row r="11" customFormat="false" ht="11.25" hidden="false" customHeight="false" outlineLevel="0" collapsed="false">
      <c r="A11" s="12" t="s">
        <v>100</v>
      </c>
      <c r="B11" s="21" t="n">
        <v>39.9406</v>
      </c>
      <c r="C11" s="21" t="n">
        <v>39.3664</v>
      </c>
      <c r="D11" s="21" t="n">
        <v>41.9875</v>
      </c>
      <c r="E11" s="21" t="n">
        <v>44.3118</v>
      </c>
      <c r="F11" s="21" t="n">
        <v>49.1459</v>
      </c>
      <c r="G11" s="21" t="n">
        <v>49.4249</v>
      </c>
      <c r="H11" s="21" t="n">
        <v>50.5859</v>
      </c>
    </row>
    <row r="12" customFormat="false" ht="11.25" hidden="false" customHeight="false" outlineLevel="0" collapsed="false">
      <c r="A12" s="12" t="s">
        <v>101</v>
      </c>
      <c r="B12" s="21" t="n">
        <v>20.6786</v>
      </c>
      <c r="C12" s="21" t="n">
        <v>21.0837</v>
      </c>
      <c r="D12" s="21" t="n">
        <v>21.3576</v>
      </c>
      <c r="E12" s="21" t="n">
        <v>22.9208</v>
      </c>
      <c r="F12" s="21" t="n">
        <v>23.3595</v>
      </c>
      <c r="G12" s="21" t="n">
        <v>23.6066</v>
      </c>
      <c r="H12" s="21" t="n">
        <v>25.7099</v>
      </c>
    </row>
    <row r="13" customFormat="false" ht="11.25" hidden="false" customHeight="false" outlineLevel="0" collapsed="false">
      <c r="A13" s="12" t="s">
        <v>102</v>
      </c>
      <c r="B13" s="21" t="n">
        <v>22.353</v>
      </c>
      <c r="C13" s="21" t="n">
        <v>24.161</v>
      </c>
      <c r="D13" s="21" t="n">
        <v>25.3304</v>
      </c>
      <c r="E13" s="21" t="n">
        <v>25.0187</v>
      </c>
      <c r="F13" s="21" t="n">
        <v>25.3438</v>
      </c>
      <c r="G13" s="21" t="n">
        <v>25.2338</v>
      </c>
      <c r="H13" s="21" t="n">
        <v>25.0217</v>
      </c>
    </row>
    <row r="14" customFormat="false" ht="11.25" hidden="false" customHeight="false" outlineLevel="0" collapsed="false">
      <c r="A14" s="12" t="s">
        <v>103</v>
      </c>
      <c r="B14" s="21" t="n">
        <v>21.9062</v>
      </c>
      <c r="C14" s="21" t="n">
        <v>22.5128</v>
      </c>
      <c r="D14" s="21" t="n">
        <v>22.634</v>
      </c>
      <c r="E14" s="21" t="n">
        <v>22.2206</v>
      </c>
      <c r="F14" s="21" t="n">
        <v>22.0525</v>
      </c>
      <c r="G14" s="21" t="n">
        <v>21.8112</v>
      </c>
      <c r="H14" s="21" t="n">
        <v>22.638</v>
      </c>
    </row>
    <row r="15" customFormat="false" ht="11.25" hidden="false" customHeight="false" outlineLevel="0" collapsed="false">
      <c r="A15" s="12" t="s">
        <v>104</v>
      </c>
      <c r="B15" s="21" t="n">
        <v>32.3642</v>
      </c>
      <c r="C15" s="21" t="n">
        <v>32.7246</v>
      </c>
      <c r="D15" s="21" t="n">
        <v>33.3176</v>
      </c>
      <c r="E15" s="21" t="n">
        <v>34.2934</v>
      </c>
      <c r="F15" s="21" t="n">
        <v>34.7227</v>
      </c>
      <c r="G15" s="21" t="n">
        <v>35.7646</v>
      </c>
      <c r="H15" s="21" t="n">
        <v>36.9428</v>
      </c>
    </row>
    <row r="16" customFormat="false" ht="11.25" hidden="false" customHeight="false" outlineLevel="0" collapsed="false">
      <c r="A16" s="12" t="s">
        <v>105</v>
      </c>
      <c r="B16" s="21" t="n">
        <v>24.5753</v>
      </c>
      <c r="C16" s="21" t="n">
        <v>24.6631</v>
      </c>
      <c r="D16" s="21" t="n">
        <v>24.8172</v>
      </c>
      <c r="E16" s="21" t="n">
        <v>27.0061</v>
      </c>
      <c r="F16" s="21" t="n">
        <v>27.3699</v>
      </c>
      <c r="G16" s="21" t="n">
        <v>27.9468</v>
      </c>
      <c r="H16" s="21" t="n">
        <v>28.2434</v>
      </c>
    </row>
    <row r="17" customFormat="false" ht="11.25" hidden="false" customHeight="false" outlineLevel="0" collapsed="false">
      <c r="A17" s="12" t="s">
        <v>106</v>
      </c>
      <c r="B17" s="22" t="n">
        <v>20.7649</v>
      </c>
      <c r="C17" s="22" t="n">
        <v>21.2835</v>
      </c>
      <c r="D17" s="22" t="n">
        <v>22.3538</v>
      </c>
      <c r="E17" s="22" t="n">
        <v>23.4486</v>
      </c>
      <c r="F17" s="22" t="n">
        <v>24.2354</v>
      </c>
      <c r="G17" s="22" t="n">
        <v>24.8691</v>
      </c>
      <c r="H17" s="22" t="n">
        <v>26.234</v>
      </c>
    </row>
    <row r="18" customFormat="false" ht="11.25" hidden="false" customHeight="false" outlineLevel="0" collapsed="false">
      <c r="A18" s="12" t="s">
        <v>107</v>
      </c>
      <c r="B18" s="23" t="n">
        <v>10</v>
      </c>
      <c r="C18" s="23" t="n">
        <v>10</v>
      </c>
      <c r="D18" s="23" t="n">
        <v>10</v>
      </c>
      <c r="E18" s="23" t="n">
        <v>10</v>
      </c>
      <c r="F18" s="23" t="n">
        <v>10</v>
      </c>
      <c r="G18" s="23" t="n">
        <v>10</v>
      </c>
      <c r="H18" s="23" t="n">
        <v>10</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3.2336</v>
      </c>
      <c r="C31" s="27" t="n">
        <v>13.6296</v>
      </c>
      <c r="D31" s="27" t="n">
        <v>13.978</v>
      </c>
      <c r="E31" s="27" t="n">
        <v>14.2579</v>
      </c>
      <c r="F31" s="27" t="n">
        <v>14.3559</v>
      </c>
      <c r="G31" s="27" t="n">
        <v>14.6321</v>
      </c>
      <c r="H31" s="27" t="n">
        <v>14.7957</v>
      </c>
    </row>
    <row r="32" s="28" customFormat="true" ht="11.25" hidden="false" customHeight="false" outlineLevel="0" collapsed="false">
      <c r="A32" s="28" t="s">
        <v>106</v>
      </c>
      <c r="B32" s="29" t="n">
        <v>20.7649</v>
      </c>
      <c r="C32" s="29" t="n">
        <v>21.2835</v>
      </c>
      <c r="D32" s="29" t="n">
        <v>22.3538</v>
      </c>
      <c r="E32" s="29" t="n">
        <v>23.4486</v>
      </c>
      <c r="F32" s="29" t="n">
        <v>24.2354</v>
      </c>
      <c r="G32" s="29" t="n">
        <v>24.8691</v>
      </c>
      <c r="H32" s="29" t="n">
        <v>26.23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90</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91</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H-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2</v>
      </c>
      <c r="B1" s="14" t="s">
        <v>193</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40.8987</v>
      </c>
      <c r="C4" s="21" t="n">
        <v>41.1618</v>
      </c>
      <c r="D4" s="21" t="n">
        <v>41.352</v>
      </c>
      <c r="E4" s="21" t="n">
        <v>41.1846</v>
      </c>
      <c r="F4" s="21" t="n">
        <v>41.6797</v>
      </c>
      <c r="G4" s="21" t="n">
        <v>42.5611</v>
      </c>
      <c r="H4" s="21" t="n">
        <v>43.711</v>
      </c>
    </row>
    <row r="5" customFormat="false" ht="11.25" hidden="false" customHeight="false" outlineLevel="0" collapsed="false">
      <c r="A5" s="12" t="s">
        <v>93</v>
      </c>
      <c r="B5" s="21" t="n">
        <v>46.2776</v>
      </c>
      <c r="C5" s="21" t="n">
        <v>46.8807</v>
      </c>
      <c r="D5" s="21" t="n">
        <v>47.3813</v>
      </c>
      <c r="E5" s="21" t="n">
        <v>48.153</v>
      </c>
      <c r="F5" s="21" t="n">
        <v>50.5405</v>
      </c>
      <c r="G5" s="21" t="n">
        <v>52.4356</v>
      </c>
      <c r="H5" s="21" t="n">
        <v>53.1966</v>
      </c>
    </row>
    <row r="6" customFormat="false" ht="11.25" hidden="false" customHeight="false" outlineLevel="0" collapsed="false">
      <c r="A6" s="12" t="s">
        <v>95</v>
      </c>
      <c r="B6" s="21" t="n">
        <v>47.2831</v>
      </c>
      <c r="C6" s="21" t="n">
        <v>47.4347</v>
      </c>
      <c r="D6" s="21" t="n">
        <v>47.8197</v>
      </c>
      <c r="E6" s="21" t="n">
        <v>47.6085</v>
      </c>
      <c r="F6" s="21" t="n">
        <v>47.9165</v>
      </c>
      <c r="G6" s="21" t="n">
        <v>49.4388</v>
      </c>
      <c r="H6" s="21" t="n">
        <v>50.2749</v>
      </c>
    </row>
    <row r="7" customFormat="false" ht="11.25" hidden="false" customHeight="false" outlineLevel="0" collapsed="false">
      <c r="A7" s="12" t="s">
        <v>96</v>
      </c>
      <c r="B7" s="21" t="n">
        <v>35.1981</v>
      </c>
      <c r="C7" s="21" t="n">
        <v>34.6663</v>
      </c>
      <c r="D7" s="21" t="n">
        <v>34.5521</v>
      </c>
      <c r="E7" s="21" t="n">
        <v>34.5385</v>
      </c>
      <c r="F7" s="21" t="n">
        <v>35.4313</v>
      </c>
      <c r="G7" s="21" t="n">
        <v>36.9196</v>
      </c>
      <c r="H7" s="21" t="n">
        <v>38.369</v>
      </c>
    </row>
    <row r="8" customFormat="false" ht="11.25" hidden="false" customHeight="false" outlineLevel="0" collapsed="false">
      <c r="A8" s="12" t="s">
        <v>97</v>
      </c>
      <c r="B8" s="21" t="n">
        <v>34.3199</v>
      </c>
      <c r="C8" s="21" t="n">
        <v>34.2741</v>
      </c>
      <c r="D8" s="21" t="n">
        <v>34.4346</v>
      </c>
      <c r="E8" s="21" t="n">
        <v>34.1826</v>
      </c>
      <c r="F8" s="21" t="n">
        <v>34.5435</v>
      </c>
      <c r="G8" s="21" t="n">
        <v>35.259</v>
      </c>
      <c r="H8" s="21" t="n">
        <v>36.2475</v>
      </c>
    </row>
    <row r="9" customFormat="false" ht="11.25" hidden="false" customHeight="false" outlineLevel="0" collapsed="false">
      <c r="A9" s="12" t="s">
        <v>98</v>
      </c>
      <c r="B9" s="21" t="n">
        <v>42.2259</v>
      </c>
      <c r="C9" s="21" t="n">
        <v>41.5336</v>
      </c>
      <c r="D9" s="21" t="n">
        <v>41.2666</v>
      </c>
      <c r="E9" s="21" t="n">
        <v>40.6879</v>
      </c>
      <c r="F9" s="21" t="n">
        <v>40.9454</v>
      </c>
      <c r="G9" s="21" t="n">
        <v>41.0749</v>
      </c>
      <c r="H9" s="21" t="n">
        <v>41.9915</v>
      </c>
    </row>
    <row r="10" customFormat="false" ht="11.25" hidden="false" customHeight="false" outlineLevel="0" collapsed="false">
      <c r="A10" s="12" t="s">
        <v>99</v>
      </c>
      <c r="B10" s="21" t="n">
        <v>44.3322</v>
      </c>
      <c r="C10" s="21" t="n">
        <v>42.8059</v>
      </c>
      <c r="D10" s="21" t="n">
        <v>41.6986</v>
      </c>
      <c r="E10" s="21" t="n">
        <v>41.5919</v>
      </c>
      <c r="F10" s="21" t="n">
        <v>41.6356</v>
      </c>
      <c r="G10" s="21" t="n">
        <v>41.5304</v>
      </c>
      <c r="H10" s="21" t="n">
        <v>42.6267</v>
      </c>
    </row>
    <row r="11" customFormat="false" ht="11.25" hidden="false" customHeight="false" outlineLevel="0" collapsed="false">
      <c r="A11" s="12" t="s">
        <v>100</v>
      </c>
      <c r="B11" s="21" t="n">
        <v>45.4543</v>
      </c>
      <c r="C11" s="21" t="n">
        <v>45.1818</v>
      </c>
      <c r="D11" s="21" t="n">
        <v>44.8193</v>
      </c>
      <c r="E11" s="21" t="n">
        <v>43.7344</v>
      </c>
      <c r="F11" s="21" t="n">
        <v>43.2655</v>
      </c>
      <c r="G11" s="21" t="n">
        <v>43.8977</v>
      </c>
      <c r="H11" s="21" t="n">
        <v>44.2115</v>
      </c>
    </row>
    <row r="12" customFormat="false" ht="11.25" hidden="false" customHeight="false" outlineLevel="0" collapsed="false">
      <c r="A12" s="12" t="s">
        <v>101</v>
      </c>
      <c r="B12" s="21" t="n">
        <v>35.2841</v>
      </c>
      <c r="C12" s="21" t="n">
        <v>34.3382</v>
      </c>
      <c r="D12" s="21" t="n">
        <v>33.9727</v>
      </c>
      <c r="E12" s="21" t="n">
        <v>32.4134</v>
      </c>
      <c r="F12" s="21" t="n">
        <v>33.4248</v>
      </c>
      <c r="G12" s="21" t="n">
        <v>34.503</v>
      </c>
      <c r="H12" s="21" t="n">
        <v>35.8083</v>
      </c>
    </row>
    <row r="13" customFormat="false" ht="11.25" hidden="false" customHeight="false" outlineLevel="0" collapsed="false">
      <c r="A13" s="12" t="s">
        <v>102</v>
      </c>
      <c r="B13" s="21" t="n">
        <v>43.9944</v>
      </c>
      <c r="C13" s="21" t="n">
        <v>43.1324</v>
      </c>
      <c r="D13" s="21" t="n">
        <v>42.6246</v>
      </c>
      <c r="E13" s="21" t="n">
        <v>42.9552</v>
      </c>
      <c r="F13" s="21" t="n">
        <v>44.1556</v>
      </c>
      <c r="G13" s="21" t="n">
        <v>45.5799</v>
      </c>
      <c r="H13" s="21" t="n">
        <v>46.9494</v>
      </c>
    </row>
    <row r="14" customFormat="false" ht="11.25" hidden="false" customHeight="false" outlineLevel="0" collapsed="false">
      <c r="A14" s="12" t="s">
        <v>103</v>
      </c>
      <c r="B14" s="21" t="n">
        <v>35.7852</v>
      </c>
      <c r="C14" s="21" t="n">
        <v>36.7661</v>
      </c>
      <c r="D14" s="21" t="n">
        <v>38.3763</v>
      </c>
      <c r="E14" s="21" t="n">
        <v>39.5584</v>
      </c>
      <c r="F14" s="21" t="n">
        <v>41.6362</v>
      </c>
      <c r="G14" s="21" t="n">
        <v>43.159</v>
      </c>
      <c r="H14" s="21" t="n">
        <v>44.0072</v>
      </c>
    </row>
    <row r="15" customFormat="false" ht="11.25" hidden="false" customHeight="false" outlineLevel="0" collapsed="false">
      <c r="A15" s="12" t="s">
        <v>104</v>
      </c>
      <c r="B15" s="21" t="n">
        <v>52.0232</v>
      </c>
      <c r="C15" s="21" t="n">
        <v>51.6334</v>
      </c>
      <c r="D15" s="21" t="n">
        <v>50.9069</v>
      </c>
      <c r="E15" s="21" t="n">
        <v>50.6525</v>
      </c>
      <c r="F15" s="21" t="n">
        <v>51.0275</v>
      </c>
      <c r="G15" s="21" t="n">
        <v>52.7242</v>
      </c>
      <c r="H15" s="21" t="n">
        <v>54.1183</v>
      </c>
    </row>
    <row r="16" customFormat="false" ht="11.25" hidden="false" customHeight="false" outlineLevel="0" collapsed="false">
      <c r="A16" s="12" t="s">
        <v>105</v>
      </c>
      <c r="B16" s="21" t="n">
        <v>41.8316</v>
      </c>
      <c r="C16" s="21" t="n">
        <v>41.6018</v>
      </c>
      <c r="D16" s="21" t="n">
        <v>41.5355</v>
      </c>
      <c r="E16" s="21" t="n">
        <v>41.253</v>
      </c>
      <c r="F16" s="21" t="n">
        <v>41.3425</v>
      </c>
      <c r="G16" s="21" t="n">
        <v>41.7967</v>
      </c>
      <c r="H16" s="21" t="n">
        <v>42.5219</v>
      </c>
    </row>
    <row r="17" customFormat="false" ht="11.25" hidden="false" customHeight="false" outlineLevel="0" collapsed="false">
      <c r="A17" s="12" t="s">
        <v>106</v>
      </c>
      <c r="B17" s="22" t="n">
        <v>45.1689</v>
      </c>
      <c r="C17" s="22" t="n">
        <v>45.02</v>
      </c>
      <c r="D17" s="22" t="n">
        <v>45.0128</v>
      </c>
      <c r="E17" s="22" t="n">
        <v>44.9002</v>
      </c>
      <c r="F17" s="22" t="n">
        <v>45.5941</v>
      </c>
      <c r="G17" s="22" t="n">
        <v>46.8967</v>
      </c>
      <c r="H17" s="22" t="n">
        <v>47.8868</v>
      </c>
    </row>
    <row r="18" customFormat="false" ht="11.25" hidden="false" customHeight="false" outlineLevel="0" collapsed="false">
      <c r="A18" s="12" t="s">
        <v>107</v>
      </c>
      <c r="B18" s="23" t="n">
        <v>9</v>
      </c>
      <c r="C18" s="23" t="n">
        <v>9</v>
      </c>
      <c r="D18" s="23" t="n">
        <v>8</v>
      </c>
      <c r="E18" s="23" t="n">
        <v>8</v>
      </c>
      <c r="F18" s="23" t="n">
        <v>6</v>
      </c>
      <c r="G18" s="23" t="n">
        <v>7</v>
      </c>
      <c r="H18" s="23" t="n">
        <v>7</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40.8987</v>
      </c>
      <c r="C31" s="27" t="n">
        <v>41.1618</v>
      </c>
      <c r="D31" s="27" t="n">
        <v>41.352</v>
      </c>
      <c r="E31" s="27" t="n">
        <v>41.1846</v>
      </c>
      <c r="F31" s="27" t="n">
        <v>41.6797</v>
      </c>
      <c r="G31" s="27" t="n">
        <v>42.5611</v>
      </c>
      <c r="H31" s="27" t="n">
        <v>43.711</v>
      </c>
    </row>
    <row r="32" s="28" customFormat="true" ht="11.25" hidden="false" customHeight="false" outlineLevel="0" collapsed="false">
      <c r="A32" s="28" t="s">
        <v>106</v>
      </c>
      <c r="B32" s="29" t="n">
        <v>45.1689</v>
      </c>
      <c r="C32" s="29" t="n">
        <v>45.02</v>
      </c>
      <c r="D32" s="29" t="n">
        <v>45.0128</v>
      </c>
      <c r="E32" s="29" t="n">
        <v>44.9002</v>
      </c>
      <c r="F32" s="29" t="n">
        <v>45.5941</v>
      </c>
      <c r="G32" s="29" t="n">
        <v>46.8967</v>
      </c>
      <c r="H32" s="29" t="n">
        <v>47.886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51.95" hidden="false" customHeight="true" outlineLevel="0" collapsed="false">
      <c r="A44" s="32" t="s">
        <v>109</v>
      </c>
      <c r="B44" s="33" t="s">
        <v>194</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84</v>
      </c>
      <c r="C47" s="36"/>
      <c r="D47" s="36"/>
      <c r="E47" s="36"/>
      <c r="F47" s="36"/>
      <c r="G47" s="36"/>
      <c r="H47" s="36"/>
    </row>
    <row r="48" customFormat="false" ht="78" hidden="false" customHeight="true" outlineLevel="0" collapsed="false">
      <c r="A48" s="37"/>
      <c r="B48" s="38" t="s">
        <v>19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H-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5</v>
      </c>
      <c r="B1" s="14" t="s">
        <v>19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63.7876</v>
      </c>
      <c r="C4" s="21" t="n">
        <v>75.8609</v>
      </c>
      <c r="D4" s="21" t="n">
        <v>89.4444</v>
      </c>
      <c r="E4" s="21" t="n">
        <v>86.3384</v>
      </c>
      <c r="F4" s="21" t="n">
        <v>89.0923</v>
      </c>
      <c r="G4" s="21" t="n">
        <v>85.9154</v>
      </c>
      <c r="H4" s="21" t="n">
        <v>81.9545</v>
      </c>
    </row>
    <row r="5" customFormat="false" ht="11.25" hidden="false" customHeight="false" outlineLevel="0" collapsed="false">
      <c r="A5" s="12" t="s">
        <v>93</v>
      </c>
      <c r="B5" s="21" t="n">
        <v>91.2041</v>
      </c>
      <c r="C5" s="21" t="n">
        <v>100.9148</v>
      </c>
      <c r="D5" s="21" t="n">
        <v>112.3085</v>
      </c>
      <c r="E5" s="21" t="n">
        <v>111.8281</v>
      </c>
      <c r="F5" s="21" t="n">
        <v>110.023</v>
      </c>
      <c r="G5" s="21" t="n">
        <v>109.1269</v>
      </c>
      <c r="H5" s="21" t="n">
        <v>112.4112</v>
      </c>
    </row>
    <row r="6" customFormat="false" ht="11.25" hidden="false" customHeight="false" outlineLevel="0" collapsed="false">
      <c r="A6" s="12" t="s">
        <v>95</v>
      </c>
      <c r="B6" s="21" t="n">
        <v>81.0166</v>
      </c>
      <c r="C6" s="21" t="n">
        <v>94.3767</v>
      </c>
      <c r="D6" s="21" t="n">
        <v>123.8094</v>
      </c>
      <c r="E6" s="21" t="n">
        <v>115.8358</v>
      </c>
      <c r="F6" s="21" t="n">
        <v>120.8802</v>
      </c>
      <c r="G6" s="21" t="n">
        <v>115.6905</v>
      </c>
      <c r="H6" s="21" t="n">
        <v>107.2055</v>
      </c>
    </row>
    <row r="7" customFormat="false" ht="11.25" hidden="false" customHeight="false" outlineLevel="0" collapsed="false">
      <c r="A7" s="12" t="s">
        <v>96</v>
      </c>
      <c r="B7" s="21" t="n">
        <v>78.8277</v>
      </c>
      <c r="C7" s="21" t="n">
        <v>87.251</v>
      </c>
      <c r="D7" s="21" t="n">
        <v>114.4525</v>
      </c>
      <c r="E7" s="21" t="n">
        <v>96.4511</v>
      </c>
      <c r="F7" s="21" t="n">
        <v>110.3135</v>
      </c>
      <c r="G7" s="21" t="n">
        <v>113.5055</v>
      </c>
      <c r="H7" s="21" t="n">
        <v>106.0138</v>
      </c>
    </row>
    <row r="8" customFormat="false" ht="11.25" hidden="false" customHeight="false" outlineLevel="0" collapsed="false">
      <c r="A8" s="12" t="s">
        <v>97</v>
      </c>
      <c r="B8" s="21" t="n">
        <v>60.7404</v>
      </c>
      <c r="C8" s="21" t="n">
        <v>71.7897</v>
      </c>
      <c r="D8" s="21" t="n">
        <v>85.0819</v>
      </c>
      <c r="E8" s="21" t="n">
        <v>85.7599</v>
      </c>
      <c r="F8" s="21" t="n">
        <v>90.3808</v>
      </c>
      <c r="G8" s="21" t="n">
        <v>88.5566</v>
      </c>
      <c r="H8" s="21" t="n">
        <v>86.1581</v>
      </c>
    </row>
    <row r="9" customFormat="false" ht="11.25" hidden="false" customHeight="false" outlineLevel="0" collapsed="false">
      <c r="A9" s="12" t="s">
        <v>98</v>
      </c>
      <c r="B9" s="21" t="n">
        <v>95.4026</v>
      </c>
      <c r="C9" s="21" t="n">
        <v>106.618</v>
      </c>
      <c r="D9" s="21" t="n">
        <v>133.3946</v>
      </c>
      <c r="E9" s="21" t="n">
        <v>128.3895</v>
      </c>
      <c r="F9" s="21" t="n">
        <v>117.0824</v>
      </c>
      <c r="G9" s="21" t="n">
        <v>116.4961</v>
      </c>
      <c r="H9" s="21" t="n">
        <v>119.5886</v>
      </c>
    </row>
    <row r="10" customFormat="false" ht="11.25" hidden="false" customHeight="false" outlineLevel="0" collapsed="false">
      <c r="A10" s="12" t="s">
        <v>99</v>
      </c>
      <c r="B10" s="21" t="n">
        <v>74.4295</v>
      </c>
      <c r="C10" s="21" t="n">
        <v>91.0252</v>
      </c>
      <c r="D10" s="21" t="n">
        <v>104.7607</v>
      </c>
      <c r="E10" s="21" t="n">
        <v>100.1389</v>
      </c>
      <c r="F10" s="21" t="n">
        <v>101.74</v>
      </c>
      <c r="G10" s="21" t="n">
        <v>98.2737</v>
      </c>
      <c r="H10" s="21" t="n">
        <v>97.0341</v>
      </c>
    </row>
    <row r="11" customFormat="false" ht="11.25" hidden="false" customHeight="false" outlineLevel="0" collapsed="false">
      <c r="A11" s="12" t="s">
        <v>100</v>
      </c>
      <c r="B11" s="21" t="n">
        <v>101.2012</v>
      </c>
      <c r="C11" s="21" t="n">
        <v>114.0585</v>
      </c>
      <c r="D11" s="21" t="n">
        <v>148.4976</v>
      </c>
      <c r="E11" s="21" t="n">
        <v>158.7187</v>
      </c>
      <c r="F11" s="21" t="n">
        <v>162.6998</v>
      </c>
      <c r="G11" s="21" t="n">
        <v>179.6783</v>
      </c>
      <c r="H11" s="21" t="n">
        <v>175.2333</v>
      </c>
    </row>
    <row r="12" customFormat="false" ht="11.25" hidden="false" customHeight="false" outlineLevel="0" collapsed="false">
      <c r="A12" s="12" t="s">
        <v>101</v>
      </c>
      <c r="B12" s="21" t="n">
        <v>60.0709</v>
      </c>
      <c r="C12" s="21" t="n">
        <v>75.444</v>
      </c>
      <c r="D12" s="21" t="n">
        <v>96.0616</v>
      </c>
      <c r="E12" s="21" t="n">
        <v>93.8312</v>
      </c>
      <c r="F12" s="21" t="n">
        <v>86.0715</v>
      </c>
      <c r="G12" s="21" t="n">
        <v>83.7012</v>
      </c>
      <c r="H12" s="21" t="n">
        <v>82.2993</v>
      </c>
    </row>
    <row r="13" customFormat="false" ht="11.25" hidden="false" customHeight="false" outlineLevel="0" collapsed="false">
      <c r="A13" s="12" t="s">
        <v>102</v>
      </c>
      <c r="B13" s="21" t="n">
        <v>104.1418</v>
      </c>
      <c r="C13" s="21" t="n">
        <v>105.2961</v>
      </c>
      <c r="D13" s="21" t="n">
        <v>126.9624</v>
      </c>
      <c r="E13" s="21" t="n">
        <v>121.3363</v>
      </c>
      <c r="F13" s="21" t="n">
        <v>115.3586</v>
      </c>
      <c r="G13" s="21" t="n">
        <v>111.858</v>
      </c>
      <c r="H13" s="21" t="n">
        <v>109.4545</v>
      </c>
    </row>
    <row r="14" customFormat="false" ht="11.25" hidden="false" customHeight="false" outlineLevel="0" collapsed="false">
      <c r="A14" s="12" t="s">
        <v>103</v>
      </c>
      <c r="B14" s="21" t="n">
        <v>98.9828</v>
      </c>
      <c r="C14" s="21" t="n">
        <v>119.9001</v>
      </c>
      <c r="D14" s="21" t="n">
        <v>142.2258</v>
      </c>
      <c r="E14" s="21" t="n">
        <v>121.9008</v>
      </c>
      <c r="F14" s="21" t="n">
        <v>131.5656</v>
      </c>
      <c r="G14" s="21" t="n">
        <v>114.6998</v>
      </c>
      <c r="H14" s="21" t="n">
        <v>115.9526</v>
      </c>
    </row>
    <row r="15" customFormat="false" ht="11.25" hidden="false" customHeight="false" outlineLevel="0" collapsed="false">
      <c r="A15" s="12" t="s">
        <v>104</v>
      </c>
      <c r="B15" s="21" t="n">
        <v>100.7246</v>
      </c>
      <c r="C15" s="21" t="n">
        <v>111.7081</v>
      </c>
      <c r="D15" s="21" t="n">
        <v>143.625</v>
      </c>
      <c r="E15" s="21" t="n">
        <v>132.3252</v>
      </c>
      <c r="F15" s="21" t="n">
        <v>140.4941</v>
      </c>
      <c r="G15" s="21" t="n">
        <v>133.7479</v>
      </c>
      <c r="H15" s="21" t="n">
        <v>133.36</v>
      </c>
    </row>
    <row r="16" customFormat="false" ht="11.25" hidden="false" customHeight="false" outlineLevel="0" collapsed="false">
      <c r="A16" s="12" t="s">
        <v>105</v>
      </c>
      <c r="B16" s="21" t="n">
        <v>74.3499</v>
      </c>
      <c r="C16" s="21" t="n">
        <v>102.5466</v>
      </c>
      <c r="D16" s="21" t="n">
        <v>110.1914</v>
      </c>
      <c r="E16" s="21" t="n">
        <v>107.7271</v>
      </c>
      <c r="F16" s="21" t="n">
        <v>79.8154</v>
      </c>
      <c r="G16" s="21" t="n">
        <v>79.2413</v>
      </c>
      <c r="H16" s="21" t="n">
        <v>79.4303</v>
      </c>
    </row>
    <row r="17" customFormat="false" ht="11.25" hidden="false" customHeight="false" outlineLevel="0" collapsed="false">
      <c r="A17" s="12" t="s">
        <v>106</v>
      </c>
      <c r="B17" s="22" t="n">
        <v>85.4443</v>
      </c>
      <c r="C17" s="22" t="n">
        <v>97.8377</v>
      </c>
      <c r="D17" s="22" t="n">
        <v>120.6567</v>
      </c>
      <c r="E17" s="22" t="n">
        <v>114.9629</v>
      </c>
      <c r="F17" s="22" t="n">
        <v>115.9578</v>
      </c>
      <c r="G17" s="22" t="n">
        <v>113.3417</v>
      </c>
      <c r="H17" s="22" t="n">
        <v>110.5692</v>
      </c>
    </row>
    <row r="18" customFormat="false" ht="11.25" hidden="false" customHeight="false" outlineLevel="0" collapsed="false">
      <c r="A18" s="12" t="s">
        <v>107</v>
      </c>
      <c r="B18" s="23" t="n">
        <v>11</v>
      </c>
      <c r="C18" s="23" t="n">
        <v>11</v>
      </c>
      <c r="D18" s="23" t="n">
        <v>12</v>
      </c>
      <c r="E18" s="23" t="n">
        <v>12</v>
      </c>
      <c r="F18" s="23" t="n">
        <v>11</v>
      </c>
      <c r="G18" s="23" t="n">
        <v>11</v>
      </c>
      <c r="H18" s="23" t="n">
        <v>12</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63.7876</v>
      </c>
      <c r="C31" s="27" t="n">
        <v>75.8609</v>
      </c>
      <c r="D31" s="27" t="n">
        <v>89.4444</v>
      </c>
      <c r="E31" s="27" t="n">
        <v>86.3384</v>
      </c>
      <c r="F31" s="27" t="n">
        <v>89.0923</v>
      </c>
      <c r="G31" s="27" t="n">
        <v>85.9154</v>
      </c>
      <c r="H31" s="27" t="n">
        <v>81.9545</v>
      </c>
    </row>
    <row r="32" s="28" customFormat="true" ht="11.25" hidden="false" customHeight="false" outlineLevel="0" collapsed="false">
      <c r="A32" s="28" t="s">
        <v>106</v>
      </c>
      <c r="B32" s="29" t="n">
        <v>85.4443</v>
      </c>
      <c r="C32" s="29" t="n">
        <v>97.8377</v>
      </c>
      <c r="D32" s="29" t="n">
        <v>120.6567</v>
      </c>
      <c r="E32" s="29" t="n">
        <v>114.9629</v>
      </c>
      <c r="F32" s="29" t="n">
        <v>115.9578</v>
      </c>
      <c r="G32" s="29" t="n">
        <v>113.3417</v>
      </c>
      <c r="H32" s="29" t="n">
        <v>110.569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97</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51.95" hidden="false" customHeight="true" outlineLevel="0" collapsed="false">
      <c r="A47" s="32" t="s">
        <v>115</v>
      </c>
      <c r="B47" s="36" t="s">
        <v>198</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I-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9</v>
      </c>
      <c r="B1" s="14" t="s">
        <v>200</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92</v>
      </c>
      <c r="B4" s="21" t="n">
        <v>55.004</v>
      </c>
      <c r="C4" s="21" t="n">
        <v>53.49</v>
      </c>
      <c r="D4" s="21" t="n">
        <v>55.0253</v>
      </c>
      <c r="E4" s="21" t="n">
        <v>55.6748</v>
      </c>
      <c r="F4" s="21" t="n">
        <v>52.7639</v>
      </c>
      <c r="G4" s="21" t="n">
        <v>51.8046</v>
      </c>
      <c r="H4" s="21" t="n">
        <v>52.8379</v>
      </c>
    </row>
    <row r="5" customFormat="false" ht="11.25" hidden="false" customHeight="false" outlineLevel="0" collapsed="false">
      <c r="A5" s="12" t="s">
        <v>93</v>
      </c>
      <c r="B5" s="21" t="n">
        <v>16.2279</v>
      </c>
      <c r="C5" s="21" t="n">
        <v>14.7915</v>
      </c>
      <c r="D5" s="21" t="n">
        <v>18.4418</v>
      </c>
      <c r="E5" s="21" t="n">
        <v>19.2583</v>
      </c>
      <c r="F5" s="21" t="n">
        <v>21.8288</v>
      </c>
      <c r="G5" s="21" t="n">
        <v>23.0162</v>
      </c>
      <c r="H5" s="21" t="n">
        <v>23.9405</v>
      </c>
    </row>
    <row r="6" customFormat="false" ht="11.25" hidden="false" customHeight="false" outlineLevel="0" collapsed="false">
      <c r="A6" s="12" t="s">
        <v>95</v>
      </c>
      <c r="B6" s="21" t="n">
        <v>25.0548</v>
      </c>
      <c r="C6" s="21" t="n">
        <v>24.7978</v>
      </c>
      <c r="D6" s="21" t="n">
        <v>29.189</v>
      </c>
      <c r="E6" s="21" t="n">
        <v>30.3803</v>
      </c>
      <c r="F6" s="21" t="n">
        <v>31.1294</v>
      </c>
      <c r="G6" s="21" t="n">
        <v>33.235</v>
      </c>
      <c r="H6" s="21" t="n">
        <v>38.6332</v>
      </c>
    </row>
    <row r="7" customFormat="false" ht="11.25" hidden="false" customHeight="false" outlineLevel="0" collapsed="false">
      <c r="A7" s="12" t="s">
        <v>96</v>
      </c>
      <c r="B7" s="21" t="n">
        <v>33.9508</v>
      </c>
      <c r="C7" s="21" t="n">
        <v>33.8257</v>
      </c>
      <c r="D7" s="21" t="n">
        <v>34.4847</v>
      </c>
      <c r="E7" s="21" t="n">
        <v>45.9799</v>
      </c>
      <c r="F7" s="21" t="n">
        <v>45.488</v>
      </c>
      <c r="G7" s="21" t="n">
        <v>48.0736</v>
      </c>
      <c r="H7" s="21" t="n">
        <v>43.8182</v>
      </c>
    </row>
    <row r="8" customFormat="false" ht="11.25" hidden="false" customHeight="false" outlineLevel="0" collapsed="false">
      <c r="A8" s="12" t="s">
        <v>97</v>
      </c>
      <c r="B8" s="21" t="n">
        <v>28.805</v>
      </c>
      <c r="C8" s="21" t="n">
        <v>27.2684</v>
      </c>
      <c r="D8" s="21" t="n">
        <v>24.9294</v>
      </c>
      <c r="E8" s="21" t="n">
        <v>24.1149</v>
      </c>
      <c r="F8" s="21" t="n">
        <v>23.5347</v>
      </c>
      <c r="G8" s="21" t="n">
        <v>24.5081</v>
      </c>
      <c r="H8" s="21" t="n">
        <v>26.4392</v>
      </c>
    </row>
    <row r="9" customFormat="false" ht="11.25" hidden="false" customHeight="false" outlineLevel="0" collapsed="false">
      <c r="A9" s="12" t="s">
        <v>98</v>
      </c>
      <c r="B9" s="21" t="n">
        <v>40.792</v>
      </c>
      <c r="C9" s="21" t="n">
        <v>41.7136</v>
      </c>
      <c r="D9" s="21" t="n">
        <v>44.8228</v>
      </c>
      <c r="E9" s="21" t="n">
        <v>47.63</v>
      </c>
      <c r="F9" s="21" t="n">
        <v>47.122</v>
      </c>
      <c r="G9" s="21" t="n">
        <v>46.3219</v>
      </c>
      <c r="H9" s="21" t="n">
        <v>46.9857</v>
      </c>
    </row>
    <row r="10" customFormat="false" ht="11.25" hidden="false" customHeight="false" outlineLevel="0" collapsed="false">
      <c r="A10" s="12" t="s">
        <v>99</v>
      </c>
      <c r="B10" s="21" t="n">
        <v>21.7868</v>
      </c>
      <c r="C10" s="21" t="n">
        <v>21.8955</v>
      </c>
      <c r="D10" s="21" t="n">
        <v>21.9171</v>
      </c>
      <c r="E10" s="21" t="n">
        <v>22.254</v>
      </c>
      <c r="F10" s="21" t="n">
        <v>23.9331</v>
      </c>
      <c r="G10" s="21" t="n">
        <v>26.0858</v>
      </c>
      <c r="H10" s="21" t="n">
        <v>29.3946</v>
      </c>
    </row>
    <row r="11" customFormat="false" ht="11.25" hidden="false" customHeight="false" outlineLevel="0" collapsed="false">
      <c r="A11" s="12" t="s">
        <v>100</v>
      </c>
      <c r="B11" s="21" t="n">
        <v>41.6133</v>
      </c>
      <c r="C11" s="21" t="n">
        <v>44.7482</v>
      </c>
      <c r="D11" s="21" t="n">
        <v>45.9448</v>
      </c>
      <c r="E11" s="21" t="n">
        <v>46.4238</v>
      </c>
      <c r="F11" s="21" t="n">
        <v>47.4772</v>
      </c>
      <c r="G11" s="21" t="n">
        <v>49.2759</v>
      </c>
      <c r="H11" s="21" t="n">
        <v>48.5621</v>
      </c>
    </row>
    <row r="12" customFormat="false" ht="11.25" hidden="false" customHeight="false" outlineLevel="0" collapsed="false">
      <c r="A12" s="12" t="s">
        <v>101</v>
      </c>
      <c r="B12" s="21" t="n">
        <v>42.3191</v>
      </c>
      <c r="C12" s="21" t="n">
        <v>39.5248</v>
      </c>
      <c r="D12" s="21" t="n">
        <v>41.0669</v>
      </c>
      <c r="E12" s="21" t="n">
        <v>35.1171</v>
      </c>
      <c r="F12" s="21" t="n">
        <v>36.7123</v>
      </c>
      <c r="G12" s="21" t="n">
        <v>42.9824</v>
      </c>
      <c r="H12" s="21" t="n">
        <v>41.9142</v>
      </c>
    </row>
    <row r="13" customFormat="false" ht="11.25" hidden="false" customHeight="false" outlineLevel="0" collapsed="false">
      <c r="A13" s="12" t="s">
        <v>102</v>
      </c>
      <c r="B13" s="21" t="n">
        <v>32.8155</v>
      </c>
      <c r="C13" s="21" t="n">
        <v>35.1877</v>
      </c>
      <c r="D13" s="21" t="n">
        <v>44.3146</v>
      </c>
      <c r="E13" s="21" t="n">
        <v>42.8308</v>
      </c>
      <c r="F13" s="21" t="n">
        <v>44.7531</v>
      </c>
      <c r="G13" s="21" t="n">
        <v>49.266</v>
      </c>
      <c r="H13" s="21" t="n">
        <v>53.2768</v>
      </c>
    </row>
    <row r="14" customFormat="false" ht="11.25" hidden="false" customHeight="false" outlineLevel="0" collapsed="false">
      <c r="A14" s="12" t="s">
        <v>103</v>
      </c>
      <c r="B14" s="21" t="n">
        <v>20.8209</v>
      </c>
      <c r="C14" s="21" t="n">
        <v>21.6544</v>
      </c>
      <c r="D14" s="21" t="n">
        <v>22.2094</v>
      </c>
      <c r="E14" s="21" t="n">
        <v>33.7748</v>
      </c>
      <c r="F14" s="21" t="n">
        <v>43.5154</v>
      </c>
      <c r="G14" s="21" t="n">
        <v>48.2119</v>
      </c>
      <c r="H14" s="21" t="n">
        <v>46.9821</v>
      </c>
    </row>
    <row r="15" customFormat="false" ht="11.25" hidden="false" customHeight="false" outlineLevel="0" collapsed="false">
      <c r="A15" s="12" t="s">
        <v>104</v>
      </c>
      <c r="B15" s="21" t="n">
        <v>59.0943</v>
      </c>
      <c r="C15" s="21" t="n">
        <v>59.5892</v>
      </c>
      <c r="D15" s="21" t="n">
        <v>62.5423</v>
      </c>
      <c r="E15" s="21" t="n">
        <v>63.2051</v>
      </c>
      <c r="F15" s="21" t="n">
        <v>63.6785</v>
      </c>
      <c r="G15" s="21" t="n">
        <v>65.9923</v>
      </c>
      <c r="H15" s="21" t="n">
        <v>65.0003</v>
      </c>
    </row>
    <row r="16" customFormat="false" ht="11.25" hidden="false" customHeight="false" outlineLevel="0" collapsed="false">
      <c r="A16" s="12" t="s">
        <v>105</v>
      </c>
      <c r="B16" s="21" t="n">
        <v>46.9817</v>
      </c>
      <c r="C16" s="21" t="n">
        <v>51.0716</v>
      </c>
      <c r="D16" s="21" t="n">
        <v>53.5975</v>
      </c>
      <c r="E16" s="21" t="n">
        <v>58.7624</v>
      </c>
      <c r="F16" s="21" t="n">
        <v>60.0615</v>
      </c>
      <c r="G16" s="21" t="n">
        <v>59.9097</v>
      </c>
      <c r="H16" s="21" t="n">
        <v>54.911</v>
      </c>
    </row>
    <row r="17" customFormat="false" ht="11.25" hidden="false" customHeight="false" outlineLevel="0" collapsed="false">
      <c r="A17" s="12" t="s">
        <v>106</v>
      </c>
      <c r="B17" s="22" t="n">
        <v>35.9921</v>
      </c>
      <c r="C17" s="22" t="n">
        <v>35.8245</v>
      </c>
      <c r="D17" s="22" t="n">
        <v>40.1111</v>
      </c>
      <c r="E17" s="22" t="n">
        <v>40.796</v>
      </c>
      <c r="F17" s="22" t="n">
        <v>40.9111</v>
      </c>
      <c r="G17" s="22" t="n">
        <v>43.099</v>
      </c>
      <c r="H17" s="22" t="n">
        <v>43.4424</v>
      </c>
    </row>
    <row r="18" customFormat="false" ht="11.25" hidden="false" customHeight="false" outlineLevel="0" collapsed="false">
      <c r="A18" s="12" t="s">
        <v>107</v>
      </c>
      <c r="B18" s="23" t="n">
        <v>2</v>
      </c>
      <c r="C18" s="23" t="n">
        <v>2</v>
      </c>
      <c r="D18" s="23" t="n">
        <v>2</v>
      </c>
      <c r="E18" s="23" t="n">
        <v>3</v>
      </c>
      <c r="F18" s="23" t="n">
        <v>3</v>
      </c>
      <c r="G18" s="23" t="n">
        <v>3</v>
      </c>
      <c r="H18" s="23" t="n">
        <v>4</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55.004</v>
      </c>
      <c r="C31" s="27" t="n">
        <v>53.49</v>
      </c>
      <c r="D31" s="27" t="n">
        <v>55.0253</v>
      </c>
      <c r="E31" s="27" t="n">
        <v>55.6748</v>
      </c>
      <c r="F31" s="27" t="n">
        <v>52.7639</v>
      </c>
      <c r="G31" s="27" t="n">
        <v>51.8046</v>
      </c>
      <c r="H31" s="27" t="n">
        <v>52.8379</v>
      </c>
    </row>
    <row r="32" s="28" customFormat="true" ht="11.25" hidden="false" customHeight="false" outlineLevel="0" collapsed="false">
      <c r="A32" s="28" t="s">
        <v>106</v>
      </c>
      <c r="B32" s="29" t="n">
        <v>35.9921</v>
      </c>
      <c r="C32" s="29" t="n">
        <v>35.8245</v>
      </c>
      <c r="D32" s="29" t="n">
        <v>40.1111</v>
      </c>
      <c r="E32" s="29" t="n">
        <v>40.796</v>
      </c>
      <c r="F32" s="29" t="n">
        <v>40.9111</v>
      </c>
      <c r="G32" s="29" t="n">
        <v>43.099</v>
      </c>
      <c r="H32" s="29" t="n">
        <v>43.442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201</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39" hidden="false" customHeight="true" outlineLevel="0" collapsed="false">
      <c r="A47" s="32" t="s">
        <v>115</v>
      </c>
      <c r="B47" s="36" t="s">
        <v>202</v>
      </c>
      <c r="C47" s="36"/>
      <c r="D47" s="36"/>
      <c r="E47" s="36"/>
      <c r="F47" s="36"/>
      <c r="G47" s="36"/>
      <c r="H47" s="36"/>
    </row>
    <row r="48" customFormat="false" ht="26.1" hidden="false" customHeight="true" outlineLevel="0" collapsed="false">
      <c r="A48" s="37"/>
      <c r="B48" s="38" t="s">
        <v>203</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J-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0</v>
      </c>
      <c r="B1" s="14" t="s">
        <v>204</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1995</v>
      </c>
      <c r="C3" s="19" t="n">
        <v>1997</v>
      </c>
      <c r="D3" s="19" t="n">
        <v>1999</v>
      </c>
      <c r="E3" s="19" t="n">
        <v>2001</v>
      </c>
      <c r="F3" s="19" t="n">
        <v>2003</v>
      </c>
      <c r="G3" s="19" t="n">
        <v>2004</v>
      </c>
      <c r="H3" s="19" t="n">
        <v>2005</v>
      </c>
    </row>
    <row r="4" customFormat="false" ht="11.25" hidden="false" customHeight="false" outlineLevel="0" collapsed="false">
      <c r="A4" s="44" t="s">
        <v>205</v>
      </c>
      <c r="B4" s="21" t="n">
        <v>8.0515</v>
      </c>
      <c r="C4" s="21" t="n">
        <v>7.0954</v>
      </c>
      <c r="D4" s="21" t="n">
        <v>7.276</v>
      </c>
      <c r="E4" s="21" t="n">
        <v>7.4115</v>
      </c>
      <c r="F4" s="21" t="n">
        <v>8.5287</v>
      </c>
      <c r="G4" s="21" t="n">
        <v>8.1861</v>
      </c>
      <c r="H4" s="21" t="n">
        <v>7.3601</v>
      </c>
    </row>
    <row r="5" customFormat="false" ht="11.25" hidden="false" customHeight="false" outlineLevel="0" collapsed="false">
      <c r="A5" s="44" t="s">
        <v>93</v>
      </c>
      <c r="B5" s="21" t="n">
        <v>7.9262</v>
      </c>
      <c r="C5" s="21" t="n">
        <v>7.8589</v>
      </c>
      <c r="D5" s="21" t="n">
        <v>7.1004</v>
      </c>
      <c r="E5" s="21" t="n">
        <v>6.0815</v>
      </c>
      <c r="F5" s="21" t="n">
        <v>6.6015</v>
      </c>
      <c r="G5" s="21" t="n">
        <v>6.6191</v>
      </c>
      <c r="H5" s="21" t="n">
        <v>6.548</v>
      </c>
    </row>
    <row r="6" customFormat="false" ht="11.25" hidden="false" customHeight="false" outlineLevel="0" collapsed="false">
      <c r="A6" s="44" t="s">
        <v>95</v>
      </c>
      <c r="B6" s="21" t="n">
        <v>8.7637</v>
      </c>
      <c r="C6" s="21" t="n">
        <v>8.8095</v>
      </c>
      <c r="D6" s="21" t="n">
        <v>8.7607</v>
      </c>
      <c r="E6" s="21" t="n">
        <v>9.3559</v>
      </c>
      <c r="F6" s="21" t="n">
        <v>8.3706</v>
      </c>
      <c r="G6" s="21" t="n">
        <v>8.6912</v>
      </c>
      <c r="H6" s="21" t="n">
        <v>8.0214</v>
      </c>
    </row>
    <row r="7" customFormat="false" ht="11.25" hidden="false" customHeight="false" outlineLevel="0" collapsed="false">
      <c r="A7" s="44" t="s">
        <v>206</v>
      </c>
      <c r="B7" s="21" t="n">
        <v>9.0923</v>
      </c>
      <c r="C7" s="21" t="n">
        <v>9.1564</v>
      </c>
      <c r="D7" s="21" t="n">
        <v>9.3347</v>
      </c>
      <c r="E7" s="21" t="n">
        <v>9.4305</v>
      </c>
      <c r="F7" s="21" t="n">
        <v>9.7879</v>
      </c>
      <c r="G7" s="21" t="n">
        <v>9.7154</v>
      </c>
      <c r="H7" s="21" t="n">
        <v>10.2838</v>
      </c>
    </row>
    <row r="8" customFormat="false" ht="11.25" hidden="false" customHeight="false" outlineLevel="0" collapsed="false">
      <c r="A8" s="44" t="s">
        <v>207</v>
      </c>
      <c r="B8" s="21" t="n">
        <v>7.4024</v>
      </c>
      <c r="C8" s="21" t="n">
        <v>7.2996</v>
      </c>
      <c r="D8" s="21" t="n">
        <v>7.8663</v>
      </c>
      <c r="E8" s="21" t="n">
        <v>8.0955</v>
      </c>
      <c r="F8" s="21" t="n">
        <v>7.7749</v>
      </c>
      <c r="G8" s="21" t="n">
        <v>7.8231</v>
      </c>
      <c r="H8" s="21" t="n">
        <v>7.9963</v>
      </c>
    </row>
    <row r="9" customFormat="false" ht="11.25" hidden="false" customHeight="false" outlineLevel="0" collapsed="false">
      <c r="A9" s="44" t="s">
        <v>208</v>
      </c>
      <c r="B9" s="21" t="n">
        <v>6.741</v>
      </c>
      <c r="C9" s="21" t="n">
        <v>6.4939</v>
      </c>
      <c r="D9" s="21" t="n">
        <v>7.7175</v>
      </c>
      <c r="E9" s="21" t="n">
        <v>6.8898</v>
      </c>
      <c r="F9" s="21" t="n">
        <v>6.5085</v>
      </c>
      <c r="G9" s="21" t="n">
        <v>6.4374</v>
      </c>
      <c r="H9" s="21" t="n">
        <v>6.5039</v>
      </c>
    </row>
    <row r="10" customFormat="false" ht="11.25" hidden="false" customHeight="false" outlineLevel="0" collapsed="false">
      <c r="A10" s="44" t="s">
        <v>209</v>
      </c>
      <c r="B10" s="21" t="n">
        <v>4.2941</v>
      </c>
      <c r="C10" s="21" t="n">
        <v>4.3156</v>
      </c>
      <c r="D10" s="21" t="n">
        <v>4.6103</v>
      </c>
      <c r="E10" s="21" t="n">
        <v>4.8432</v>
      </c>
      <c r="F10" s="21" t="n">
        <v>4.7481</v>
      </c>
      <c r="G10" s="21" t="n">
        <v>4.5996</v>
      </c>
      <c r="H10" s="21" t="n">
        <v>4.6114</v>
      </c>
    </row>
    <row r="11" customFormat="false" ht="11.25" hidden="false" customHeight="false" outlineLevel="0" collapsed="false">
      <c r="A11" s="44" t="s">
        <v>210</v>
      </c>
      <c r="B11" s="21" t="n">
        <v>4.3583</v>
      </c>
      <c r="C11" s="21" t="n">
        <v>4.2777</v>
      </c>
      <c r="D11" s="21" t="n">
        <v>4.3337</v>
      </c>
      <c r="E11" s="21" t="n">
        <v>4.3049</v>
      </c>
      <c r="F11" s="21" t="n">
        <v>4.1829</v>
      </c>
      <c r="G11" s="21" t="n">
        <v>4.1681</v>
      </c>
      <c r="H11" s="21" t="n">
        <v>4.2545</v>
      </c>
    </row>
    <row r="12" customFormat="false" ht="11.25" hidden="false" customHeight="false" outlineLevel="0" collapsed="false">
      <c r="A12" s="44" t="s">
        <v>211</v>
      </c>
      <c r="B12" s="21" t="n">
        <v>4.3688</v>
      </c>
      <c r="C12" s="21" t="n">
        <v>4.4887</v>
      </c>
      <c r="D12" s="21" t="n">
        <v>4.8286</v>
      </c>
      <c r="E12" s="21" t="n">
        <v>4.1213</v>
      </c>
      <c r="F12" s="21" t="n">
        <v>3.8839</v>
      </c>
      <c r="G12" s="21" t="n">
        <v>3.9602</v>
      </c>
      <c r="H12" s="21" t="n">
        <v>3.6728</v>
      </c>
    </row>
    <row r="13" customFormat="false" ht="11.25" hidden="false" customHeight="true" outlineLevel="0" collapsed="false">
      <c r="A13" s="44" t="s">
        <v>212</v>
      </c>
      <c r="B13" s="21" t="n">
        <v>2.4145</v>
      </c>
      <c r="C13" s="21" t="n">
        <v>2.5109</v>
      </c>
      <c r="D13" s="21" t="n">
        <v>2.4933</v>
      </c>
      <c r="E13" s="21" t="n">
        <v>2.5308</v>
      </c>
      <c r="F13" s="21" t="n">
        <v>2.6809</v>
      </c>
      <c r="G13" s="21" t="n">
        <v>2.7209</v>
      </c>
      <c r="H13" s="21" t="n">
        <v>2.7493</v>
      </c>
    </row>
    <row r="14" customFormat="false" ht="11.25" hidden="false" customHeight="false" outlineLevel="0" collapsed="false">
      <c r="A14" s="44" t="s">
        <v>213</v>
      </c>
      <c r="B14" s="21" t="n">
        <v>3.0373</v>
      </c>
      <c r="C14" s="21" t="n">
        <v>2.9781</v>
      </c>
      <c r="D14" s="21" t="n">
        <v>2.7048</v>
      </c>
      <c r="E14" s="21" t="n">
        <v>2.8449</v>
      </c>
      <c r="F14" s="21" t="n">
        <v>2.6664</v>
      </c>
      <c r="G14" s="21" t="n">
        <v>2.46</v>
      </c>
      <c r="H14" s="21" t="n">
        <v>2.796</v>
      </c>
    </row>
    <row r="15" customFormat="false" ht="11.25" hidden="false" customHeight="true" outlineLevel="0" collapsed="false">
      <c r="A15" s="44" t="s">
        <v>214</v>
      </c>
      <c r="B15" s="21" t="n">
        <v>2.8016</v>
      </c>
      <c r="C15" s="21" t="n">
        <v>2.6945</v>
      </c>
      <c r="D15" s="21" t="n">
        <v>2.7138</v>
      </c>
      <c r="E15" s="21" t="n">
        <v>2.6774</v>
      </c>
      <c r="F15" s="21" t="n">
        <v>2.3858</v>
      </c>
      <c r="G15" s="21" t="n">
        <v>2.3852</v>
      </c>
      <c r="H15" s="21" t="n">
        <v>2.5148</v>
      </c>
    </row>
    <row r="16" customFormat="false" ht="11.25" hidden="false" customHeight="false" outlineLevel="0" collapsed="false">
      <c r="A16" s="45" t="s">
        <v>215</v>
      </c>
      <c r="B16" s="21" t="n">
        <v>2.2245</v>
      </c>
      <c r="C16" s="21" t="n">
        <v>2.1328</v>
      </c>
      <c r="D16" s="21" t="n">
        <v>2.0851</v>
      </c>
      <c r="E16" s="21" t="n">
        <v>2.3589</v>
      </c>
      <c r="F16" s="21" t="n">
        <v>2.5066</v>
      </c>
      <c r="G16" s="21" t="n">
        <v>2.5219</v>
      </c>
      <c r="H16" s="21" t="n">
        <v>2.7043</v>
      </c>
    </row>
    <row r="17" customFormat="false" ht="11.25" hidden="false" customHeight="false" outlineLevel="0" collapsed="false">
      <c r="A17" s="44" t="s">
        <v>216</v>
      </c>
      <c r="B17" s="21" t="n">
        <v>4.4295</v>
      </c>
      <c r="C17" s="21" t="n">
        <v>4.9188</v>
      </c>
      <c r="D17" s="21" t="n">
        <v>5.0439</v>
      </c>
      <c r="E17" s="21" t="n">
        <v>4.9706</v>
      </c>
      <c r="F17" s="21" t="n">
        <v>4.7098</v>
      </c>
      <c r="G17" s="21" t="n">
        <v>4.7163</v>
      </c>
      <c r="H17" s="21" t="n">
        <v>4.8021</v>
      </c>
    </row>
    <row r="18" customFormat="false" ht="11.25" hidden="false" customHeight="false" outlineLevel="0" collapsed="false">
      <c r="A18" s="44" t="s">
        <v>217</v>
      </c>
      <c r="B18" s="21" t="n">
        <v>2.7902</v>
      </c>
      <c r="C18" s="21" t="n">
        <v>2.7753</v>
      </c>
      <c r="D18" s="21" t="n">
        <v>2.6443</v>
      </c>
      <c r="E18" s="21" t="n">
        <v>2.4369</v>
      </c>
      <c r="F18" s="21" t="n">
        <v>2.5148</v>
      </c>
      <c r="G18" s="21" t="n">
        <v>2.5373</v>
      </c>
      <c r="H18" s="21" t="n">
        <v>2.6063</v>
      </c>
    </row>
    <row r="19" customFormat="false" ht="11.25" hidden="false" customHeight="false" outlineLevel="0" collapsed="false">
      <c r="A19" s="44" t="s">
        <v>218</v>
      </c>
      <c r="B19" s="21" t="n">
        <v>3.3669</v>
      </c>
      <c r="C19" s="21" t="n">
        <v>3.6542</v>
      </c>
      <c r="D19" s="21" t="n">
        <v>3.5608</v>
      </c>
      <c r="E19" s="21" t="n">
        <v>3.9835</v>
      </c>
      <c r="F19" s="21" t="n">
        <v>3.873</v>
      </c>
      <c r="G19" s="21" t="n">
        <v>3.8403</v>
      </c>
      <c r="H19" s="21" t="n">
        <v>4.1725</v>
      </c>
    </row>
    <row r="20" customFormat="false" ht="11.25" hidden="false" customHeight="false" outlineLevel="0" collapsed="false">
      <c r="A20" s="12" t="s">
        <v>219</v>
      </c>
      <c r="B20" s="21" t="n">
        <v>8.437</v>
      </c>
      <c r="C20" s="21" t="n">
        <v>8.3322</v>
      </c>
      <c r="D20" s="21" t="n">
        <v>8.0985</v>
      </c>
      <c r="E20" s="21" t="n">
        <v>8.156</v>
      </c>
      <c r="F20" s="21" t="n">
        <v>7.859</v>
      </c>
      <c r="G20" s="21" t="n">
        <v>8.0116</v>
      </c>
      <c r="H20" s="21" t="n">
        <v>7.5034</v>
      </c>
    </row>
    <row r="21" customFormat="false" ht="11.25" hidden="false" customHeight="false" outlineLevel="0" collapsed="false">
      <c r="A21" s="12" t="s">
        <v>220</v>
      </c>
      <c r="B21" s="21" t="n">
        <v>5.872</v>
      </c>
      <c r="C21" s="21" t="n">
        <v>5.8254</v>
      </c>
      <c r="D21" s="21" t="n">
        <v>6.1494</v>
      </c>
      <c r="E21" s="21" t="n">
        <v>6.1196</v>
      </c>
      <c r="F21" s="21" t="n">
        <v>6.019</v>
      </c>
      <c r="G21" s="21" t="n">
        <v>5.9847</v>
      </c>
      <c r="H21" s="21" t="n">
        <v>6.1473</v>
      </c>
    </row>
    <row r="22" customFormat="false" ht="11.25" hidden="false" customHeight="false" outlineLevel="0" collapsed="false">
      <c r="A22" s="12" t="s">
        <v>221</v>
      </c>
      <c r="B22" s="46" t="n">
        <v>3.3494</v>
      </c>
      <c r="C22" s="46" t="n">
        <v>3.5216</v>
      </c>
      <c r="D22" s="46" t="n">
        <v>3.5144</v>
      </c>
      <c r="E22" s="46" t="n">
        <v>3.5532</v>
      </c>
      <c r="F22" s="46" t="n">
        <v>3.4291</v>
      </c>
      <c r="G22" s="46" t="n">
        <v>3.4315</v>
      </c>
      <c r="H22" s="46" t="n">
        <v>3.5785</v>
      </c>
    </row>
    <row r="23" customFormat="false" ht="11.25" hidden="false" customHeight="false" outlineLevel="0" collapsed="false">
      <c r="A23" s="12" t="s">
        <v>222</v>
      </c>
      <c r="B23" s="21" t="n">
        <v>5.6225</v>
      </c>
      <c r="C23" s="21" t="n">
        <v>5.6112</v>
      </c>
      <c r="D23" s="21" t="n">
        <v>5.8426</v>
      </c>
      <c r="E23" s="21" t="n">
        <v>5.8369</v>
      </c>
      <c r="F23" s="21" t="n">
        <v>5.7263</v>
      </c>
      <c r="G23" s="21" t="n">
        <v>5.7151</v>
      </c>
      <c r="H23" s="21" t="n">
        <v>5.8299</v>
      </c>
    </row>
    <row r="24" customFormat="false" ht="11.25" hidden="false" customHeight="false" outlineLevel="0" collapsed="false">
      <c r="A24" s="12" t="s">
        <v>107</v>
      </c>
      <c r="B24" s="23" t="n">
        <v>3</v>
      </c>
      <c r="C24" s="23" t="n">
        <v>5</v>
      </c>
      <c r="D24" s="23" t="n">
        <v>5</v>
      </c>
      <c r="E24" s="23" t="n">
        <v>4</v>
      </c>
      <c r="F24" s="23" t="n">
        <v>2</v>
      </c>
      <c r="G24" s="23" t="n">
        <v>3</v>
      </c>
      <c r="H24" s="23" t="n">
        <v>4</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8.0515</v>
      </c>
      <c r="C31" s="27" t="n">
        <v>7.0954</v>
      </c>
      <c r="D31" s="27" t="n">
        <v>7.276</v>
      </c>
      <c r="E31" s="27" t="n">
        <v>7.4115</v>
      </c>
      <c r="F31" s="27" t="n">
        <v>8.5287</v>
      </c>
      <c r="G31" s="27" t="n">
        <v>8.1861</v>
      </c>
      <c r="H31" s="27" t="n">
        <v>7.3601</v>
      </c>
    </row>
    <row r="32" s="28" customFormat="true" ht="11.25" hidden="false" customHeight="false" outlineLevel="0" collapsed="false">
      <c r="A32" s="28" t="s">
        <v>222</v>
      </c>
      <c r="B32" s="27" t="n">
        <v>5.6225</v>
      </c>
      <c r="C32" s="27" t="n">
        <v>5.6112</v>
      </c>
      <c r="D32" s="27" t="n">
        <v>5.8426</v>
      </c>
      <c r="E32" s="27" t="n">
        <v>5.8369</v>
      </c>
      <c r="F32" s="27" t="n">
        <v>5.7263</v>
      </c>
      <c r="G32" s="27" t="n">
        <v>5.7151</v>
      </c>
      <c r="H32" s="27" t="n">
        <v>5.829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23</v>
      </c>
      <c r="C50" s="33"/>
      <c r="D50" s="33"/>
      <c r="E50" s="33"/>
      <c r="F50" s="33"/>
      <c r="G50" s="33"/>
      <c r="H50" s="33"/>
    </row>
    <row r="51" s="34" customFormat="true" ht="39" hidden="false" customHeight="true" outlineLevel="0" collapsed="false">
      <c r="A51" s="35" t="s">
        <v>111</v>
      </c>
      <c r="B51" s="36" t="s">
        <v>224</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12.95" hidden="false" customHeight="true" outlineLevel="0" collapsed="false">
      <c r="A53" s="32" t="s">
        <v>115</v>
      </c>
      <c r="B53" s="36"/>
      <c r="C53" s="36"/>
      <c r="D53" s="36"/>
      <c r="E53" s="36"/>
      <c r="F53" s="36"/>
      <c r="G53" s="36"/>
      <c r="H53" s="36"/>
    </row>
    <row r="54" customFormat="false" ht="39" hidden="false" customHeight="true" outlineLevel="0" collapsed="false">
      <c r="B54" s="38" t="s">
        <v>14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K-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2</v>
      </c>
      <c r="B1" s="14" t="s">
        <v>225</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1999</v>
      </c>
      <c r="C3" s="19" t="n">
        <v>2001</v>
      </c>
      <c r="D3" s="19" t="n">
        <v>2003</v>
      </c>
      <c r="E3" s="19" t="n">
        <v>2004</v>
      </c>
      <c r="F3" s="19" t="n">
        <v>2005</v>
      </c>
      <c r="G3" s="19" t="n">
        <v>2007</v>
      </c>
    </row>
    <row r="4" customFormat="false" ht="11.25" hidden="false" customHeight="false" outlineLevel="0" collapsed="false">
      <c r="A4" s="44" t="s">
        <v>205</v>
      </c>
      <c r="B4" s="40" t="n">
        <v>339.4652</v>
      </c>
      <c r="C4" s="40" t="n">
        <v>363.4557</v>
      </c>
      <c r="D4" s="40" t="n">
        <v>497.5585</v>
      </c>
      <c r="E4" s="40" t="n">
        <v>503.8992</v>
      </c>
      <c r="F4" s="40" t="n">
        <v>339.2811</v>
      </c>
      <c r="G4" s="40" t="n">
        <v>351.2528</v>
      </c>
    </row>
    <row r="5" customFormat="false" ht="11.25" hidden="false" customHeight="false" outlineLevel="0" collapsed="false">
      <c r="A5" s="44" t="s">
        <v>93</v>
      </c>
      <c r="B5" s="40" t="n">
        <v>443.4783</v>
      </c>
      <c r="C5" s="40" t="n">
        <v>338.7636</v>
      </c>
      <c r="D5" s="40" t="n">
        <v>498.6503</v>
      </c>
      <c r="E5" s="40" t="n">
        <v>505.1261</v>
      </c>
      <c r="F5" s="40" t="n">
        <v>536.9498</v>
      </c>
      <c r="G5" s="40" t="n">
        <v>563.0893</v>
      </c>
    </row>
    <row r="6" customFormat="false" ht="11.25" hidden="false" customHeight="false" outlineLevel="0" collapsed="false">
      <c r="A6" s="44" t="s">
        <v>95</v>
      </c>
      <c r="B6" s="40" t="n">
        <v>415.5218</v>
      </c>
      <c r="C6" s="40" t="n">
        <v>521.6905</v>
      </c>
      <c r="D6" s="40" t="n">
        <v>464.4718</v>
      </c>
      <c r="E6" s="40" t="n">
        <v>472.0232</v>
      </c>
      <c r="F6" s="40" t="n">
        <v>434.2849</v>
      </c>
      <c r="G6" s="40" t="n">
        <v>347.4561</v>
      </c>
    </row>
    <row r="7" customFormat="false" ht="11.25" hidden="false" customHeight="false" outlineLevel="0" collapsed="false">
      <c r="A7" s="44" t="s">
        <v>206</v>
      </c>
      <c r="B7" s="40" t="n">
        <v>828.917</v>
      </c>
      <c r="C7" s="40" t="n">
        <v>893.3069</v>
      </c>
      <c r="D7" s="40" t="n">
        <v>913.0818</v>
      </c>
      <c r="E7" s="40" t="n">
        <v>924.6893</v>
      </c>
      <c r="F7" s="40" t="n">
        <v>1022.155</v>
      </c>
      <c r="G7" s="40" t="n">
        <v>1187.2929</v>
      </c>
    </row>
    <row r="8" customFormat="false" ht="11.25" hidden="false" customHeight="false" outlineLevel="0" collapsed="false">
      <c r="A8" s="44" t="s">
        <v>207</v>
      </c>
      <c r="B8" s="40" t="n">
        <v>624.2184</v>
      </c>
      <c r="C8" s="40" t="n">
        <v>706.9801</v>
      </c>
      <c r="D8" s="40" t="n">
        <v>733.2178</v>
      </c>
      <c r="E8" s="40" t="n">
        <v>742.524</v>
      </c>
      <c r="F8" s="40" t="n">
        <v>738.712</v>
      </c>
      <c r="G8" s="40" t="n">
        <v>766.755</v>
      </c>
    </row>
    <row r="9" customFormat="false" ht="11.25" hidden="false" customHeight="false" outlineLevel="0" collapsed="false">
      <c r="A9" s="44" t="s">
        <v>208</v>
      </c>
      <c r="B9" s="40" t="n">
        <v>612.2227</v>
      </c>
      <c r="C9" s="40" t="n">
        <v>617.3366</v>
      </c>
      <c r="D9" s="40" t="n">
        <v>685.2637</v>
      </c>
      <c r="E9" s="40" t="n">
        <v>695.9746</v>
      </c>
      <c r="F9" s="40" t="n">
        <v>695.0739</v>
      </c>
      <c r="G9" s="40" t="n">
        <v>758.9937</v>
      </c>
    </row>
    <row r="10" customFormat="false" ht="11.25" hidden="false" customHeight="false" outlineLevel="0" collapsed="false">
      <c r="A10" s="44" t="s">
        <v>209</v>
      </c>
      <c r="B10" s="40" t="n">
        <v>354.3382</v>
      </c>
      <c r="C10" s="40" t="n">
        <v>404.0528</v>
      </c>
      <c r="D10" s="40" t="n">
        <v>480.1857</v>
      </c>
      <c r="E10" s="40" t="n">
        <v>487.014</v>
      </c>
      <c r="F10" s="40" t="n">
        <v>358.885</v>
      </c>
      <c r="G10" s="40" t="n">
        <v>447.3996</v>
      </c>
    </row>
    <row r="11" customFormat="false" ht="11.25" hidden="false" customHeight="false" outlineLevel="0" collapsed="false">
      <c r="A11" s="44" t="s">
        <v>210</v>
      </c>
      <c r="B11" s="40" t="n">
        <v>278.1352</v>
      </c>
      <c r="C11" s="40" t="n">
        <v>280.4681</v>
      </c>
      <c r="D11" s="40" t="n">
        <v>284.1624</v>
      </c>
      <c r="E11" s="40" t="n">
        <v>288.5024</v>
      </c>
      <c r="F11" s="40" t="n">
        <v>297.6271</v>
      </c>
      <c r="G11" s="40" t="n">
        <v>331.0023</v>
      </c>
    </row>
    <row r="12" customFormat="false" ht="11.25" hidden="false" customHeight="false" outlineLevel="0" collapsed="false">
      <c r="A12" s="44" t="s">
        <v>211</v>
      </c>
      <c r="B12" s="40" t="n">
        <v>384.0739</v>
      </c>
      <c r="C12" s="40" t="n">
        <v>335.0511</v>
      </c>
      <c r="D12" s="40" t="n">
        <v>297.8822</v>
      </c>
      <c r="E12" s="40" t="n">
        <v>302.299</v>
      </c>
      <c r="F12" s="40" t="n">
        <v>292.168</v>
      </c>
      <c r="G12" s="40" t="n">
        <v>356.3439</v>
      </c>
    </row>
    <row r="13" customFormat="false" ht="11.25" hidden="false" customHeight="true" outlineLevel="0" collapsed="false">
      <c r="A13" s="44" t="s">
        <v>212</v>
      </c>
      <c r="B13" s="40" t="n">
        <v>79.2273</v>
      </c>
      <c r="C13" s="40" t="n">
        <v>89.9505</v>
      </c>
      <c r="D13" s="40" t="n">
        <v>95.0032</v>
      </c>
      <c r="E13" s="40" t="n">
        <v>97.2751</v>
      </c>
      <c r="F13" s="40" t="n">
        <v>85.4701</v>
      </c>
      <c r="G13" s="40" t="n">
        <v>126.9272</v>
      </c>
    </row>
    <row r="14" customFormat="false" ht="11.25" hidden="false" customHeight="false" outlineLevel="0" collapsed="false">
      <c r="A14" s="44" t="s">
        <v>213</v>
      </c>
      <c r="B14" s="40" t="n">
        <v>100.3369</v>
      </c>
      <c r="C14" s="40" t="n">
        <v>121.9637</v>
      </c>
      <c r="D14" s="40" t="n">
        <v>114.1112</v>
      </c>
      <c r="E14" s="40" t="n">
        <v>115.7125</v>
      </c>
      <c r="F14" s="40" t="n">
        <v>125.79</v>
      </c>
      <c r="G14" s="40" t="n">
        <v>134.7315</v>
      </c>
    </row>
    <row r="15" customFormat="false" ht="11.25" hidden="false" customHeight="true" outlineLevel="0" collapsed="false">
      <c r="A15" s="44" t="s">
        <v>214</v>
      </c>
      <c r="B15" s="40" t="n">
        <v>90.6003</v>
      </c>
      <c r="C15" s="40" t="n">
        <v>93.2011</v>
      </c>
      <c r="D15" s="40" t="n">
        <v>61.1916</v>
      </c>
      <c r="E15" s="40" t="n">
        <v>61.8868</v>
      </c>
      <c r="F15" s="40" t="n">
        <v>54.6348</v>
      </c>
      <c r="G15" s="40" t="n">
        <v>67.6732</v>
      </c>
    </row>
    <row r="16" customFormat="false" ht="11.25" hidden="false" customHeight="false" outlineLevel="0" collapsed="false">
      <c r="A16" s="45" t="s">
        <v>215</v>
      </c>
      <c r="B16" s="40" t="n">
        <v>18.3926</v>
      </c>
      <c r="C16" s="40" t="n">
        <v>29.9808</v>
      </c>
      <c r="D16" s="40" t="n">
        <v>46.962</v>
      </c>
      <c r="E16" s="40" t="n">
        <v>48.0975</v>
      </c>
      <c r="F16" s="40" t="n">
        <v>56.6305</v>
      </c>
      <c r="G16" s="40" t="n">
        <v>78.853</v>
      </c>
    </row>
    <row r="17" customFormat="false" ht="11.25" hidden="false" customHeight="false" outlineLevel="0" collapsed="false">
      <c r="A17" s="44" t="s">
        <v>216</v>
      </c>
      <c r="B17" s="40" t="n">
        <v>188.8458</v>
      </c>
      <c r="C17" s="40" t="n">
        <v>212.2642</v>
      </c>
      <c r="D17" s="40" t="n">
        <v>195.4672</v>
      </c>
      <c r="E17" s="40" t="n">
        <v>199.8208</v>
      </c>
      <c r="F17" s="40" t="n">
        <v>213.5346</v>
      </c>
      <c r="G17" s="40" t="n">
        <v>294.2158</v>
      </c>
    </row>
    <row r="18" customFormat="false" ht="11.25" hidden="false" customHeight="false" outlineLevel="0" collapsed="false">
      <c r="A18" s="44" t="s">
        <v>217</v>
      </c>
      <c r="B18" s="40" t="n">
        <v>66.0983</v>
      </c>
      <c r="C18" s="40" t="n">
        <v>55.804</v>
      </c>
      <c r="D18" s="40" t="n">
        <v>51.5076</v>
      </c>
      <c r="E18" s="40" t="n">
        <v>52.9925</v>
      </c>
      <c r="F18" s="40" t="n">
        <v>64.8554</v>
      </c>
      <c r="G18" s="40" t="n">
        <v>72.4995</v>
      </c>
    </row>
    <row r="19" customFormat="false" ht="11.25" hidden="false" customHeight="false" outlineLevel="0" collapsed="false">
      <c r="A19" s="44" t="s">
        <v>218</v>
      </c>
      <c r="B19" s="40" t="n">
        <v>125.4272</v>
      </c>
      <c r="C19" s="40" t="n">
        <v>185.0488</v>
      </c>
      <c r="D19" s="40" t="n">
        <v>178.8068</v>
      </c>
      <c r="E19" s="40" t="n">
        <v>183.1345</v>
      </c>
      <c r="F19" s="40" t="n">
        <v>180.803</v>
      </c>
      <c r="G19" s="40" t="n">
        <v>195.6411</v>
      </c>
    </row>
    <row r="20" customFormat="false" ht="11.25" hidden="false" customHeight="false" outlineLevel="0" collapsed="false">
      <c r="A20" s="12" t="s">
        <v>219</v>
      </c>
      <c r="B20" s="40" t="n">
        <v>414.9941</v>
      </c>
      <c r="C20" s="40" t="n">
        <v>448.9771</v>
      </c>
      <c r="D20" s="40" t="n">
        <v>478.4942</v>
      </c>
      <c r="E20" s="40" t="n">
        <v>485.6067</v>
      </c>
      <c r="F20" s="40" t="n">
        <v>454.2313</v>
      </c>
      <c r="G20" s="40" t="n">
        <v>413.018</v>
      </c>
    </row>
    <row r="21" customFormat="false" ht="11.25" hidden="false" customHeight="false" outlineLevel="0" collapsed="false">
      <c r="A21" s="12" t="s">
        <v>220</v>
      </c>
      <c r="B21" s="40" t="n">
        <v>475.25</v>
      </c>
      <c r="C21" s="40" t="n">
        <v>508.4022</v>
      </c>
      <c r="D21" s="40" t="n">
        <v>532.1841</v>
      </c>
      <c r="E21" s="40" t="n">
        <v>539.7403</v>
      </c>
      <c r="F21" s="40" t="n">
        <v>541.7239</v>
      </c>
      <c r="G21" s="40" t="n">
        <v>607.9265</v>
      </c>
    </row>
    <row r="22" customFormat="false" ht="11.25" hidden="false" customHeight="false" outlineLevel="0" collapsed="false">
      <c r="A22" s="12" t="s">
        <v>221</v>
      </c>
      <c r="B22" s="48" t="n">
        <v>114.2275</v>
      </c>
      <c r="C22" s="48" t="n">
        <v>132.2109</v>
      </c>
      <c r="D22" s="48" t="n">
        <v>121.1199</v>
      </c>
      <c r="E22" s="48" t="n">
        <v>123.8324</v>
      </c>
      <c r="F22" s="48" t="n">
        <v>129.7442</v>
      </c>
      <c r="G22" s="48" t="n">
        <v>165.0364</v>
      </c>
    </row>
    <row r="23" customFormat="false" ht="11.25" hidden="false" customHeight="false" outlineLevel="0" collapsed="false">
      <c r="A23" s="12" t="s">
        <v>222</v>
      </c>
      <c r="B23" s="40" t="n">
        <v>409.6041</v>
      </c>
      <c r="C23" s="40" t="n">
        <v>441.2448</v>
      </c>
      <c r="D23" s="40" t="n">
        <v>460.8449</v>
      </c>
      <c r="E23" s="40" t="n">
        <v>468.0049</v>
      </c>
      <c r="F23" s="40" t="n">
        <v>468.6995</v>
      </c>
      <c r="G23" s="40" t="n">
        <v>523.1415</v>
      </c>
    </row>
    <row r="24" customFormat="false" ht="11.25" hidden="false" customHeight="false" outlineLevel="0" collapsed="false">
      <c r="A24" s="12" t="s">
        <v>107</v>
      </c>
      <c r="B24" s="23" t="n">
        <v>8</v>
      </c>
      <c r="C24" s="23" t="n">
        <v>6</v>
      </c>
      <c r="D24" s="23" t="n">
        <v>5</v>
      </c>
      <c r="E24" s="23" t="n">
        <v>5</v>
      </c>
      <c r="F24" s="23" t="n">
        <v>7</v>
      </c>
      <c r="G24" s="23" t="n">
        <v>7</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42" t="n">
        <v>339.4652</v>
      </c>
      <c r="C31" s="42" t="n">
        <v>363.4557</v>
      </c>
      <c r="D31" s="42" t="n">
        <v>497.5585</v>
      </c>
      <c r="E31" s="42" t="n">
        <v>503.8992</v>
      </c>
      <c r="F31" s="42" t="n">
        <v>339.2811</v>
      </c>
      <c r="G31" s="42" t="n">
        <v>351.2528</v>
      </c>
    </row>
    <row r="32" s="28" customFormat="true" ht="11.25" hidden="false" customHeight="false" outlineLevel="0" collapsed="false">
      <c r="A32" s="28" t="s">
        <v>222</v>
      </c>
      <c r="B32" s="42" t="n">
        <v>409.6041</v>
      </c>
      <c r="C32" s="42" t="n">
        <v>441.2448</v>
      </c>
      <c r="D32" s="42" t="n">
        <v>460.8449</v>
      </c>
      <c r="E32" s="42" t="n">
        <v>468.0049</v>
      </c>
      <c r="F32" s="42" t="n">
        <v>468.6995</v>
      </c>
      <c r="G32" s="42" t="n">
        <v>523.141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26</v>
      </c>
      <c r="C50" s="33"/>
      <c r="D50" s="33"/>
      <c r="E50" s="33"/>
      <c r="F50" s="33"/>
      <c r="G50" s="33"/>
      <c r="H50" s="33"/>
    </row>
    <row r="51" s="34" customFormat="true" ht="39" hidden="false" customHeight="true" outlineLevel="0" collapsed="false">
      <c r="A51" s="35" t="s">
        <v>111</v>
      </c>
      <c r="B51" s="36" t="s">
        <v>224</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12.95" hidden="false" customHeight="true" outlineLevel="0" collapsed="false">
      <c r="A53" s="32" t="s">
        <v>115</v>
      </c>
      <c r="B53" s="36"/>
      <c r="C53" s="36"/>
      <c r="D53" s="36"/>
      <c r="E53" s="36"/>
      <c r="F53" s="36"/>
      <c r="G53" s="36"/>
      <c r="H53" s="36"/>
    </row>
    <row r="54" customFormat="false" ht="39" hidden="false" customHeight="true" outlineLevel="0" collapsed="false">
      <c r="B54" s="38" t="s">
        <v>14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K-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4</v>
      </c>
      <c r="B1" s="14" t="s">
        <v>227</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3</v>
      </c>
      <c r="D3" s="19" t="n">
        <v>2005</v>
      </c>
      <c r="E3" s="19" t="n">
        <v>2007</v>
      </c>
    </row>
    <row r="4" customFormat="false" ht="11.25" hidden="false" customHeight="false" outlineLevel="0" collapsed="false">
      <c r="A4" s="44" t="s">
        <v>205</v>
      </c>
      <c r="B4" s="21" t="n">
        <v>6.1947</v>
      </c>
      <c r="C4" s="21" t="n">
        <v>37.3888</v>
      </c>
      <c r="D4" s="21" t="n">
        <v>-31.763</v>
      </c>
      <c r="E4" s="21" t="n">
        <v>3.5556</v>
      </c>
    </row>
    <row r="5" customFormat="false" ht="11.25" hidden="false" customHeight="false" outlineLevel="0" collapsed="false">
      <c r="A5" s="44" t="s">
        <v>93</v>
      </c>
      <c r="B5" s="21" t="n">
        <v>-22.7815</v>
      </c>
      <c r="C5" s="21" t="n">
        <v>48.1966</v>
      </c>
      <c r="D5" s="21" t="n">
        <v>8.1036</v>
      </c>
      <c r="E5" s="21" t="n">
        <v>6.2099</v>
      </c>
    </row>
    <row r="6" customFormat="false" ht="11.25" hidden="false" customHeight="false" outlineLevel="0" collapsed="false">
      <c r="A6" s="44" t="s">
        <v>95</v>
      </c>
      <c r="B6" s="21" t="n">
        <v>25.2482</v>
      </c>
      <c r="C6" s="21" t="n">
        <v>-10.8005</v>
      </c>
      <c r="D6" s="21" t="n">
        <v>-6.4918</v>
      </c>
      <c r="E6" s="21" t="n">
        <v>-19.6198</v>
      </c>
    </row>
    <row r="7" customFormat="false" ht="11.25" hidden="false" customHeight="false" outlineLevel="0" collapsed="false">
      <c r="A7" s="44" t="s">
        <v>206</v>
      </c>
      <c r="B7" s="21" t="n">
        <v>8.8999</v>
      </c>
      <c r="C7" s="21" t="n">
        <v>3.3521</v>
      </c>
      <c r="D7" s="21" t="n">
        <v>12.4691</v>
      </c>
      <c r="E7" s="21" t="n">
        <v>16.3505</v>
      </c>
    </row>
    <row r="8" customFormat="false" ht="11.25" hidden="false" customHeight="false" outlineLevel="0" collapsed="false">
      <c r="A8" s="44" t="s">
        <v>207</v>
      </c>
      <c r="B8" s="21" t="n">
        <v>14.7502</v>
      </c>
      <c r="C8" s="21" t="n">
        <v>4.7016</v>
      </c>
      <c r="D8" s="21" t="n">
        <v>1.219</v>
      </c>
      <c r="E8" s="21" t="n">
        <v>4.2061</v>
      </c>
    </row>
    <row r="9" customFormat="false" ht="11.25" hidden="false" customHeight="false" outlineLevel="0" collapsed="false">
      <c r="A9" s="44" t="s">
        <v>208</v>
      </c>
      <c r="B9" s="21" t="n">
        <v>1.3243</v>
      </c>
      <c r="C9" s="21" t="n">
        <v>11.326</v>
      </c>
      <c r="D9" s="21" t="n">
        <v>1.4948</v>
      </c>
      <c r="E9" s="21" t="n">
        <v>8.8055</v>
      </c>
    </row>
    <row r="10" customFormat="false" ht="11.25" hidden="false" customHeight="false" outlineLevel="0" collapsed="false">
      <c r="A10" s="44" t="s">
        <v>209</v>
      </c>
      <c r="B10" s="21" t="n">
        <v>14.8586</v>
      </c>
      <c r="C10" s="21" t="n">
        <v>19.5542</v>
      </c>
      <c r="D10" s="21" t="n">
        <v>-25.1428</v>
      </c>
      <c r="E10" s="21" t="n">
        <v>24.3469</v>
      </c>
    </row>
    <row r="11" customFormat="false" ht="11.25" hidden="false" customHeight="false" outlineLevel="0" collapsed="false">
      <c r="A11" s="44" t="s">
        <v>210</v>
      </c>
      <c r="B11" s="21" t="n">
        <v>1.0594</v>
      </c>
      <c r="C11" s="21" t="n">
        <v>1.5874</v>
      </c>
      <c r="D11" s="21" t="n">
        <v>4.6676</v>
      </c>
      <c r="E11" s="21" t="n">
        <v>10.9003</v>
      </c>
    </row>
    <row r="12" customFormat="false" ht="11.25" hidden="false" customHeight="false" outlineLevel="0" collapsed="false">
      <c r="A12" s="44" t="s">
        <v>211</v>
      </c>
      <c r="B12" s="21" t="n">
        <v>-12.4758</v>
      </c>
      <c r="C12" s="21" t="n">
        <v>-10.7511</v>
      </c>
      <c r="D12" s="21" t="n">
        <v>-1.8561</v>
      </c>
      <c r="E12" s="21" t="n">
        <v>21.6695</v>
      </c>
    </row>
    <row r="13" customFormat="false" ht="11.25" hidden="false" customHeight="true" outlineLevel="0" collapsed="false">
      <c r="A13" s="44" t="s">
        <v>212</v>
      </c>
      <c r="B13" s="21" t="n">
        <v>12.9412</v>
      </c>
      <c r="C13" s="21" t="n">
        <v>5.2031</v>
      </c>
      <c r="D13" s="21" t="n">
        <v>-10.8867</v>
      </c>
      <c r="E13" s="21" t="n">
        <v>46.6667</v>
      </c>
    </row>
    <row r="14" customFormat="false" ht="11.25" hidden="false" customHeight="false" outlineLevel="0" collapsed="false">
      <c r="A14" s="44" t="s">
        <v>213</v>
      </c>
      <c r="B14" s="21" t="n">
        <v>22.6619</v>
      </c>
      <c r="C14" s="21" t="n">
        <v>-5.6724</v>
      </c>
      <c r="D14" s="21" t="n">
        <v>10.6769</v>
      </c>
      <c r="E14" s="21" t="n">
        <v>7.3034</v>
      </c>
    </row>
    <row r="15" customFormat="false" ht="11.25" hidden="false" customHeight="true" outlineLevel="0" collapsed="false">
      <c r="A15" s="44" t="s">
        <v>214</v>
      </c>
      <c r="B15" s="21" t="n">
        <v>2.9787</v>
      </c>
      <c r="C15" s="21" t="n">
        <v>-34.8624</v>
      </c>
      <c r="D15" s="21" t="n">
        <v>-11.1861</v>
      </c>
      <c r="E15" s="21" t="n">
        <v>22.8571</v>
      </c>
    </row>
    <row r="16" customFormat="false" ht="11.25" hidden="false" customHeight="false" outlineLevel="0" collapsed="false">
      <c r="A16" s="45" t="s">
        <v>215</v>
      </c>
      <c r="B16" s="21" t="n">
        <v>60.6061</v>
      </c>
      <c r="C16" s="21" t="n">
        <v>53.9849</v>
      </c>
      <c r="D16" s="21" t="n">
        <v>18.8551</v>
      </c>
      <c r="E16" s="21" t="n">
        <v>37.1134</v>
      </c>
    </row>
    <row r="17" customFormat="false" ht="11.25" hidden="false" customHeight="false" outlineLevel="0" collapsed="false">
      <c r="A17" s="44" t="s">
        <v>216</v>
      </c>
      <c r="B17" s="21" t="n">
        <v>10.6509</v>
      </c>
      <c r="C17" s="21" t="n">
        <v>-9.3691</v>
      </c>
      <c r="D17" s="21" t="n">
        <v>7.9775</v>
      </c>
      <c r="E17" s="21" t="n">
        <v>36.1749</v>
      </c>
    </row>
    <row r="18" customFormat="false" ht="11.25" hidden="false" customHeight="false" outlineLevel="0" collapsed="false">
      <c r="A18" s="44" t="s">
        <v>217</v>
      </c>
      <c r="B18" s="21" t="n">
        <v>-17.6136</v>
      </c>
      <c r="C18" s="21" t="n">
        <v>-9.9359</v>
      </c>
      <c r="D18" s="21" t="n">
        <v>23.2838</v>
      </c>
      <c r="E18" s="21" t="n">
        <v>9.3168</v>
      </c>
    </row>
    <row r="19" customFormat="false" ht="11.25" hidden="false" customHeight="false" outlineLevel="0" collapsed="false">
      <c r="A19" s="44" t="s">
        <v>218</v>
      </c>
      <c r="B19" s="21" t="n">
        <v>45.4545</v>
      </c>
      <c r="C19" s="21" t="n">
        <v>-4.9123</v>
      </c>
      <c r="D19" s="21" t="n">
        <v>-0.4678</v>
      </c>
      <c r="E19" s="21" t="n">
        <v>6.1321</v>
      </c>
    </row>
    <row r="20" customFormat="false" ht="11.25" hidden="false" customHeight="false" outlineLevel="0" collapsed="false">
      <c r="A20" s="12" t="s">
        <v>219</v>
      </c>
      <c r="B20" s="21" t="n">
        <v>8.2811</v>
      </c>
      <c r="C20" s="21" t="n">
        <v>6.9518</v>
      </c>
      <c r="D20" s="21" t="n">
        <v>-4.947</v>
      </c>
      <c r="E20" s="21" t="n">
        <v>-8.4726</v>
      </c>
    </row>
    <row r="21" customFormat="false" ht="11.25" hidden="false" customHeight="false" outlineLevel="0" collapsed="false">
      <c r="A21" s="12" t="s">
        <v>220</v>
      </c>
      <c r="B21" s="21" t="n">
        <v>7.7105</v>
      </c>
      <c r="C21" s="21" t="n">
        <v>5.3154</v>
      </c>
      <c r="D21" s="21" t="n">
        <v>1.9791</v>
      </c>
      <c r="E21" s="21" t="n">
        <v>12.1434</v>
      </c>
    </row>
    <row r="22" customFormat="false" ht="11.25" hidden="false" customHeight="false" outlineLevel="0" collapsed="false">
      <c r="A22" s="12" t="s">
        <v>221</v>
      </c>
      <c r="B22" s="46" t="n">
        <v>14.1515</v>
      </c>
      <c r="C22" s="46" t="n">
        <v>-9.8612</v>
      </c>
      <c r="D22" s="46" t="n">
        <v>5.7064</v>
      </c>
      <c r="E22" s="46" t="n">
        <v>25.331</v>
      </c>
    </row>
    <row r="23" customFormat="false" ht="11.25" hidden="false" customHeight="false" outlineLevel="0" collapsed="false">
      <c r="A23" s="12" t="s">
        <v>222</v>
      </c>
      <c r="B23" s="21" t="n">
        <v>8.057</v>
      </c>
      <c r="C23" s="21" t="n">
        <v>4.6708</v>
      </c>
      <c r="D23" s="21" t="n">
        <v>1.6356</v>
      </c>
      <c r="E23" s="21" t="n">
        <v>11.3425</v>
      </c>
    </row>
    <row r="24" customFormat="false" ht="11.25" hidden="false" customHeight="false" outlineLevel="0" collapsed="false">
      <c r="A24" s="12" t="s">
        <v>107</v>
      </c>
      <c r="B24" s="23" t="n">
        <v>10</v>
      </c>
      <c r="C24" s="23" t="n">
        <v>3</v>
      </c>
      <c r="D24" s="23" t="n">
        <v>16</v>
      </c>
      <c r="E24" s="23" t="n">
        <v>15</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6.1947</v>
      </c>
      <c r="C31" s="27" t="n">
        <v>37.3888</v>
      </c>
      <c r="D31" s="27" t="n">
        <v>-31.763</v>
      </c>
      <c r="E31" s="27" t="n">
        <v>3.5556</v>
      </c>
    </row>
    <row r="32" s="28" customFormat="true" ht="11.25" hidden="false" customHeight="false" outlineLevel="0" collapsed="false">
      <c r="A32" s="28" t="s">
        <v>222</v>
      </c>
      <c r="B32" s="27" t="n">
        <v>8.057</v>
      </c>
      <c r="C32" s="27" t="n">
        <v>4.6708</v>
      </c>
      <c r="D32" s="27" t="n">
        <v>1.6356</v>
      </c>
      <c r="E32" s="27" t="n">
        <v>11.342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28</v>
      </c>
      <c r="C50" s="33"/>
      <c r="D50" s="33"/>
      <c r="E50" s="33"/>
      <c r="F50" s="33"/>
      <c r="G50" s="33"/>
      <c r="H50" s="33"/>
    </row>
    <row r="51" s="34" customFormat="true" ht="26.1" hidden="false" customHeight="true" outlineLevel="0" collapsed="false">
      <c r="A51" s="35" t="s">
        <v>111</v>
      </c>
      <c r="B51" s="36" t="s">
        <v>229</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12.95" hidden="false" customHeight="true" outlineLevel="0" collapsed="false">
      <c r="A53" s="32" t="s">
        <v>115</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K-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8</v>
      </c>
      <c r="B1" s="14" t="s">
        <v>119</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0</v>
      </c>
      <c r="C3" s="19" t="n">
        <v>2004</v>
      </c>
      <c r="D3" s="19" t="n">
        <v>2008</v>
      </c>
    </row>
    <row r="4" customFormat="false" ht="11.25" hidden="false" customHeight="false" outlineLevel="0" collapsed="false">
      <c r="A4" s="20" t="s">
        <v>92</v>
      </c>
      <c r="B4" s="21" t="n">
        <v>0</v>
      </c>
      <c r="C4" s="21" t="n">
        <v>-2.6764</v>
      </c>
      <c r="D4" s="21" t="n">
        <v>3.75</v>
      </c>
    </row>
    <row r="5" customFormat="false" ht="11.25" hidden="false" customHeight="false" outlineLevel="0" collapsed="false">
      <c r="A5" s="12" t="s">
        <v>93</v>
      </c>
      <c r="B5" s="21" t="n">
        <v>0.8005</v>
      </c>
      <c r="C5" s="21" t="n">
        <v>6.4412</v>
      </c>
      <c r="D5" s="21" t="s">
        <v>94</v>
      </c>
    </row>
    <row r="6" customFormat="false" ht="11.25" hidden="false" customHeight="false" outlineLevel="0" collapsed="false">
      <c r="A6" s="12" t="s">
        <v>95</v>
      </c>
      <c r="B6" s="21" t="s">
        <v>94</v>
      </c>
      <c r="C6" s="21" t="n">
        <v>-2.1383</v>
      </c>
      <c r="D6" s="21" t="n">
        <v>-2.2985</v>
      </c>
    </row>
    <row r="7" customFormat="false" ht="11.25" hidden="false" customHeight="false" outlineLevel="0" collapsed="false">
      <c r="A7" s="12" t="s">
        <v>96</v>
      </c>
      <c r="B7" s="21" t="n">
        <v>-3.5429</v>
      </c>
      <c r="C7" s="21" t="n">
        <v>-0.776</v>
      </c>
      <c r="D7" s="21" t="n">
        <v>-15.0678</v>
      </c>
    </row>
    <row r="8" customFormat="false" ht="11.25" hidden="false" customHeight="false" outlineLevel="0" collapsed="false">
      <c r="A8" s="12" t="s">
        <v>97</v>
      </c>
      <c r="B8" s="21" t="n">
        <v>0.6897</v>
      </c>
      <c r="C8" s="21" t="n">
        <v>-5.6317</v>
      </c>
      <c r="D8" s="21" t="n">
        <v>1.8548</v>
      </c>
    </row>
    <row r="9" customFormat="false" ht="11.25" hidden="false" customHeight="false" outlineLevel="0" collapsed="false">
      <c r="A9" s="12" t="s">
        <v>98</v>
      </c>
      <c r="B9" s="21" t="n">
        <v>-9.1486</v>
      </c>
      <c r="C9" s="21" t="n">
        <v>4.985</v>
      </c>
      <c r="D9" s="21" t="n">
        <v>-0.8547</v>
      </c>
    </row>
    <row r="10" customFormat="false" ht="11.25" hidden="false" customHeight="false" outlineLevel="0" collapsed="false">
      <c r="A10" s="12" t="s">
        <v>99</v>
      </c>
      <c r="B10" s="21" t="n">
        <v>-2.9359</v>
      </c>
      <c r="C10" s="21" t="n">
        <v>-4.5062</v>
      </c>
      <c r="D10" s="21" t="n">
        <v>-10.6658</v>
      </c>
    </row>
    <row r="11" customFormat="false" ht="11.25" hidden="false" customHeight="false" outlineLevel="0" collapsed="false">
      <c r="A11" s="12" t="s">
        <v>100</v>
      </c>
      <c r="B11" s="21" t="n">
        <v>0.8278</v>
      </c>
      <c r="C11" s="21" t="n">
        <v>-5.2545</v>
      </c>
      <c r="D11" s="21" t="n">
        <v>4.6794</v>
      </c>
    </row>
    <row r="12" customFormat="false" ht="11.25" hidden="false" customHeight="false" outlineLevel="0" collapsed="false">
      <c r="A12" s="12" t="s">
        <v>101</v>
      </c>
      <c r="B12" s="21" t="n">
        <v>-2.8217</v>
      </c>
      <c r="C12" s="21" t="n">
        <v>3.0453</v>
      </c>
      <c r="D12" s="21" t="n">
        <v>0.2749</v>
      </c>
    </row>
    <row r="13" customFormat="false" ht="11.25" hidden="false" customHeight="false" outlineLevel="0" collapsed="false">
      <c r="A13" s="12" t="s">
        <v>102</v>
      </c>
      <c r="B13" s="21" t="n">
        <v>3.1924</v>
      </c>
      <c r="C13" s="21" t="n">
        <v>2.8124</v>
      </c>
      <c r="D13" s="21" t="n">
        <v>-3.009</v>
      </c>
    </row>
    <row r="14" customFormat="false" ht="11.25" hidden="false" customHeight="false" outlineLevel="0" collapsed="false">
      <c r="A14" s="12" t="s">
        <v>103</v>
      </c>
      <c r="B14" s="21" t="n">
        <v>83.237</v>
      </c>
      <c r="C14" s="21" t="n">
        <v>33.123</v>
      </c>
      <c r="D14" s="21" t="n">
        <v>48.4597</v>
      </c>
    </row>
    <row r="15" customFormat="false" ht="11.25" hidden="false" customHeight="false" outlineLevel="0" collapsed="false">
      <c r="A15" s="12" t="s">
        <v>104</v>
      </c>
      <c r="B15" s="21" t="n">
        <v>-1.3644</v>
      </c>
      <c r="C15" s="21" t="n">
        <v>-4.3938</v>
      </c>
      <c r="D15" s="21" t="n">
        <v>-2.1277</v>
      </c>
    </row>
    <row r="16" customFormat="false" ht="11.25" hidden="false" customHeight="false" outlineLevel="0" collapsed="false">
      <c r="A16" s="12" t="s">
        <v>105</v>
      </c>
      <c r="B16" s="21" t="n">
        <v>-3.6949</v>
      </c>
      <c r="C16" s="21" t="n">
        <v>-0.495</v>
      </c>
      <c r="D16" s="21" t="n">
        <v>-2.1144</v>
      </c>
    </row>
    <row r="17" customFormat="false" ht="11.25" hidden="false" customHeight="false" outlineLevel="0" collapsed="false">
      <c r="A17" s="12" t="s">
        <v>106</v>
      </c>
      <c r="B17" s="22" t="n">
        <v>0.5414</v>
      </c>
      <c r="C17" s="22" t="n">
        <v>0.4245</v>
      </c>
      <c r="D17" s="22" t="n">
        <v>-0.3656</v>
      </c>
    </row>
    <row r="18" customFormat="false" ht="11.25" hidden="false" customHeight="false" outlineLevel="0" collapsed="false">
      <c r="A18" s="12" t="s">
        <v>107</v>
      </c>
      <c r="B18" s="23" t="n">
        <v>6</v>
      </c>
      <c r="C18" s="23" t="n">
        <v>9</v>
      </c>
      <c r="D18" s="23" t="n">
        <v>3</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0</v>
      </c>
      <c r="C31" s="27" t="n">
        <v>-2.6764</v>
      </c>
      <c r="D31" s="27" t="n">
        <v>3.75</v>
      </c>
    </row>
    <row r="32" s="28" customFormat="true" ht="11.25" hidden="false" customHeight="false" outlineLevel="0" collapsed="false">
      <c r="A32" s="28" t="s">
        <v>106</v>
      </c>
      <c r="B32" s="29" t="n">
        <v>0.5414</v>
      </c>
      <c r="C32" s="29" t="n">
        <v>0.4245</v>
      </c>
      <c r="D32" s="29" t="n">
        <v>-0.365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20</v>
      </c>
      <c r="C44" s="33"/>
      <c r="D44" s="33"/>
      <c r="E44" s="33"/>
      <c r="F44" s="33"/>
      <c r="G44" s="33"/>
      <c r="H44" s="33"/>
    </row>
    <row r="45" s="34" customFormat="true" ht="12.95" hidden="false" customHeight="true" outlineLevel="0" collapsed="false">
      <c r="A45" s="35" t="s">
        <v>111</v>
      </c>
      <c r="B45" s="36" t="s">
        <v>112</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2.95" hidden="false" customHeight="true" outlineLevel="0" collapsed="false">
      <c r="A47" s="32" t="s">
        <v>115</v>
      </c>
      <c r="B47" s="36" t="s">
        <v>11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6</v>
      </c>
      <c r="B1" s="14" t="s">
        <v>230</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row>
    <row r="4" customFormat="false" ht="11.25" hidden="false" customHeight="false" outlineLevel="0" collapsed="false">
      <c r="A4" s="44" t="s">
        <v>205</v>
      </c>
      <c r="B4" s="40" t="n">
        <v>3768.9717</v>
      </c>
      <c r="C4" s="40" t="n">
        <v>4357.9165</v>
      </c>
      <c r="D4" s="40" t="n">
        <v>4201.6743</v>
      </c>
      <c r="E4" s="40" t="n">
        <v>4430.2566</v>
      </c>
      <c r="F4" s="40" t="n">
        <v>4029.9575</v>
      </c>
      <c r="G4" s="40" t="n">
        <v>3747.701</v>
      </c>
    </row>
    <row r="5" customFormat="false" ht="11.25" hidden="false" customHeight="false" outlineLevel="0" collapsed="false">
      <c r="A5" s="44" t="s">
        <v>93</v>
      </c>
      <c r="B5" s="40" t="n">
        <v>9534.8911</v>
      </c>
      <c r="C5" s="40" t="n">
        <v>12527.6383</v>
      </c>
      <c r="D5" s="40" t="n">
        <v>17988.711</v>
      </c>
      <c r="E5" s="40" t="n">
        <v>21048.5468</v>
      </c>
      <c r="F5" s="40" t="n">
        <v>20877.37</v>
      </c>
      <c r="G5" s="40" t="n">
        <v>18329.9181</v>
      </c>
    </row>
    <row r="6" customFormat="false" ht="11.25" hidden="false" customHeight="false" outlineLevel="0" collapsed="false">
      <c r="A6" s="44" t="s">
        <v>95</v>
      </c>
      <c r="B6" s="40" t="n">
        <v>3448.3766</v>
      </c>
      <c r="C6" s="40" t="n">
        <v>3743.1649</v>
      </c>
      <c r="D6" s="40" t="n">
        <v>3948.8774</v>
      </c>
      <c r="E6" s="40" t="n">
        <v>4346.6814</v>
      </c>
      <c r="F6" s="40" t="n">
        <v>4931.9156</v>
      </c>
      <c r="G6" s="40" t="n">
        <v>6512.7471</v>
      </c>
    </row>
    <row r="7" customFormat="false" ht="11.25" hidden="false" customHeight="false" outlineLevel="0" collapsed="false">
      <c r="A7" s="44" t="s">
        <v>206</v>
      </c>
      <c r="B7" s="40" t="n">
        <v>3427.8174</v>
      </c>
      <c r="C7" s="40" t="n">
        <v>3647.2761</v>
      </c>
      <c r="D7" s="40" t="n">
        <v>3779.092</v>
      </c>
      <c r="E7" s="40" t="n">
        <v>4022.7197</v>
      </c>
      <c r="F7" s="40" t="n">
        <v>4373.0574</v>
      </c>
      <c r="G7" s="40" t="n">
        <v>4445.9974</v>
      </c>
    </row>
    <row r="8" customFormat="false" ht="11.25" hidden="false" customHeight="false" outlineLevel="0" collapsed="false">
      <c r="A8" s="44" t="s">
        <v>207</v>
      </c>
      <c r="B8" s="40" t="n">
        <v>3822.9119</v>
      </c>
      <c r="C8" s="40" t="n">
        <v>4242.651</v>
      </c>
      <c r="D8" s="40" t="n">
        <v>4135.1724</v>
      </c>
      <c r="E8" s="40" t="n">
        <v>6418.7899</v>
      </c>
      <c r="F8" s="40" t="n">
        <v>6785.756</v>
      </c>
      <c r="G8" s="40" t="n">
        <v>6968.0496</v>
      </c>
    </row>
    <row r="9" customFormat="false" ht="11.25" hidden="false" customHeight="false" outlineLevel="0" collapsed="false">
      <c r="A9" s="44" t="s">
        <v>208</v>
      </c>
      <c r="B9" s="40" t="n">
        <v>9519.7793</v>
      </c>
      <c r="C9" s="40" t="n">
        <v>11012.6922</v>
      </c>
      <c r="D9" s="40" t="n">
        <v>11376.3431</v>
      </c>
      <c r="E9" s="40" t="n">
        <v>11631.1658</v>
      </c>
      <c r="F9" s="40" t="n">
        <v>12505.3873</v>
      </c>
      <c r="G9" s="40" t="n">
        <v>13938.0494</v>
      </c>
    </row>
    <row r="10" customFormat="false" ht="11.25" hidden="false" customHeight="false" outlineLevel="0" collapsed="false">
      <c r="A10" s="44" t="s">
        <v>209</v>
      </c>
      <c r="B10" s="40" t="n">
        <v>1433.9485</v>
      </c>
      <c r="C10" s="40" t="n">
        <v>1609.5918</v>
      </c>
      <c r="D10" s="40" t="n">
        <v>2840.1855</v>
      </c>
      <c r="E10" s="40" t="n">
        <v>2042.1817</v>
      </c>
      <c r="F10" s="40" t="n">
        <v>2192.6377</v>
      </c>
      <c r="G10" s="40" t="n">
        <v>2009.9147</v>
      </c>
    </row>
    <row r="11" customFormat="false" ht="11.25" hidden="false" customHeight="false" outlineLevel="0" collapsed="false">
      <c r="A11" s="44" t="s">
        <v>210</v>
      </c>
      <c r="B11" s="40" t="n">
        <v>4149.3806</v>
      </c>
      <c r="C11" s="40" t="n">
        <v>4247.5591</v>
      </c>
      <c r="D11" s="40" t="n">
        <v>4688.3031</v>
      </c>
      <c r="E11" s="40" t="n">
        <v>5912.1837</v>
      </c>
      <c r="F11" s="40" t="n">
        <v>6957.6403</v>
      </c>
      <c r="G11" s="40" t="n">
        <v>7146.8636</v>
      </c>
    </row>
    <row r="12" customFormat="false" ht="11.25" hidden="false" customHeight="false" outlineLevel="0" collapsed="false">
      <c r="A12" s="44" t="s">
        <v>211</v>
      </c>
      <c r="B12" s="40" t="n">
        <v>1744.0166</v>
      </c>
      <c r="C12" s="40" t="n">
        <v>1665.131</v>
      </c>
      <c r="D12" s="40" t="n">
        <v>1712.781</v>
      </c>
      <c r="E12" s="40" t="n">
        <v>2076.7086</v>
      </c>
      <c r="F12" s="40" t="n">
        <v>2354.4692</v>
      </c>
      <c r="G12" s="40" t="n">
        <v>2547.2538</v>
      </c>
    </row>
    <row r="13" customFormat="false" ht="11.25" hidden="false" customHeight="true" outlineLevel="0" collapsed="false">
      <c r="A13" s="44" t="s">
        <v>212</v>
      </c>
      <c r="B13" s="40" t="n">
        <v>1165.7703</v>
      </c>
      <c r="C13" s="40" t="n">
        <v>1775.0477</v>
      </c>
      <c r="D13" s="40" t="n">
        <v>1797.2278</v>
      </c>
      <c r="E13" s="40" t="n">
        <v>2033.2384</v>
      </c>
      <c r="F13" s="40" t="n">
        <v>2208.6886</v>
      </c>
      <c r="G13" s="40" t="n">
        <v>3528</v>
      </c>
    </row>
    <row r="14" customFormat="false" ht="11.25" hidden="false" customHeight="false" outlineLevel="0" collapsed="false">
      <c r="A14" s="44" t="s">
        <v>213</v>
      </c>
      <c r="B14" s="40" t="n">
        <v>2551.861</v>
      </c>
      <c r="C14" s="40" t="n">
        <v>2519.5083</v>
      </c>
      <c r="D14" s="40" t="n">
        <v>2589.5533</v>
      </c>
      <c r="E14" s="40" t="n">
        <v>2486.8265</v>
      </c>
      <c r="F14" s="40" t="n">
        <v>2559.1393</v>
      </c>
      <c r="G14" s="40" t="n">
        <v>2629.0284</v>
      </c>
    </row>
    <row r="15" customFormat="false" ht="11.25" hidden="false" customHeight="true" outlineLevel="0" collapsed="false">
      <c r="A15" s="44" t="s">
        <v>214</v>
      </c>
      <c r="B15" s="40" t="n">
        <v>722.6163</v>
      </c>
      <c r="C15" s="40" t="n">
        <v>715.4348</v>
      </c>
      <c r="D15" s="40" t="n">
        <v>740.3068</v>
      </c>
      <c r="E15" s="40" t="n">
        <v>872.2057</v>
      </c>
      <c r="F15" s="40" t="n">
        <v>679.66</v>
      </c>
      <c r="G15" s="40" t="n">
        <v>828.2093</v>
      </c>
    </row>
    <row r="16" customFormat="false" ht="11.25" hidden="false" customHeight="false" outlineLevel="0" collapsed="false">
      <c r="A16" s="45" t="s">
        <v>215</v>
      </c>
      <c r="B16" s="40" t="n">
        <v>676.361</v>
      </c>
      <c r="C16" s="40" t="n">
        <v>1154.3138</v>
      </c>
      <c r="D16" s="40" t="n">
        <v>1299.7925</v>
      </c>
      <c r="E16" s="40" t="n">
        <v>1567.5564</v>
      </c>
      <c r="F16" s="40" t="n">
        <v>1603.8893</v>
      </c>
      <c r="G16" s="40" t="n">
        <v>1687.3364</v>
      </c>
    </row>
    <row r="17" customFormat="false" ht="11.25" hidden="false" customHeight="false" outlineLevel="0" collapsed="false">
      <c r="A17" s="44" t="s">
        <v>216</v>
      </c>
      <c r="B17" s="40" t="n">
        <v>475.6533</v>
      </c>
      <c r="C17" s="40" t="n">
        <v>423.9665</v>
      </c>
      <c r="D17" s="40" t="n">
        <v>580.896</v>
      </c>
      <c r="E17" s="40" t="n">
        <v>632.4359</v>
      </c>
      <c r="F17" s="40" t="n">
        <v>744.5274</v>
      </c>
      <c r="G17" s="40" t="n">
        <v>845.1029</v>
      </c>
    </row>
    <row r="18" customFormat="false" ht="11.25" hidden="false" customHeight="false" outlineLevel="0" collapsed="false">
      <c r="A18" s="44" t="s">
        <v>217</v>
      </c>
      <c r="B18" s="40" t="n">
        <v>1461.6965</v>
      </c>
      <c r="C18" s="40" t="n">
        <v>1679.0171</v>
      </c>
      <c r="D18" s="40" t="n">
        <v>1767.0801</v>
      </c>
      <c r="E18" s="40" t="n">
        <v>1801.4491</v>
      </c>
      <c r="F18" s="40" t="n">
        <v>1931.3588</v>
      </c>
      <c r="G18" s="40" t="n">
        <v>2430.7928</v>
      </c>
    </row>
    <row r="19" customFormat="false" ht="11.25" hidden="false" customHeight="false" outlineLevel="0" collapsed="false">
      <c r="A19" s="44" t="s">
        <v>218</v>
      </c>
      <c r="B19" s="40" t="n">
        <v>403.4498</v>
      </c>
      <c r="C19" s="40" t="n">
        <v>481.0233</v>
      </c>
      <c r="D19" s="40" t="n">
        <v>823.0481</v>
      </c>
      <c r="E19" s="40" t="n">
        <v>1014.4583</v>
      </c>
      <c r="F19" s="40" t="n">
        <v>576.4284</v>
      </c>
      <c r="G19" s="40" t="n">
        <v>753.8704</v>
      </c>
    </row>
    <row r="20" customFormat="false" ht="11.25" hidden="false" customHeight="false" outlineLevel="0" collapsed="false">
      <c r="A20" s="12" t="s">
        <v>219</v>
      </c>
      <c r="B20" s="40" t="n">
        <v>5304.7294</v>
      </c>
      <c r="C20" s="40" t="n">
        <v>6443.7296</v>
      </c>
      <c r="D20" s="40" t="n">
        <v>8190.3357</v>
      </c>
      <c r="E20" s="40" t="n">
        <v>9370.0734</v>
      </c>
      <c r="F20" s="40" t="n">
        <v>9625.4504</v>
      </c>
      <c r="G20" s="40" t="n">
        <v>9767.5595</v>
      </c>
    </row>
    <row r="21" customFormat="false" ht="11.25" hidden="false" customHeight="false" outlineLevel="0" collapsed="false">
      <c r="A21" s="12" t="s">
        <v>220</v>
      </c>
      <c r="B21" s="40" t="n">
        <v>3862.5276</v>
      </c>
      <c r="C21" s="40" t="n">
        <v>4179.2768</v>
      </c>
      <c r="D21" s="40" t="n">
        <v>4502.7643</v>
      </c>
      <c r="E21" s="40" t="n">
        <v>5289.3534</v>
      </c>
      <c r="F21" s="40" t="n">
        <v>5845.8163</v>
      </c>
      <c r="G21" s="40" t="n">
        <v>6099.9012</v>
      </c>
    </row>
    <row r="22" customFormat="false" ht="11.25" hidden="false" customHeight="false" outlineLevel="0" collapsed="false">
      <c r="A22" s="12" t="s">
        <v>221</v>
      </c>
      <c r="B22" s="48" t="n">
        <v>720.3933</v>
      </c>
      <c r="C22" s="48" t="n">
        <v>817.4267</v>
      </c>
      <c r="D22" s="48" t="n">
        <v>966.6938</v>
      </c>
      <c r="E22" s="48" t="n">
        <v>1081.6496</v>
      </c>
      <c r="F22" s="48" t="n">
        <v>1031.8606</v>
      </c>
      <c r="G22" s="48" t="n">
        <v>1225.454</v>
      </c>
    </row>
    <row r="23" customFormat="false" ht="11.25" hidden="false" customHeight="false" outlineLevel="0" collapsed="false">
      <c r="A23" s="12" t="s">
        <v>222</v>
      </c>
      <c r="B23" s="40" t="n">
        <v>3442.7746</v>
      </c>
      <c r="C23" s="40" t="n">
        <v>3785.4379</v>
      </c>
      <c r="D23" s="40" t="n">
        <v>4183.7778</v>
      </c>
      <c r="E23" s="40" t="n">
        <v>4893.0481</v>
      </c>
      <c r="F23" s="40" t="n">
        <v>5335.6119</v>
      </c>
      <c r="G23" s="40" t="n">
        <v>5578.3401</v>
      </c>
    </row>
    <row r="24" customFormat="false" ht="11.25" hidden="false" customHeight="false" outlineLevel="0" collapsed="false">
      <c r="A24" s="12" t="s">
        <v>107</v>
      </c>
      <c r="B24" s="23" t="n">
        <v>5</v>
      </c>
      <c r="C24" s="23" t="n">
        <v>3</v>
      </c>
      <c r="D24" s="23" t="n">
        <v>4</v>
      </c>
      <c r="E24" s="23" t="n">
        <v>5</v>
      </c>
      <c r="F24" s="23" t="n">
        <v>7</v>
      </c>
      <c r="G24" s="23" t="n">
        <v>7</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42" t="n">
        <v>3768.9717</v>
      </c>
      <c r="C31" s="42" t="n">
        <v>4357.9165</v>
      </c>
      <c r="D31" s="42" t="n">
        <v>4201.6743</v>
      </c>
      <c r="E31" s="42" t="n">
        <v>4430.2566</v>
      </c>
      <c r="F31" s="42" t="n">
        <v>4029.9575</v>
      </c>
      <c r="G31" s="42" t="n">
        <v>3747.701</v>
      </c>
    </row>
    <row r="32" s="28" customFormat="true" ht="11.25" hidden="false" customHeight="false" outlineLevel="0" collapsed="false">
      <c r="A32" s="28" t="s">
        <v>222</v>
      </c>
      <c r="B32" s="42" t="n">
        <v>3442.7746</v>
      </c>
      <c r="C32" s="42" t="n">
        <v>3785.4379</v>
      </c>
      <c r="D32" s="42" t="n">
        <v>4183.7778</v>
      </c>
      <c r="E32" s="42" t="n">
        <v>4893.0481</v>
      </c>
      <c r="F32" s="42" t="n">
        <v>5335.6119</v>
      </c>
      <c r="G32" s="42" t="n">
        <v>5578.340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31</v>
      </c>
      <c r="C50" s="33"/>
      <c r="D50" s="33"/>
      <c r="E50" s="33"/>
      <c r="F50" s="33"/>
      <c r="G50" s="33"/>
      <c r="H50" s="33"/>
    </row>
    <row r="51" s="34" customFormat="true" ht="26.1" hidden="false" customHeight="true" outlineLevel="0" collapsed="false">
      <c r="A51" s="35" t="s">
        <v>111</v>
      </c>
      <c r="B51" s="36" t="s">
        <v>232</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26.1" hidden="false" customHeight="true" outlineLevel="0" collapsed="false">
      <c r="A53" s="32" t="s">
        <v>115</v>
      </c>
      <c r="B53" s="36" t="s">
        <v>233</v>
      </c>
      <c r="C53" s="36"/>
      <c r="D53" s="36"/>
      <c r="E53" s="36"/>
      <c r="F53" s="36"/>
      <c r="G53" s="36"/>
      <c r="H53" s="36"/>
    </row>
    <row r="54" customFormat="false" ht="39" hidden="false" customHeight="true" outlineLevel="0" collapsed="false">
      <c r="B54" s="38" t="s">
        <v>14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L-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8</v>
      </c>
      <c r="B1" s="14" t="s">
        <v>234</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44" t="s">
        <v>205</v>
      </c>
      <c r="B4" s="21" t="n">
        <v>16.0772</v>
      </c>
      <c r="C4" s="21" t="n">
        <v>-3.5665</v>
      </c>
      <c r="D4" s="21" t="n">
        <v>5.4937</v>
      </c>
      <c r="E4" s="21" t="n">
        <v>-8.8836</v>
      </c>
      <c r="F4" s="21" t="n">
        <v>-7.1349</v>
      </c>
    </row>
    <row r="5" customFormat="false" ht="11.25" hidden="false" customHeight="false" outlineLevel="0" collapsed="false">
      <c r="A5" s="44" t="s">
        <v>93</v>
      </c>
      <c r="B5" s="21" t="n">
        <v>31.7831</v>
      </c>
      <c r="C5" s="21" t="n">
        <v>43.8865</v>
      </c>
      <c r="D5" s="21" t="n">
        <v>17.2291</v>
      </c>
      <c r="E5" s="21" t="n">
        <v>-0.295</v>
      </c>
      <c r="F5" s="21" t="n">
        <v>-11.5409</v>
      </c>
    </row>
    <row r="6" customFormat="false" ht="11.25" hidden="false" customHeight="false" outlineLevel="0" collapsed="false">
      <c r="A6" s="44" t="s">
        <v>95</v>
      </c>
      <c r="B6" s="21" t="n">
        <v>8.5878</v>
      </c>
      <c r="C6" s="21" t="n">
        <v>5.3722</v>
      </c>
      <c r="D6" s="21" t="n">
        <v>10.2116</v>
      </c>
      <c r="E6" s="21" t="n">
        <v>13.7353</v>
      </c>
      <c r="F6" s="21" t="n">
        <v>32.3533</v>
      </c>
    </row>
    <row r="7" customFormat="false" ht="11.25" hidden="false" customHeight="false" outlineLevel="0" collapsed="false">
      <c r="A7" s="44" t="s">
        <v>206</v>
      </c>
      <c r="B7" s="21" t="n">
        <v>6.8769</v>
      </c>
      <c r="C7" s="21" t="n">
        <v>3.8745</v>
      </c>
      <c r="D7" s="21" t="n">
        <v>6.6764</v>
      </c>
      <c r="E7" s="21" t="n">
        <v>8.8074</v>
      </c>
      <c r="F7" s="21" t="n">
        <v>1.7462</v>
      </c>
    </row>
    <row r="8" customFormat="false" ht="11.25" hidden="false" customHeight="false" outlineLevel="0" collapsed="false">
      <c r="A8" s="44" t="s">
        <v>207</v>
      </c>
      <c r="B8" s="21" t="n">
        <v>11.3348</v>
      </c>
      <c r="C8" s="21" t="n">
        <v>-2.2852</v>
      </c>
      <c r="D8" s="21" t="n">
        <v>55.5519</v>
      </c>
      <c r="E8" s="21" t="n">
        <v>5.9138</v>
      </c>
      <c r="F8" s="21" t="n">
        <v>2.9004</v>
      </c>
    </row>
    <row r="9" customFormat="false" ht="11.25" hidden="false" customHeight="false" outlineLevel="0" collapsed="false">
      <c r="A9" s="44" t="s">
        <v>208</v>
      </c>
      <c r="B9" s="21" t="n">
        <v>15.7888</v>
      </c>
      <c r="C9" s="21" t="n">
        <v>3.2815</v>
      </c>
      <c r="D9" s="21" t="n">
        <v>2.3241</v>
      </c>
      <c r="E9" s="21" t="n">
        <v>7.2485</v>
      </c>
      <c r="F9" s="21" t="n">
        <v>11.3349</v>
      </c>
    </row>
    <row r="10" customFormat="false" ht="11.25" hidden="false" customHeight="false" outlineLevel="0" collapsed="false">
      <c r="A10" s="44" t="s">
        <v>209</v>
      </c>
      <c r="B10" s="21" t="n">
        <v>12.4956</v>
      </c>
      <c r="C10" s="21" t="n">
        <v>76.6879</v>
      </c>
      <c r="D10" s="21" t="n">
        <v>-28.0784</v>
      </c>
      <c r="E10" s="21" t="n">
        <v>7.2229</v>
      </c>
      <c r="F10" s="21" t="n">
        <v>-8.4432</v>
      </c>
    </row>
    <row r="11" customFormat="false" ht="11.25" hidden="false" customHeight="false" outlineLevel="0" collapsed="false">
      <c r="A11" s="44" t="s">
        <v>210</v>
      </c>
      <c r="B11" s="21" t="n">
        <v>2.435</v>
      </c>
      <c r="C11" s="21" t="n">
        <v>10.3614</v>
      </c>
      <c r="D11" s="21" t="n">
        <v>26.0368</v>
      </c>
      <c r="E11" s="21" t="n">
        <v>17.5417</v>
      </c>
      <c r="F11" s="21" t="n">
        <v>2.5533</v>
      </c>
    </row>
    <row r="12" customFormat="false" ht="11.25" hidden="false" customHeight="false" outlineLevel="0" collapsed="false">
      <c r="A12" s="44" t="s">
        <v>211</v>
      </c>
      <c r="B12" s="21" t="n">
        <v>-4.4014</v>
      </c>
      <c r="C12" s="21" t="n">
        <v>2.9164</v>
      </c>
      <c r="D12" s="21" t="n">
        <v>21.2601</v>
      </c>
      <c r="E12" s="21" t="n">
        <v>13.2384</v>
      </c>
      <c r="F12" s="21" t="n">
        <v>8.0557</v>
      </c>
    </row>
    <row r="13" customFormat="false" ht="11.25" hidden="false" customHeight="true" outlineLevel="0" collapsed="false">
      <c r="A13" s="44" t="s">
        <v>212</v>
      </c>
      <c r="B13" s="21" t="n">
        <v>51.9324</v>
      </c>
      <c r="C13" s="21" t="n">
        <v>0.8479</v>
      </c>
      <c r="D13" s="21" t="n">
        <v>12.5066</v>
      </c>
      <c r="E13" s="21" t="n">
        <v>7.9869</v>
      </c>
      <c r="F13" s="21" t="n">
        <v>58.6938</v>
      </c>
    </row>
    <row r="14" customFormat="false" ht="11.25" hidden="false" customHeight="false" outlineLevel="0" collapsed="false">
      <c r="A14" s="44" t="s">
        <v>213</v>
      </c>
      <c r="B14" s="21" t="n">
        <v>-0.9622</v>
      </c>
      <c r="C14" s="21" t="n">
        <v>3.0414</v>
      </c>
      <c r="D14" s="21" t="n">
        <v>-3.8262</v>
      </c>
      <c r="E14" s="21" t="n">
        <v>2.998</v>
      </c>
      <c r="F14" s="21" t="n">
        <v>2.828</v>
      </c>
    </row>
    <row r="15" customFormat="false" ht="11.25" hidden="false" customHeight="true" outlineLevel="0" collapsed="false">
      <c r="A15" s="44" t="s">
        <v>214</v>
      </c>
      <c r="B15" s="21" t="n">
        <v>-1.3911</v>
      </c>
      <c r="C15" s="21" t="n">
        <v>3.2013</v>
      </c>
      <c r="D15" s="21" t="n">
        <v>17.5079</v>
      </c>
      <c r="E15" s="21" t="n">
        <v>-22.3714</v>
      </c>
      <c r="F15" s="21" t="n">
        <v>21.3256</v>
      </c>
    </row>
    <row r="16" customFormat="false" ht="11.25" hidden="false" customHeight="false" outlineLevel="0" collapsed="false">
      <c r="A16" s="45" t="s">
        <v>215</v>
      </c>
      <c r="B16" s="21" t="n">
        <v>69.2827</v>
      </c>
      <c r="C16" s="21" t="n">
        <v>11.8146</v>
      </c>
      <c r="D16" s="21" t="n">
        <v>19.7058</v>
      </c>
      <c r="E16" s="21" t="n">
        <v>1.5642</v>
      </c>
      <c r="F16" s="21" t="n">
        <v>4.3638</v>
      </c>
    </row>
    <row r="17" customFormat="false" ht="11.25" hidden="false" customHeight="false" outlineLevel="0" collapsed="false">
      <c r="A17" s="44" t="s">
        <v>216</v>
      </c>
      <c r="B17" s="21" t="n">
        <v>-11.507</v>
      </c>
      <c r="C17" s="21" t="n">
        <v>36.1806</v>
      </c>
      <c r="D17" s="21" t="n">
        <v>8.2701</v>
      </c>
      <c r="E17" s="21" t="n">
        <v>17.0849</v>
      </c>
      <c r="F17" s="21" t="n">
        <v>12.7955</v>
      </c>
    </row>
    <row r="18" customFormat="false" ht="11.25" hidden="false" customHeight="false" outlineLevel="0" collapsed="false">
      <c r="A18" s="44" t="s">
        <v>217</v>
      </c>
      <c r="B18" s="21" t="n">
        <v>13.5503</v>
      </c>
      <c r="C18" s="21" t="n">
        <v>4.1813</v>
      </c>
      <c r="D18" s="21" t="n">
        <v>0.8343</v>
      </c>
      <c r="E18" s="21" t="n">
        <v>6.0599</v>
      </c>
      <c r="F18" s="21" t="n">
        <v>24.4149</v>
      </c>
    </row>
    <row r="19" customFormat="false" ht="11.25" hidden="false" customHeight="false" outlineLevel="0" collapsed="false">
      <c r="A19" s="44" t="s">
        <v>218</v>
      </c>
      <c r="B19" s="21" t="n">
        <v>18.2663</v>
      </c>
      <c r="C19" s="21" t="n">
        <v>69.808</v>
      </c>
      <c r="D19" s="21" t="n">
        <v>22.2508</v>
      </c>
      <c r="E19" s="21" t="n">
        <v>-43.7158</v>
      </c>
      <c r="F19" s="21" t="n">
        <v>29.4996</v>
      </c>
    </row>
    <row r="20" customFormat="false" ht="11.25" hidden="false" customHeight="false" outlineLevel="0" collapsed="false">
      <c r="A20" s="12" t="s">
        <v>219</v>
      </c>
      <c r="B20" s="21" t="n">
        <v>21.6607</v>
      </c>
      <c r="C20" s="21" t="n">
        <v>27.0991</v>
      </c>
      <c r="D20" s="21" t="n">
        <v>14.5588</v>
      </c>
      <c r="E20" s="21" t="n">
        <v>3.0501</v>
      </c>
      <c r="F20" s="21" t="n">
        <v>1.8248</v>
      </c>
    </row>
    <row r="21" customFormat="false" ht="11.25" hidden="false" customHeight="false" outlineLevel="0" collapsed="false">
      <c r="A21" s="12" t="s">
        <v>220</v>
      </c>
      <c r="B21" s="21" t="n">
        <v>8.4302</v>
      </c>
      <c r="C21" s="21" t="n">
        <v>7.8604</v>
      </c>
      <c r="D21" s="21" t="n">
        <v>17.5532</v>
      </c>
      <c r="E21" s="21" t="n">
        <v>10.4796</v>
      </c>
      <c r="F21" s="21" t="n">
        <v>4.3131</v>
      </c>
    </row>
    <row r="22" customFormat="false" ht="11.25" hidden="false" customHeight="false" outlineLevel="0" collapsed="false">
      <c r="A22" s="12" t="s">
        <v>221</v>
      </c>
      <c r="B22" s="46" t="n">
        <v>12.6003</v>
      </c>
      <c r="C22" s="46" t="n">
        <v>17.4842</v>
      </c>
      <c r="D22" s="46" t="n">
        <v>11.1444</v>
      </c>
      <c r="E22" s="46" t="n">
        <v>-5.2759</v>
      </c>
      <c r="F22" s="46" t="n">
        <v>17.8465</v>
      </c>
    </row>
    <row r="23" customFormat="false" ht="11.25" hidden="false" customHeight="false" outlineLevel="0" collapsed="false">
      <c r="A23" s="12" t="s">
        <v>222</v>
      </c>
      <c r="B23" s="21" t="n">
        <v>10.0036</v>
      </c>
      <c r="C23" s="21" t="n">
        <v>10.4976</v>
      </c>
      <c r="D23" s="21" t="n">
        <v>16.9005</v>
      </c>
      <c r="E23" s="21" t="n">
        <v>8.9145</v>
      </c>
      <c r="F23" s="21" t="n">
        <v>4.4183</v>
      </c>
    </row>
    <row r="24" customFormat="false" ht="11.25" hidden="false" customHeight="false" outlineLevel="0" collapsed="false">
      <c r="A24" s="12" t="s">
        <v>107</v>
      </c>
      <c r="B24" s="23" t="n">
        <v>5</v>
      </c>
      <c r="C24" s="23" t="n">
        <v>16</v>
      </c>
      <c r="D24" s="23" t="n">
        <v>12</v>
      </c>
      <c r="E24" s="23" t="n">
        <v>14</v>
      </c>
      <c r="F24" s="23" t="n">
        <v>14</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16.0772</v>
      </c>
      <c r="C31" s="27" t="n">
        <v>-3.5665</v>
      </c>
      <c r="D31" s="27" t="n">
        <v>5.4937</v>
      </c>
      <c r="E31" s="27" t="n">
        <v>-8.8836</v>
      </c>
      <c r="F31" s="27" t="n">
        <v>-7.1349</v>
      </c>
    </row>
    <row r="32" s="28" customFormat="true" ht="11.25" hidden="false" customHeight="false" outlineLevel="0" collapsed="false">
      <c r="A32" s="28" t="s">
        <v>222</v>
      </c>
      <c r="B32" s="27" t="n">
        <v>10.0036</v>
      </c>
      <c r="C32" s="27" t="n">
        <v>10.4976</v>
      </c>
      <c r="D32" s="27" t="n">
        <v>16.9005</v>
      </c>
      <c r="E32" s="27" t="n">
        <v>8.9145</v>
      </c>
      <c r="F32" s="27" t="n">
        <v>4.418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35</v>
      </c>
      <c r="C50" s="33"/>
      <c r="D50" s="33"/>
      <c r="E50" s="33"/>
      <c r="F50" s="33"/>
      <c r="G50" s="33"/>
      <c r="H50" s="33"/>
    </row>
    <row r="51" s="34" customFormat="true" ht="12.95" hidden="false" customHeight="true" outlineLevel="0" collapsed="false">
      <c r="A51" s="35" t="s">
        <v>111</v>
      </c>
      <c r="B51" s="36" t="s">
        <v>236</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26.1" hidden="false" customHeight="true" outlineLevel="0" collapsed="false">
      <c r="A53" s="32" t="s">
        <v>115</v>
      </c>
      <c r="B53" s="36" t="s">
        <v>233</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L-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0</v>
      </c>
      <c r="B1" s="14" t="s">
        <v>237</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0</v>
      </c>
      <c r="C3" s="19" t="n">
        <v>2001</v>
      </c>
      <c r="D3" s="19" t="n">
        <v>2002</v>
      </c>
      <c r="E3" s="19" t="n">
        <v>2003</v>
      </c>
      <c r="F3" s="19" t="n">
        <v>2004</v>
      </c>
      <c r="G3" s="19" t="n">
        <v>2005</v>
      </c>
      <c r="H3" s="19" t="n">
        <v>2006</v>
      </c>
    </row>
    <row r="4" customFormat="false" ht="11.25" hidden="false" customHeight="false" outlineLevel="0" collapsed="false">
      <c r="A4" s="44" t="s">
        <v>205</v>
      </c>
      <c r="B4" s="21" t="n">
        <v>16.6982</v>
      </c>
      <c r="C4" s="21" t="n">
        <v>15.5085</v>
      </c>
      <c r="D4" s="21" t="n">
        <v>15.3403</v>
      </c>
      <c r="E4" s="21" t="n">
        <v>11.8948</v>
      </c>
      <c r="F4" s="21" t="n">
        <v>14.0825</v>
      </c>
      <c r="G4" s="21" t="n">
        <v>13.0181</v>
      </c>
      <c r="H4" s="21" t="n">
        <v>13.6284</v>
      </c>
    </row>
    <row r="5" customFormat="false" ht="11.25" hidden="false" customHeight="false" outlineLevel="0" collapsed="false">
      <c r="A5" s="44" t="s">
        <v>93</v>
      </c>
      <c r="B5" s="21" t="n">
        <v>16.4127</v>
      </c>
      <c r="C5" s="21" t="n">
        <v>18.3904</v>
      </c>
      <c r="D5" s="21" t="n">
        <v>19.7444</v>
      </c>
      <c r="E5" s="21" t="n">
        <v>18.9211</v>
      </c>
      <c r="F5" s="21" t="n">
        <v>22.4423</v>
      </c>
      <c r="G5" s="21" t="n">
        <v>23.0681</v>
      </c>
      <c r="H5" s="21" t="n">
        <v>24.0951</v>
      </c>
    </row>
    <row r="6" customFormat="false" ht="11.25" hidden="false" customHeight="false" outlineLevel="0" collapsed="false">
      <c r="A6" s="44" t="s">
        <v>95</v>
      </c>
      <c r="B6" s="21" t="n">
        <v>19.9048</v>
      </c>
      <c r="C6" s="21" t="n">
        <v>17.8611</v>
      </c>
      <c r="D6" s="21" t="n">
        <v>14.7318</v>
      </c>
      <c r="E6" s="21" t="n">
        <v>13.0808</v>
      </c>
      <c r="F6" s="21" t="n">
        <v>14.4777</v>
      </c>
      <c r="G6" s="21" t="n">
        <v>16.3104</v>
      </c>
      <c r="H6" s="21" t="n">
        <v>15.9645</v>
      </c>
    </row>
    <row r="7" customFormat="false" ht="11.25" hidden="false" customHeight="false" outlineLevel="0" collapsed="false">
      <c r="A7" s="44" t="s">
        <v>206</v>
      </c>
      <c r="B7" s="21" t="n">
        <v>19.0057</v>
      </c>
      <c r="C7" s="21" t="n">
        <v>19.2683</v>
      </c>
      <c r="D7" s="21" t="n">
        <v>18.1314</v>
      </c>
      <c r="E7" s="21" t="n">
        <v>17.2346</v>
      </c>
      <c r="F7" s="21" t="n">
        <v>17.7601</v>
      </c>
      <c r="G7" s="21" t="n">
        <v>16.9897</v>
      </c>
      <c r="H7" s="21" t="n">
        <v>18.1781</v>
      </c>
    </row>
    <row r="8" customFormat="false" ht="11.25" hidden="false" customHeight="false" outlineLevel="0" collapsed="false">
      <c r="A8" s="44" t="s">
        <v>207</v>
      </c>
      <c r="B8" s="21" t="n">
        <v>22.1143</v>
      </c>
      <c r="C8" s="21" t="n">
        <v>20.6634</v>
      </c>
      <c r="D8" s="21" t="n">
        <v>19.3466</v>
      </c>
      <c r="E8" s="21" t="n">
        <v>19.999</v>
      </c>
      <c r="F8" s="21" t="n">
        <v>19.132</v>
      </c>
      <c r="G8" s="21" t="n">
        <v>18.2363</v>
      </c>
      <c r="H8" s="21" t="n">
        <v>21.4132</v>
      </c>
    </row>
    <row r="9" customFormat="false" ht="11.25" hidden="false" customHeight="false" outlineLevel="0" collapsed="false">
      <c r="A9" s="44" t="s">
        <v>208</v>
      </c>
      <c r="B9" s="21" t="n">
        <v>17.2042</v>
      </c>
      <c r="C9" s="21" t="n">
        <v>17.5867</v>
      </c>
      <c r="D9" s="21" t="n">
        <v>15.7205</v>
      </c>
      <c r="E9" s="21" t="n">
        <v>14.9599</v>
      </c>
      <c r="F9" s="21" t="n">
        <v>14.9359</v>
      </c>
      <c r="G9" s="21" t="n">
        <v>16.3471</v>
      </c>
      <c r="H9" s="21" t="n">
        <v>16.1177</v>
      </c>
    </row>
    <row r="10" customFormat="false" ht="11.25" hidden="false" customHeight="false" outlineLevel="0" collapsed="false">
      <c r="A10" s="44" t="s">
        <v>209</v>
      </c>
      <c r="B10" s="21" t="n">
        <v>21.7932</v>
      </c>
      <c r="C10" s="21" t="n">
        <v>20.4434</v>
      </c>
      <c r="D10" s="21" t="n">
        <v>19.1366</v>
      </c>
      <c r="E10" s="21" t="n">
        <v>20.1332</v>
      </c>
      <c r="F10" s="21" t="n">
        <v>17.832</v>
      </c>
      <c r="G10" s="21" t="n">
        <v>16.5613</v>
      </c>
      <c r="H10" s="21" t="n">
        <v>17.0866</v>
      </c>
    </row>
    <row r="11" customFormat="false" ht="11.25" hidden="false" customHeight="false" outlineLevel="0" collapsed="false">
      <c r="A11" s="44" t="s">
        <v>210</v>
      </c>
      <c r="B11" s="21" t="n">
        <v>18.8957</v>
      </c>
      <c r="C11" s="21" t="n">
        <v>18.1588</v>
      </c>
      <c r="D11" s="21" t="n">
        <v>16.2927</v>
      </c>
      <c r="E11" s="21" t="n">
        <v>15.5743</v>
      </c>
      <c r="F11" s="21" t="n">
        <v>14.8962</v>
      </c>
      <c r="G11" s="21" t="n">
        <v>15.8587</v>
      </c>
      <c r="H11" s="21" t="n">
        <v>15.5047</v>
      </c>
    </row>
    <row r="12" customFormat="false" ht="11.25" hidden="false" customHeight="false" outlineLevel="0" collapsed="false">
      <c r="A12" s="44" t="s">
        <v>211</v>
      </c>
      <c r="B12" s="21" t="n">
        <v>22.5973</v>
      </c>
      <c r="C12" s="21" t="n">
        <v>20.611</v>
      </c>
      <c r="D12" s="21" t="n">
        <v>20.5092</v>
      </c>
      <c r="E12" s="21" t="n">
        <v>18.4216</v>
      </c>
      <c r="F12" s="21" t="n">
        <v>17.8273</v>
      </c>
      <c r="G12" s="21" t="n">
        <v>17.6095</v>
      </c>
      <c r="H12" s="21" t="n">
        <v>18.1479</v>
      </c>
    </row>
    <row r="13" customFormat="false" ht="11.25" hidden="false" customHeight="true" outlineLevel="0" collapsed="false">
      <c r="A13" s="44" t="s">
        <v>212</v>
      </c>
      <c r="B13" s="21" t="n">
        <v>22.6438</v>
      </c>
      <c r="C13" s="21" t="n">
        <v>17.8742</v>
      </c>
      <c r="D13" s="21" t="n">
        <v>18.0479</v>
      </c>
      <c r="E13" s="21" t="n">
        <v>18.2377</v>
      </c>
      <c r="F13" s="21" t="n">
        <v>15.0299</v>
      </c>
      <c r="G13" s="21" t="n">
        <v>14.5213</v>
      </c>
      <c r="H13" s="21" t="n">
        <v>15.4421</v>
      </c>
    </row>
    <row r="14" customFormat="false" ht="11.25" hidden="false" customHeight="false" outlineLevel="0" collapsed="false">
      <c r="A14" s="44" t="s">
        <v>213</v>
      </c>
      <c r="B14" s="21" t="n">
        <v>21.4146</v>
      </c>
      <c r="C14" s="21" t="n">
        <v>18.9251</v>
      </c>
      <c r="D14" s="21" t="n">
        <v>16.922</v>
      </c>
      <c r="E14" s="21" t="n">
        <v>16.8215</v>
      </c>
      <c r="F14" s="21" t="n">
        <v>16.153</v>
      </c>
      <c r="G14" s="21" t="n">
        <v>15.9218</v>
      </c>
      <c r="H14" s="21" t="n">
        <v>18.4151</v>
      </c>
    </row>
    <row r="15" customFormat="false" ht="11.25" hidden="false" customHeight="true" outlineLevel="0" collapsed="false">
      <c r="A15" s="44" t="s">
        <v>214</v>
      </c>
      <c r="B15" s="21" t="n">
        <v>35.8829</v>
      </c>
      <c r="C15" s="21" t="n">
        <v>29.4347</v>
      </c>
      <c r="D15" s="21" t="n">
        <v>25.7856</v>
      </c>
      <c r="E15" s="21" t="n">
        <v>22.9564</v>
      </c>
      <c r="F15" s="21" t="n">
        <v>22.7026</v>
      </c>
      <c r="G15" s="21" t="n">
        <v>21.9397</v>
      </c>
      <c r="H15" s="21" t="n">
        <v>22.341</v>
      </c>
    </row>
    <row r="16" customFormat="false" ht="11.25" hidden="false" customHeight="false" outlineLevel="0" collapsed="false">
      <c r="A16" s="45" t="s">
        <v>215</v>
      </c>
      <c r="B16" s="21" t="n">
        <v>33.3765</v>
      </c>
      <c r="C16" s="21" t="n">
        <v>28.0575</v>
      </c>
      <c r="D16" s="21" t="n">
        <v>24.2474</v>
      </c>
      <c r="E16" s="21" t="n">
        <v>23.3971</v>
      </c>
      <c r="F16" s="21" t="n">
        <v>23.0958</v>
      </c>
      <c r="G16" s="21" t="n">
        <v>23.5447</v>
      </c>
      <c r="H16" s="21" t="n">
        <v>25.0906</v>
      </c>
    </row>
    <row r="17" customFormat="false" ht="11.25" hidden="false" customHeight="false" outlineLevel="0" collapsed="false">
      <c r="A17" s="44" t="s">
        <v>216</v>
      </c>
      <c r="B17" s="21" t="n">
        <v>33.8951</v>
      </c>
      <c r="C17" s="21" t="n">
        <v>25.7246</v>
      </c>
      <c r="D17" s="21" t="n">
        <v>21.1661</v>
      </c>
      <c r="E17" s="21" t="n">
        <v>21.1645</v>
      </c>
      <c r="F17" s="21" t="n">
        <v>21.8273</v>
      </c>
      <c r="G17" s="21" t="n">
        <v>19.856</v>
      </c>
      <c r="H17" s="21" t="n">
        <v>19.2791</v>
      </c>
    </row>
    <row r="18" customFormat="false" ht="11.25" hidden="false" customHeight="false" outlineLevel="0" collapsed="false">
      <c r="A18" s="44" t="s">
        <v>217</v>
      </c>
      <c r="B18" s="21" t="n">
        <v>32.0221</v>
      </c>
      <c r="C18" s="21" t="n">
        <v>24.1049</v>
      </c>
      <c r="D18" s="21" t="n">
        <v>21.269</v>
      </c>
      <c r="E18" s="21" t="n">
        <v>20.5347</v>
      </c>
      <c r="F18" s="21" t="n">
        <v>20.6721</v>
      </c>
      <c r="G18" s="21" t="n">
        <v>19.2858</v>
      </c>
      <c r="H18" s="21" t="n">
        <v>17.532</v>
      </c>
    </row>
    <row r="19" customFormat="false" ht="11.25" hidden="false" customHeight="false" outlineLevel="0" collapsed="false">
      <c r="A19" s="44" t="s">
        <v>218</v>
      </c>
      <c r="B19" s="21" t="n">
        <v>31.7793</v>
      </c>
      <c r="C19" s="21" t="n">
        <v>29.303</v>
      </c>
      <c r="D19" s="21" t="n">
        <v>23.9794</v>
      </c>
      <c r="E19" s="21" t="n">
        <v>23.9582</v>
      </c>
      <c r="F19" s="21" t="n">
        <v>20.1604</v>
      </c>
      <c r="G19" s="21" t="n">
        <v>20.7958</v>
      </c>
      <c r="H19" s="21" t="n">
        <v>20.963</v>
      </c>
    </row>
    <row r="20" customFormat="false" ht="11.25" hidden="false" customHeight="false" outlineLevel="0" collapsed="false">
      <c r="A20" s="12" t="s">
        <v>219</v>
      </c>
      <c r="B20" s="21" t="n">
        <v>18.031</v>
      </c>
      <c r="C20" s="21" t="n">
        <v>17.7879</v>
      </c>
      <c r="D20" s="21" t="n">
        <v>16.9764</v>
      </c>
      <c r="E20" s="21" t="n">
        <v>15.4548</v>
      </c>
      <c r="F20" s="21" t="n">
        <v>17.9083</v>
      </c>
      <c r="G20" s="21" t="n">
        <v>18.8336</v>
      </c>
      <c r="H20" s="21" t="n">
        <v>19.1935</v>
      </c>
    </row>
    <row r="21" customFormat="false" ht="11.25" hidden="false" customHeight="false" outlineLevel="0" collapsed="false">
      <c r="A21" s="12" t="s">
        <v>220</v>
      </c>
      <c r="B21" s="21" t="n">
        <v>20.101</v>
      </c>
      <c r="C21" s="21" t="n">
        <v>19.2462</v>
      </c>
      <c r="D21" s="21" t="n">
        <v>17.8177</v>
      </c>
      <c r="E21" s="21" t="n">
        <v>17.5051</v>
      </c>
      <c r="F21" s="21" t="n">
        <v>16.8749</v>
      </c>
      <c r="G21" s="21" t="n">
        <v>16.7959</v>
      </c>
      <c r="H21" s="21" t="n">
        <v>17.7911</v>
      </c>
    </row>
    <row r="22" customFormat="false" ht="11.25" hidden="false" customHeight="false" outlineLevel="0" collapsed="false">
      <c r="A22" s="12" t="s">
        <v>221</v>
      </c>
      <c r="B22" s="46" t="n">
        <v>33.4981</v>
      </c>
      <c r="C22" s="46" t="n">
        <v>27.0551</v>
      </c>
      <c r="D22" s="46" t="n">
        <v>22.9249</v>
      </c>
      <c r="E22" s="46" t="n">
        <v>22.1452</v>
      </c>
      <c r="F22" s="46" t="n">
        <v>21.6477</v>
      </c>
      <c r="G22" s="46" t="n">
        <v>20.7673</v>
      </c>
      <c r="H22" s="46" t="n">
        <v>20.5446</v>
      </c>
    </row>
    <row r="23" customFormat="false" ht="11.25" hidden="false" customHeight="false" outlineLevel="0" collapsed="false">
      <c r="A23" s="12" t="s">
        <v>222</v>
      </c>
      <c r="B23" s="21" t="n">
        <v>21.4512</v>
      </c>
      <c r="C23" s="21" t="n">
        <v>20.0117</v>
      </c>
      <c r="D23" s="21" t="n">
        <v>18.3358</v>
      </c>
      <c r="E23" s="21" t="n">
        <v>17.8723</v>
      </c>
      <c r="F23" s="21" t="n">
        <v>17.5155</v>
      </c>
      <c r="G23" s="21" t="n">
        <v>17.4224</v>
      </c>
      <c r="H23" s="21" t="n">
        <v>18.2249</v>
      </c>
    </row>
    <row r="24" customFormat="false" ht="11.25" hidden="false" customHeight="false" outlineLevel="0" collapsed="false">
      <c r="A24" s="12" t="s">
        <v>107</v>
      </c>
      <c r="B24" s="23" t="n">
        <v>15</v>
      </c>
      <c r="C24" s="23" t="n">
        <v>16</v>
      </c>
      <c r="D24" s="23" t="n">
        <v>15</v>
      </c>
      <c r="E24" s="23" t="n">
        <v>16</v>
      </c>
      <c r="F24" s="23" t="n">
        <v>16</v>
      </c>
      <c r="G24" s="23" t="n">
        <v>16</v>
      </c>
      <c r="H24" s="23" t="n">
        <v>16</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16.6982</v>
      </c>
      <c r="C31" s="27" t="n">
        <v>15.5085</v>
      </c>
      <c r="D31" s="27" t="n">
        <v>15.3403</v>
      </c>
      <c r="E31" s="27" t="n">
        <v>11.8948</v>
      </c>
      <c r="F31" s="27" t="n">
        <v>14.0825</v>
      </c>
      <c r="G31" s="27" t="n">
        <v>13.0181</v>
      </c>
      <c r="H31" s="27" t="n">
        <v>13.6284</v>
      </c>
    </row>
    <row r="32" s="28" customFormat="true" ht="11.25" hidden="false" customHeight="false" outlineLevel="0" collapsed="false">
      <c r="A32" s="28" t="s">
        <v>222</v>
      </c>
      <c r="B32" s="27" t="n">
        <v>21.4512</v>
      </c>
      <c r="C32" s="27" t="n">
        <v>20.0117</v>
      </c>
      <c r="D32" s="27" t="n">
        <v>18.3358</v>
      </c>
      <c r="E32" s="27" t="n">
        <v>17.8723</v>
      </c>
      <c r="F32" s="27" t="n">
        <v>17.5155</v>
      </c>
      <c r="G32" s="27" t="n">
        <v>17.4224</v>
      </c>
      <c r="H32" s="27" t="n">
        <v>18.224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38</v>
      </c>
      <c r="C50" s="33"/>
      <c r="D50" s="33"/>
      <c r="E50" s="33"/>
      <c r="F50" s="33"/>
      <c r="G50" s="33"/>
      <c r="H50" s="33"/>
    </row>
    <row r="51" s="34" customFormat="true" ht="39" hidden="false" customHeight="true" outlineLevel="0" collapsed="false">
      <c r="A51" s="35" t="s">
        <v>111</v>
      </c>
      <c r="B51" s="36" t="s">
        <v>239</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12.95" hidden="false" customHeight="true" outlineLevel="0" collapsed="false">
      <c r="A53" s="32" t="s">
        <v>115</v>
      </c>
      <c r="B53" s="36" t="s">
        <v>240</v>
      </c>
      <c r="C53" s="36"/>
      <c r="D53" s="36"/>
      <c r="E53" s="36"/>
      <c r="F53" s="36"/>
      <c r="G53" s="36"/>
      <c r="H53" s="36"/>
    </row>
    <row r="54" customFormat="false" ht="78" hidden="false" customHeight="true" outlineLevel="0" collapsed="false">
      <c r="B54" s="38" t="s">
        <v>125</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M-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2</v>
      </c>
      <c r="B1" s="14" t="s">
        <v>241</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4" t="s">
        <v>205</v>
      </c>
      <c r="B4" s="21" t="n">
        <v>2.2723</v>
      </c>
      <c r="C4" s="21" t="n">
        <v>2.4747</v>
      </c>
      <c r="D4" s="21" t="n">
        <v>2.5949</v>
      </c>
      <c r="E4" s="21" t="n">
        <v>2.6087</v>
      </c>
      <c r="F4" s="21" t="n">
        <v>2.1377</v>
      </c>
      <c r="G4" s="21" t="n">
        <v>2.6834</v>
      </c>
      <c r="H4" s="21" t="n">
        <v>2.1751</v>
      </c>
    </row>
    <row r="5" customFormat="false" ht="11.25" hidden="false" customHeight="false" outlineLevel="0" collapsed="false">
      <c r="A5" s="44" t="s">
        <v>93</v>
      </c>
      <c r="B5" s="21" t="n">
        <v>7.0219</v>
      </c>
      <c r="C5" s="21" t="n">
        <v>5.76</v>
      </c>
      <c r="D5" s="21" t="n">
        <v>5.7251</v>
      </c>
      <c r="E5" s="21" t="n">
        <v>5.2833</v>
      </c>
      <c r="F5" s="21" t="n">
        <v>5.4102</v>
      </c>
      <c r="G5" s="21" t="n">
        <v>5.523</v>
      </c>
      <c r="H5" s="21" t="n">
        <v>6.2093</v>
      </c>
    </row>
    <row r="6" customFormat="false" ht="11.25" hidden="false" customHeight="false" outlineLevel="0" collapsed="false">
      <c r="A6" s="44" t="s">
        <v>95</v>
      </c>
      <c r="B6" s="21" t="n">
        <v>3.3802</v>
      </c>
      <c r="C6" s="21" t="n">
        <v>3.2463</v>
      </c>
      <c r="D6" s="21" t="n">
        <v>2.6716</v>
      </c>
      <c r="E6" s="21" t="n">
        <v>2.5532</v>
      </c>
      <c r="F6" s="21" t="n">
        <v>2.7736</v>
      </c>
      <c r="G6" s="21" t="n">
        <v>2.9111</v>
      </c>
      <c r="H6" s="21" t="n">
        <v>2.6017</v>
      </c>
    </row>
    <row r="7" customFormat="false" ht="11.25" hidden="false" customHeight="false" outlineLevel="0" collapsed="false">
      <c r="A7" s="44" t="s">
        <v>206</v>
      </c>
      <c r="B7" s="21" t="n">
        <v>12.061</v>
      </c>
      <c r="C7" s="21" t="n">
        <v>13.0057</v>
      </c>
      <c r="D7" s="21" t="n">
        <v>12.0091</v>
      </c>
      <c r="E7" s="21" t="n">
        <v>11.9571</v>
      </c>
      <c r="F7" s="21" t="n">
        <v>12.4297</v>
      </c>
      <c r="G7" s="21" t="n">
        <v>12.6909</v>
      </c>
      <c r="H7" s="21" t="n">
        <v>14.0267</v>
      </c>
    </row>
    <row r="8" customFormat="false" ht="11.25" hidden="false" customHeight="false" outlineLevel="0" collapsed="false">
      <c r="A8" s="44" t="s">
        <v>207</v>
      </c>
      <c r="B8" s="21" t="n">
        <v>11.4451</v>
      </c>
      <c r="C8" s="21" t="n">
        <v>11.5175</v>
      </c>
      <c r="D8" s="21" t="n">
        <v>10.8205</v>
      </c>
      <c r="E8" s="21" t="n">
        <v>10.9896</v>
      </c>
      <c r="F8" s="21" t="n">
        <v>11.2272</v>
      </c>
      <c r="G8" s="21" t="n">
        <v>10.8888</v>
      </c>
      <c r="H8" s="21" t="n">
        <v>10.8044</v>
      </c>
    </row>
    <row r="9" customFormat="false" ht="11.25" hidden="false" customHeight="false" outlineLevel="0" collapsed="false">
      <c r="A9" s="44" t="s">
        <v>208</v>
      </c>
      <c r="B9" s="21" t="n">
        <v>6.7922</v>
      </c>
      <c r="C9" s="21" t="n">
        <v>6.5364</v>
      </c>
      <c r="D9" s="21" t="n">
        <v>6.2125</v>
      </c>
      <c r="E9" s="21" t="n">
        <v>5.5823</v>
      </c>
      <c r="F9" s="21" t="n">
        <v>5.2672</v>
      </c>
      <c r="G9" s="21" t="n">
        <v>4.8794</v>
      </c>
      <c r="H9" s="21" t="n">
        <v>4.412</v>
      </c>
    </row>
    <row r="10" customFormat="false" ht="11.25" hidden="false" customHeight="false" outlineLevel="0" collapsed="false">
      <c r="A10" s="44" t="s">
        <v>209</v>
      </c>
      <c r="B10" s="21" t="n">
        <v>3.7129</v>
      </c>
      <c r="C10" s="21" t="n">
        <v>3.7348</v>
      </c>
      <c r="D10" s="21" t="n">
        <v>3.5173</v>
      </c>
      <c r="E10" s="21" t="n">
        <v>3.4226</v>
      </c>
      <c r="F10" s="21" t="n">
        <v>3.2582</v>
      </c>
      <c r="G10" s="21" t="n">
        <v>3.4025</v>
      </c>
      <c r="H10" s="21" t="n">
        <v>4.2092</v>
      </c>
    </row>
    <row r="11" customFormat="false" ht="11.25" hidden="false" customHeight="false" outlineLevel="0" collapsed="false">
      <c r="A11" s="44" t="s">
        <v>210</v>
      </c>
      <c r="B11" s="21" t="n">
        <v>4.9964</v>
      </c>
      <c r="C11" s="21" t="n">
        <v>4.8664</v>
      </c>
      <c r="D11" s="21" t="n">
        <v>4.3325</v>
      </c>
      <c r="E11" s="21" t="n">
        <v>4.5126</v>
      </c>
      <c r="F11" s="21" t="n">
        <v>4.5424</v>
      </c>
      <c r="G11" s="21" t="n">
        <v>4.547</v>
      </c>
      <c r="H11" s="21" t="n">
        <v>4.3394</v>
      </c>
    </row>
    <row r="12" customFormat="false" ht="11.25" hidden="false" customHeight="false" outlineLevel="0" collapsed="false">
      <c r="A12" s="44" t="s">
        <v>211</v>
      </c>
      <c r="B12" s="21" t="n">
        <v>6.0693</v>
      </c>
      <c r="C12" s="21" t="n">
        <v>6.239</v>
      </c>
      <c r="D12" s="21" t="n">
        <v>5.2699</v>
      </c>
      <c r="E12" s="21" t="n">
        <v>5.464</v>
      </c>
      <c r="F12" s="21" t="n">
        <v>3.2335</v>
      </c>
      <c r="G12" s="21" t="n">
        <v>3.0498</v>
      </c>
      <c r="H12" s="21" t="n">
        <v>3.1547</v>
      </c>
    </row>
    <row r="13" customFormat="false" ht="11.25" hidden="false" customHeight="true" outlineLevel="0" collapsed="false">
      <c r="A13" s="44" t="s">
        <v>212</v>
      </c>
      <c r="B13" s="21" t="n">
        <v>3.1913</v>
      </c>
      <c r="C13" s="21" t="n">
        <v>3.1042</v>
      </c>
      <c r="D13" s="21" t="n">
        <v>3.2771</v>
      </c>
      <c r="E13" s="21" t="n">
        <v>3.4188</v>
      </c>
      <c r="F13" s="21" t="n">
        <v>3.0379</v>
      </c>
      <c r="G13" s="21" t="n">
        <v>3.1828</v>
      </c>
      <c r="H13" s="21" t="n">
        <v>2.854</v>
      </c>
    </row>
    <row r="14" customFormat="false" ht="11.25" hidden="false" customHeight="false" outlineLevel="0" collapsed="false">
      <c r="A14" s="44" t="s">
        <v>213</v>
      </c>
      <c r="B14" s="21" t="n">
        <v>2.2383</v>
      </c>
      <c r="C14" s="21" t="n">
        <v>2.2953</v>
      </c>
      <c r="D14" s="21" t="n">
        <v>2.2081</v>
      </c>
      <c r="E14" s="21" t="n">
        <v>2.1201</v>
      </c>
      <c r="F14" s="21" t="n">
        <v>2.0652</v>
      </c>
      <c r="G14" s="21" t="n">
        <v>2.1691</v>
      </c>
      <c r="H14" s="21" t="n">
        <v>2.0805</v>
      </c>
    </row>
    <row r="15" customFormat="false" ht="11.25" hidden="false" customHeight="true" outlineLevel="0" collapsed="false">
      <c r="A15" s="44" t="s">
        <v>214</v>
      </c>
      <c r="B15" s="21" t="n">
        <v>1.4189</v>
      </c>
      <c r="C15" s="21" t="n">
        <v>1.4984</v>
      </c>
      <c r="D15" s="21" t="n">
        <v>1.3506</v>
      </c>
      <c r="E15" s="21" t="n">
        <v>1.2137</v>
      </c>
      <c r="F15" s="21" t="n">
        <v>1.6766</v>
      </c>
      <c r="G15" s="21" t="n">
        <v>1.5305</v>
      </c>
      <c r="H15" s="21" t="n">
        <v>1.447</v>
      </c>
    </row>
    <row r="16" customFormat="false" ht="11.25" hidden="false" customHeight="false" outlineLevel="0" collapsed="false">
      <c r="A16" s="45" t="s">
        <v>215</v>
      </c>
      <c r="B16" s="21" t="n">
        <v>1.0845</v>
      </c>
      <c r="C16" s="21" t="n">
        <v>1.3292</v>
      </c>
      <c r="D16" s="21" t="n">
        <v>1.188</v>
      </c>
      <c r="E16" s="21" t="n">
        <v>1.1501</v>
      </c>
      <c r="F16" s="21" t="n">
        <v>1.0763</v>
      </c>
      <c r="G16" s="21" t="n">
        <v>1.0079</v>
      </c>
      <c r="H16" s="21" t="n">
        <v>1.1122</v>
      </c>
    </row>
    <row r="17" customFormat="false" ht="11.25" hidden="false" customHeight="false" outlineLevel="0" collapsed="false">
      <c r="A17" s="44" t="s">
        <v>216</v>
      </c>
      <c r="B17" s="21" t="n">
        <v>1.942</v>
      </c>
      <c r="C17" s="21" t="n">
        <v>1.9007</v>
      </c>
      <c r="D17" s="21" t="n">
        <v>1.9355</v>
      </c>
      <c r="E17" s="21" t="n">
        <v>1.9767</v>
      </c>
      <c r="F17" s="21" t="n">
        <v>1.9006</v>
      </c>
      <c r="G17" s="21" t="n">
        <v>2.1795</v>
      </c>
      <c r="H17" s="21" t="n">
        <v>2.3732</v>
      </c>
    </row>
    <row r="18" customFormat="false" ht="11.25" hidden="false" customHeight="false" outlineLevel="0" collapsed="false">
      <c r="A18" s="44" t="s">
        <v>217</v>
      </c>
      <c r="B18" s="21" t="n">
        <v>1.4075</v>
      </c>
      <c r="C18" s="21" t="n">
        <v>1.7946</v>
      </c>
      <c r="D18" s="21" t="n">
        <v>1.5858</v>
      </c>
      <c r="E18" s="21" t="n">
        <v>1.4744</v>
      </c>
      <c r="F18" s="21" t="n">
        <v>1.3967</v>
      </c>
      <c r="G18" s="21" t="n">
        <v>1.347</v>
      </c>
      <c r="H18" s="21" t="n">
        <v>1.4849</v>
      </c>
    </row>
    <row r="19" customFormat="false" ht="11.25" hidden="false" customHeight="false" outlineLevel="0" collapsed="false">
      <c r="A19" s="44" t="s">
        <v>218</v>
      </c>
      <c r="B19" s="21" t="n">
        <v>3.0269</v>
      </c>
      <c r="C19" s="21" t="n">
        <v>3.488</v>
      </c>
      <c r="D19" s="21" t="n">
        <v>3.1805</v>
      </c>
      <c r="E19" s="21" t="n">
        <v>2.9977</v>
      </c>
      <c r="F19" s="21" t="n">
        <v>2.781</v>
      </c>
      <c r="G19" s="21" t="n">
        <v>2.5999</v>
      </c>
      <c r="H19" s="21" t="n">
        <v>2.6558</v>
      </c>
    </row>
    <row r="20" customFormat="false" ht="11.25" hidden="false" customHeight="false" outlineLevel="0" collapsed="false">
      <c r="A20" s="12" t="s">
        <v>219</v>
      </c>
      <c r="B20" s="21" t="n">
        <v>4.3424</v>
      </c>
      <c r="C20" s="21" t="n">
        <v>3.9106</v>
      </c>
      <c r="D20" s="21" t="n">
        <v>3.579</v>
      </c>
      <c r="E20" s="21" t="n">
        <v>3.3791</v>
      </c>
      <c r="F20" s="21" t="n">
        <v>3.4941</v>
      </c>
      <c r="G20" s="21" t="n">
        <v>3.6741</v>
      </c>
      <c r="H20" s="21" t="n">
        <v>3.6445</v>
      </c>
    </row>
    <row r="21" customFormat="false" ht="11.25" hidden="false" customHeight="false" outlineLevel="0" collapsed="false">
      <c r="A21" s="12" t="s">
        <v>220</v>
      </c>
      <c r="B21" s="21" t="n">
        <v>7.3788</v>
      </c>
      <c r="C21" s="21" t="n">
        <v>7.5094</v>
      </c>
      <c r="D21" s="21" t="n">
        <v>6.9327</v>
      </c>
      <c r="E21" s="21" t="n">
        <v>6.9505</v>
      </c>
      <c r="F21" s="21" t="n">
        <v>6.8876</v>
      </c>
      <c r="G21" s="21" t="n">
        <v>6.8475</v>
      </c>
      <c r="H21" s="21" t="n">
        <v>7.0583</v>
      </c>
    </row>
    <row r="22" customFormat="false" ht="11.25" hidden="false" customHeight="false" outlineLevel="0" collapsed="false">
      <c r="A22" s="12" t="s">
        <v>221</v>
      </c>
      <c r="B22" s="46" t="n">
        <v>1.8235</v>
      </c>
      <c r="C22" s="46" t="n">
        <v>2.01</v>
      </c>
      <c r="D22" s="46" t="n">
        <v>1.8816</v>
      </c>
      <c r="E22" s="46" t="n">
        <v>1.8106</v>
      </c>
      <c r="F22" s="46" t="n">
        <v>1.8129</v>
      </c>
      <c r="G22" s="46" t="n">
        <v>1.8247</v>
      </c>
      <c r="H22" s="46" t="n">
        <v>1.9194</v>
      </c>
    </row>
    <row r="23" customFormat="false" ht="11.25" hidden="false" customHeight="false" outlineLevel="0" collapsed="false">
      <c r="A23" s="12" t="s">
        <v>222</v>
      </c>
      <c r="B23" s="21" t="n">
        <v>6.2453</v>
      </c>
      <c r="C23" s="21" t="n">
        <v>6.353</v>
      </c>
      <c r="D23" s="21" t="n">
        <v>5.8724</v>
      </c>
      <c r="E23" s="21" t="n">
        <v>5.8652</v>
      </c>
      <c r="F23" s="21" t="n">
        <v>5.8291</v>
      </c>
      <c r="G23" s="21" t="n">
        <v>5.8171</v>
      </c>
      <c r="H23" s="21" t="n">
        <v>5.9961</v>
      </c>
    </row>
    <row r="24" customFormat="false" ht="11.25" hidden="false" customHeight="false" outlineLevel="0" collapsed="false">
      <c r="A24" s="12" t="s">
        <v>107</v>
      </c>
      <c r="B24" s="23" t="n">
        <v>11</v>
      </c>
      <c r="C24" s="23" t="n">
        <v>11</v>
      </c>
      <c r="D24" s="23" t="n">
        <v>11</v>
      </c>
      <c r="E24" s="23" t="n">
        <v>10</v>
      </c>
      <c r="F24" s="23" t="n">
        <v>11</v>
      </c>
      <c r="G24" s="23" t="n">
        <v>10</v>
      </c>
      <c r="H24" s="23" t="n">
        <v>12</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2.2723</v>
      </c>
      <c r="C31" s="27" t="n">
        <v>2.4747</v>
      </c>
      <c r="D31" s="27" t="n">
        <v>2.5949</v>
      </c>
      <c r="E31" s="27" t="n">
        <v>2.6087</v>
      </c>
      <c r="F31" s="27" t="n">
        <v>2.1377</v>
      </c>
      <c r="G31" s="27" t="n">
        <v>2.6834</v>
      </c>
      <c r="H31" s="27" t="n">
        <v>2.1751</v>
      </c>
    </row>
    <row r="32" s="28" customFormat="true" ht="11.25" hidden="false" customHeight="false" outlineLevel="0" collapsed="false">
      <c r="A32" s="28" t="s">
        <v>222</v>
      </c>
      <c r="B32" s="27" t="n">
        <v>6.2453</v>
      </c>
      <c r="C32" s="27" t="n">
        <v>6.353</v>
      </c>
      <c r="D32" s="27" t="n">
        <v>5.8724</v>
      </c>
      <c r="E32" s="27" t="n">
        <v>5.8652</v>
      </c>
      <c r="F32" s="27" t="n">
        <v>5.8291</v>
      </c>
      <c r="G32" s="27" t="n">
        <v>5.8171</v>
      </c>
      <c r="H32" s="27" t="n">
        <v>5.996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42</v>
      </c>
      <c r="C50" s="33"/>
      <c r="D50" s="33"/>
      <c r="E50" s="33"/>
      <c r="F50" s="33"/>
      <c r="G50" s="33"/>
      <c r="H50" s="33"/>
    </row>
    <row r="51" s="34" customFormat="true" ht="26.1" hidden="false" customHeight="true" outlineLevel="0" collapsed="false">
      <c r="A51" s="35" t="s">
        <v>111</v>
      </c>
      <c r="B51" s="36" t="s">
        <v>243</v>
      </c>
      <c r="C51" s="36"/>
      <c r="D51" s="36"/>
      <c r="E51" s="36"/>
      <c r="F51" s="36"/>
      <c r="G51" s="36"/>
      <c r="H51" s="36"/>
    </row>
    <row r="52" s="34" customFormat="true" ht="26.1" hidden="false" customHeight="true" outlineLevel="0" collapsed="false">
      <c r="A52" s="35" t="s">
        <v>113</v>
      </c>
      <c r="B52" s="36" t="s">
        <v>244</v>
      </c>
      <c r="C52" s="36"/>
      <c r="D52" s="36"/>
      <c r="E52" s="36"/>
      <c r="F52" s="36"/>
      <c r="G52" s="36"/>
      <c r="H52" s="36"/>
    </row>
    <row r="53" s="34" customFormat="true" ht="39" hidden="false" customHeight="true" outlineLevel="0" collapsed="false">
      <c r="A53" s="32" t="s">
        <v>115</v>
      </c>
      <c r="B53" s="36" t="s">
        <v>245</v>
      </c>
      <c r="C53" s="36"/>
      <c r="D53" s="36"/>
      <c r="E53" s="36"/>
      <c r="F53" s="36"/>
      <c r="G53" s="36"/>
      <c r="H53" s="36"/>
    </row>
    <row r="54" customFormat="false" ht="39" hidden="false" customHeight="true" outlineLevel="0" collapsed="false">
      <c r="B54" s="38" t="s">
        <v>14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N-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4</v>
      </c>
      <c r="B1" s="14" t="s">
        <v>24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4" t="s">
        <v>205</v>
      </c>
      <c r="B4" s="21" t="n">
        <v>2.5884</v>
      </c>
      <c r="C4" s="21" t="n">
        <v>2.5767</v>
      </c>
      <c r="D4" s="21" t="n">
        <v>2.4475</v>
      </c>
      <c r="E4" s="21" t="n">
        <v>2.5595</v>
      </c>
      <c r="F4" s="21" t="n">
        <v>2.4469</v>
      </c>
      <c r="G4" s="21" t="n">
        <v>2.4764</v>
      </c>
      <c r="H4" s="21" t="n">
        <v>2.3321</v>
      </c>
    </row>
    <row r="5" customFormat="false" ht="11.25" hidden="false" customHeight="false" outlineLevel="0" collapsed="false">
      <c r="A5" s="44" t="s">
        <v>93</v>
      </c>
      <c r="B5" s="21" t="n">
        <v>7.5484</v>
      </c>
      <c r="C5" s="21" t="n">
        <v>7.0835</v>
      </c>
      <c r="D5" s="21" t="n">
        <v>6.1679</v>
      </c>
      <c r="E5" s="21" t="n">
        <v>5.5892</v>
      </c>
      <c r="F5" s="21" t="n">
        <v>5.4726</v>
      </c>
      <c r="G5" s="21" t="n">
        <v>5.406</v>
      </c>
      <c r="H5" s="21" t="n">
        <v>5.7159</v>
      </c>
    </row>
    <row r="6" customFormat="false" ht="11.25" hidden="false" customHeight="false" outlineLevel="0" collapsed="false">
      <c r="A6" s="44" t="s">
        <v>95</v>
      </c>
      <c r="B6" s="21" t="n">
        <v>3.5513</v>
      </c>
      <c r="C6" s="21" t="n">
        <v>3.3874</v>
      </c>
      <c r="D6" s="21" t="n">
        <v>3.0995</v>
      </c>
      <c r="E6" s="21" t="n">
        <v>2.8238</v>
      </c>
      <c r="F6" s="21" t="n">
        <v>2.6662</v>
      </c>
      <c r="G6" s="21" t="n">
        <v>2.7463</v>
      </c>
      <c r="H6" s="21" t="n">
        <v>2.7619</v>
      </c>
    </row>
    <row r="7" customFormat="false" ht="11.25" hidden="false" customHeight="false" outlineLevel="0" collapsed="false">
      <c r="A7" s="44" t="s">
        <v>206</v>
      </c>
      <c r="B7" s="21" t="n">
        <v>11.7355</v>
      </c>
      <c r="C7" s="21" t="n">
        <v>12.1098</v>
      </c>
      <c r="D7" s="21" t="n">
        <v>12.3588</v>
      </c>
      <c r="E7" s="21" t="n">
        <v>12.3232</v>
      </c>
      <c r="F7" s="21" t="n">
        <v>12.1321</v>
      </c>
      <c r="G7" s="21" t="n">
        <v>12.3594</v>
      </c>
      <c r="H7" s="21" t="n">
        <v>13.0494</v>
      </c>
    </row>
    <row r="8" customFormat="false" ht="11.25" hidden="false" customHeight="false" outlineLevel="0" collapsed="false">
      <c r="A8" s="44" t="s">
        <v>207</v>
      </c>
      <c r="B8" s="21" t="n">
        <v>11.393</v>
      </c>
      <c r="C8" s="21" t="n">
        <v>11.5924</v>
      </c>
      <c r="D8" s="21" t="n">
        <v>11.2604</v>
      </c>
      <c r="E8" s="21" t="n">
        <v>11.1087</v>
      </c>
      <c r="F8" s="21" t="n">
        <v>11.0127</v>
      </c>
      <c r="G8" s="21" t="n">
        <v>11.0351</v>
      </c>
      <c r="H8" s="21" t="n">
        <v>10.9732</v>
      </c>
    </row>
    <row r="9" customFormat="false" ht="11.25" hidden="false" customHeight="false" outlineLevel="0" collapsed="false">
      <c r="A9" s="44" t="s">
        <v>208</v>
      </c>
      <c r="B9" s="21" t="n">
        <v>7.2063</v>
      </c>
      <c r="C9" s="21" t="n">
        <v>6.7349</v>
      </c>
      <c r="D9" s="21" t="n">
        <v>6.5136</v>
      </c>
      <c r="E9" s="21" t="n">
        <v>6.1103</v>
      </c>
      <c r="F9" s="21" t="n">
        <v>5.6875</v>
      </c>
      <c r="G9" s="21" t="n">
        <v>5.2433</v>
      </c>
      <c r="H9" s="21" t="n">
        <v>4.8531</v>
      </c>
    </row>
    <row r="10" customFormat="false" ht="11.25" hidden="false" customHeight="false" outlineLevel="0" collapsed="false">
      <c r="A10" s="44" t="s">
        <v>209</v>
      </c>
      <c r="B10" s="21" t="n">
        <v>4.0814</v>
      </c>
      <c r="C10" s="21" t="n">
        <v>3.8399</v>
      </c>
      <c r="D10" s="21" t="n">
        <v>3.6549</v>
      </c>
      <c r="E10" s="21" t="n">
        <v>3.5581</v>
      </c>
      <c r="F10" s="21" t="n">
        <v>3.3994</v>
      </c>
      <c r="G10" s="21" t="n">
        <v>3.3611</v>
      </c>
      <c r="H10" s="21" t="n">
        <v>3.6227</v>
      </c>
    </row>
    <row r="11" customFormat="false" ht="11.25" hidden="false" customHeight="false" outlineLevel="0" collapsed="false">
      <c r="A11" s="44" t="s">
        <v>210</v>
      </c>
      <c r="B11" s="21" t="n">
        <v>5.4049</v>
      </c>
      <c r="C11" s="21" t="n">
        <v>5.1142</v>
      </c>
      <c r="D11" s="21" t="n">
        <v>4.7317</v>
      </c>
      <c r="E11" s="21" t="n">
        <v>4.5705</v>
      </c>
      <c r="F11" s="21" t="n">
        <v>4.4624</v>
      </c>
      <c r="G11" s="21" t="n">
        <v>4.534</v>
      </c>
      <c r="H11" s="21" t="n">
        <v>4.4764</v>
      </c>
    </row>
    <row r="12" customFormat="false" ht="11.25" hidden="false" customHeight="false" outlineLevel="0" collapsed="false">
      <c r="A12" s="44" t="s">
        <v>211</v>
      </c>
      <c r="B12" s="21" t="n">
        <v>6.1065</v>
      </c>
      <c r="C12" s="21" t="n">
        <v>6.1155</v>
      </c>
      <c r="D12" s="21" t="n">
        <v>5.8592</v>
      </c>
      <c r="E12" s="21" t="n">
        <v>5.6575</v>
      </c>
      <c r="F12" s="21" t="n">
        <v>4.6564</v>
      </c>
      <c r="G12" s="21" t="n">
        <v>3.9167</v>
      </c>
      <c r="H12" s="21" t="n">
        <v>3.146</v>
      </c>
    </row>
    <row r="13" customFormat="false" ht="11.25" hidden="false" customHeight="true" outlineLevel="0" collapsed="false">
      <c r="A13" s="44" t="s">
        <v>212</v>
      </c>
      <c r="B13" s="21" t="n">
        <v>3.3101</v>
      </c>
      <c r="C13" s="21" t="n">
        <v>3.2137</v>
      </c>
      <c r="D13" s="21" t="n">
        <v>3.1908</v>
      </c>
      <c r="E13" s="21" t="n">
        <v>3.2662</v>
      </c>
      <c r="F13" s="21" t="n">
        <v>3.2451</v>
      </c>
      <c r="G13" s="21" t="n">
        <v>3.2136</v>
      </c>
      <c r="H13" s="21" t="n">
        <v>3.0253</v>
      </c>
    </row>
    <row r="14" customFormat="false" ht="11.25" hidden="false" customHeight="false" outlineLevel="0" collapsed="false">
      <c r="A14" s="44" t="s">
        <v>213</v>
      </c>
      <c r="B14" s="21" t="n">
        <v>2.3485</v>
      </c>
      <c r="C14" s="21" t="n">
        <v>2.2992</v>
      </c>
      <c r="D14" s="21" t="n">
        <v>2.2472</v>
      </c>
      <c r="E14" s="21" t="n">
        <v>2.2077</v>
      </c>
      <c r="F14" s="21" t="n">
        <v>2.1311</v>
      </c>
      <c r="G14" s="21" t="n">
        <v>2.1182</v>
      </c>
      <c r="H14" s="21" t="n">
        <v>2.105</v>
      </c>
    </row>
    <row r="15" customFormat="false" ht="11.25" hidden="false" customHeight="true" outlineLevel="0" collapsed="false">
      <c r="A15" s="44" t="s">
        <v>214</v>
      </c>
      <c r="B15" s="21" t="n">
        <v>1.4736</v>
      </c>
      <c r="C15" s="21" t="n">
        <v>1.4654</v>
      </c>
      <c r="D15" s="21" t="n">
        <v>1.4227</v>
      </c>
      <c r="E15" s="21" t="n">
        <v>1.3545</v>
      </c>
      <c r="F15" s="21" t="n">
        <v>1.4132</v>
      </c>
      <c r="G15" s="21" t="n">
        <v>1.4732</v>
      </c>
      <c r="H15" s="21" t="n">
        <v>1.5517</v>
      </c>
    </row>
    <row r="16" customFormat="false" ht="11.25" hidden="false" customHeight="false" outlineLevel="0" collapsed="false">
      <c r="A16" s="45" t="s">
        <v>215</v>
      </c>
      <c r="B16" s="21" t="n">
        <v>1.0956</v>
      </c>
      <c r="C16" s="21" t="n">
        <v>1.1412</v>
      </c>
      <c r="D16" s="21" t="n">
        <v>1.2003</v>
      </c>
      <c r="E16" s="21" t="n">
        <v>1.2229</v>
      </c>
      <c r="F16" s="21" t="n">
        <v>1.1384</v>
      </c>
      <c r="G16" s="21" t="n">
        <v>1.0785</v>
      </c>
      <c r="H16" s="21" t="n">
        <v>1.0654</v>
      </c>
    </row>
    <row r="17" customFormat="false" ht="11.25" hidden="false" customHeight="false" outlineLevel="0" collapsed="false">
      <c r="A17" s="44" t="s">
        <v>216</v>
      </c>
      <c r="B17" s="21" t="n">
        <v>2.097</v>
      </c>
      <c r="C17" s="21" t="n">
        <v>1.9639</v>
      </c>
      <c r="D17" s="21" t="n">
        <v>1.9261</v>
      </c>
      <c r="E17" s="21" t="n">
        <v>1.9375</v>
      </c>
      <c r="F17" s="21" t="n">
        <v>1.9377</v>
      </c>
      <c r="G17" s="21" t="n">
        <v>2.0185</v>
      </c>
      <c r="H17" s="21" t="n">
        <v>2.15</v>
      </c>
    </row>
    <row r="18" customFormat="false" ht="11.25" hidden="false" customHeight="false" outlineLevel="0" collapsed="false">
      <c r="A18" s="44" t="s">
        <v>217</v>
      </c>
      <c r="B18" s="21" t="n">
        <v>1.57</v>
      </c>
      <c r="C18" s="21" t="n">
        <v>1.5756</v>
      </c>
      <c r="D18" s="21" t="n">
        <v>1.5953</v>
      </c>
      <c r="E18" s="21" t="n">
        <v>1.6194</v>
      </c>
      <c r="F18" s="21" t="n">
        <v>1.4863</v>
      </c>
      <c r="G18" s="21" t="n">
        <v>1.4065</v>
      </c>
      <c r="H18" s="21" t="n">
        <v>1.4092</v>
      </c>
    </row>
    <row r="19" customFormat="false" ht="11.25" hidden="false" customHeight="false" outlineLevel="0" collapsed="false">
      <c r="A19" s="44" t="s">
        <v>218</v>
      </c>
      <c r="B19" s="21" t="n">
        <v>3.1405</v>
      </c>
      <c r="C19" s="21" t="n">
        <v>3.2615</v>
      </c>
      <c r="D19" s="21" t="n">
        <v>3.2314</v>
      </c>
      <c r="E19" s="21" t="n">
        <v>3.2234</v>
      </c>
      <c r="F19" s="21" t="n">
        <v>2.9876</v>
      </c>
      <c r="G19" s="21" t="n">
        <v>2.7941</v>
      </c>
      <c r="H19" s="21" t="n">
        <v>2.6793</v>
      </c>
    </row>
    <row r="20" customFormat="false" ht="11.25" hidden="false" customHeight="false" outlineLevel="0" collapsed="false">
      <c r="A20" s="12" t="s">
        <v>219</v>
      </c>
      <c r="B20" s="21" t="n">
        <v>4.6329</v>
      </c>
      <c r="C20" s="21" t="n">
        <v>4.3996</v>
      </c>
      <c r="D20" s="21" t="n">
        <v>3.9438</v>
      </c>
      <c r="E20" s="21" t="n">
        <v>3.6228</v>
      </c>
      <c r="F20" s="21" t="n">
        <v>3.484</v>
      </c>
      <c r="G20" s="21" t="n">
        <v>3.5161</v>
      </c>
      <c r="H20" s="21" t="n">
        <v>3.6044</v>
      </c>
    </row>
    <row r="21" customFormat="false" ht="11.25" hidden="false" customHeight="false" outlineLevel="0" collapsed="false">
      <c r="A21" s="12" t="s">
        <v>220</v>
      </c>
      <c r="B21" s="21" t="n">
        <v>7.521</v>
      </c>
      <c r="C21" s="21" t="n">
        <v>7.4656</v>
      </c>
      <c r="D21" s="21" t="n">
        <v>7.2734</v>
      </c>
      <c r="E21" s="21" t="n">
        <v>7.1307</v>
      </c>
      <c r="F21" s="21" t="n">
        <v>6.9236</v>
      </c>
      <c r="G21" s="21" t="n">
        <v>6.8952</v>
      </c>
      <c r="H21" s="21" t="n">
        <v>6.9311</v>
      </c>
    </row>
    <row r="22" customFormat="false" ht="11.25" hidden="false" customHeight="false" outlineLevel="0" collapsed="false">
      <c r="A22" s="12" t="s">
        <v>221</v>
      </c>
      <c r="B22" s="46" t="n">
        <v>1.9352</v>
      </c>
      <c r="C22" s="46" t="n">
        <v>1.9192</v>
      </c>
      <c r="D22" s="46" t="n">
        <v>1.9049</v>
      </c>
      <c r="E22" s="46" t="n">
        <v>1.9012</v>
      </c>
      <c r="F22" s="46" t="n">
        <v>1.8352</v>
      </c>
      <c r="G22" s="46" t="n">
        <v>1.816</v>
      </c>
      <c r="H22" s="46" t="n">
        <v>1.8521</v>
      </c>
    </row>
    <row r="23" customFormat="false" ht="11.25" hidden="false" customHeight="false" outlineLevel="0" collapsed="false">
      <c r="A23" s="12" t="s">
        <v>222</v>
      </c>
      <c r="B23" s="21" t="n">
        <v>6.3837</v>
      </c>
      <c r="C23" s="21" t="n">
        <v>6.3308</v>
      </c>
      <c r="D23" s="21" t="n">
        <v>6.1569</v>
      </c>
      <c r="E23" s="21" t="n">
        <v>6.0302</v>
      </c>
      <c r="F23" s="21" t="n">
        <v>5.8556</v>
      </c>
      <c r="G23" s="21" t="n">
        <v>5.8372</v>
      </c>
      <c r="H23" s="21" t="n">
        <v>5.8807</v>
      </c>
    </row>
    <row r="24" customFormat="false" ht="11.25" hidden="false" customHeight="false" outlineLevel="0" collapsed="false">
      <c r="A24" s="12" t="s">
        <v>107</v>
      </c>
      <c r="B24" s="23" t="n">
        <v>11</v>
      </c>
      <c r="C24" s="23" t="n">
        <v>11</v>
      </c>
      <c r="D24" s="23" t="n">
        <v>11</v>
      </c>
      <c r="E24" s="23" t="n">
        <v>11</v>
      </c>
      <c r="F24" s="23" t="n">
        <v>11</v>
      </c>
      <c r="G24" s="23" t="n">
        <v>11</v>
      </c>
      <c r="H24" s="23" t="n">
        <v>11</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2.5884</v>
      </c>
      <c r="C31" s="27" t="n">
        <v>2.5767</v>
      </c>
      <c r="D31" s="27" t="n">
        <v>2.4475</v>
      </c>
      <c r="E31" s="27" t="n">
        <v>2.5595</v>
      </c>
      <c r="F31" s="27" t="n">
        <v>2.4469</v>
      </c>
      <c r="G31" s="27" t="n">
        <v>2.4764</v>
      </c>
      <c r="H31" s="27" t="n">
        <v>2.3321</v>
      </c>
    </row>
    <row r="32" s="28" customFormat="true" ht="11.25" hidden="false" customHeight="false" outlineLevel="0" collapsed="false">
      <c r="A32" s="28" t="s">
        <v>222</v>
      </c>
      <c r="B32" s="27" t="n">
        <v>6.3837</v>
      </c>
      <c r="C32" s="27" t="n">
        <v>6.3308</v>
      </c>
      <c r="D32" s="27" t="n">
        <v>6.1569</v>
      </c>
      <c r="E32" s="27" t="n">
        <v>6.0302</v>
      </c>
      <c r="F32" s="27" t="n">
        <v>5.8556</v>
      </c>
      <c r="G32" s="27" t="n">
        <v>5.8372</v>
      </c>
      <c r="H32" s="27" t="n">
        <v>5.880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51.95" hidden="false" customHeight="true" outlineLevel="0" collapsed="false">
      <c r="A50" s="32" t="s">
        <v>109</v>
      </c>
      <c r="B50" s="33" t="s">
        <v>247</v>
      </c>
      <c r="C50" s="33"/>
      <c r="D50" s="33"/>
      <c r="E50" s="33"/>
      <c r="F50" s="33"/>
      <c r="G50" s="33"/>
      <c r="H50" s="33"/>
    </row>
    <row r="51" s="34" customFormat="true" ht="26.1" hidden="false" customHeight="true" outlineLevel="0" collapsed="false">
      <c r="A51" s="35" t="s">
        <v>111</v>
      </c>
      <c r="B51" s="36" t="s">
        <v>243</v>
      </c>
      <c r="C51" s="36"/>
      <c r="D51" s="36"/>
      <c r="E51" s="36"/>
      <c r="F51" s="36"/>
      <c r="G51" s="36"/>
      <c r="H51" s="36"/>
    </row>
    <row r="52" s="34" customFormat="true" ht="26.1" hidden="false" customHeight="true" outlineLevel="0" collapsed="false">
      <c r="A52" s="35" t="s">
        <v>113</v>
      </c>
      <c r="B52" s="36" t="s">
        <v>244</v>
      </c>
      <c r="C52" s="36"/>
      <c r="D52" s="36"/>
      <c r="E52" s="36"/>
      <c r="F52" s="36"/>
      <c r="G52" s="36"/>
      <c r="H52" s="36"/>
    </row>
    <row r="53" s="34" customFormat="true" ht="39" hidden="false" customHeight="true" outlineLevel="0" collapsed="false">
      <c r="A53" s="32" t="s">
        <v>115</v>
      </c>
      <c r="B53" s="36" t="s">
        <v>245</v>
      </c>
      <c r="C53" s="36"/>
      <c r="D53" s="36"/>
      <c r="E53" s="36"/>
      <c r="F53" s="36"/>
      <c r="G53" s="36"/>
      <c r="H53" s="36"/>
    </row>
    <row r="54" customFormat="false" ht="39" hidden="false" customHeight="true" outlineLevel="0" collapsed="false">
      <c r="B54" s="38" t="s">
        <v>14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N-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6</v>
      </c>
      <c r="B1" s="14" t="s">
        <v>248</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4" t="s">
        <v>205</v>
      </c>
      <c r="B4" s="21" t="n">
        <v>34.0372</v>
      </c>
      <c r="C4" s="21" t="n">
        <v>33.7527</v>
      </c>
      <c r="D4" s="21" t="n">
        <v>34.1618</v>
      </c>
      <c r="E4" s="21" t="n">
        <v>34.0493</v>
      </c>
      <c r="F4" s="21" t="n">
        <v>34.0038</v>
      </c>
      <c r="G4" s="21" t="n">
        <v>33.8153</v>
      </c>
      <c r="H4" s="21" t="n">
        <v>33.4854</v>
      </c>
    </row>
    <row r="5" customFormat="false" ht="11.25" hidden="false" customHeight="false" outlineLevel="0" collapsed="false">
      <c r="A5" s="44" t="s">
        <v>93</v>
      </c>
      <c r="B5" s="21" t="n">
        <v>34.7386</v>
      </c>
      <c r="C5" s="21" t="n">
        <v>34.6162</v>
      </c>
      <c r="D5" s="21" t="n">
        <v>34.3608</v>
      </c>
      <c r="E5" s="21" t="n">
        <v>34.3869</v>
      </c>
      <c r="F5" s="21" t="n">
        <v>34.2057</v>
      </c>
      <c r="G5" s="21" t="n">
        <v>34.1551</v>
      </c>
      <c r="H5" s="21" t="n">
        <v>33.9884</v>
      </c>
    </row>
    <row r="6" customFormat="false" ht="11.25" hidden="false" customHeight="false" outlineLevel="0" collapsed="false">
      <c r="A6" s="44" t="s">
        <v>95</v>
      </c>
      <c r="B6" s="21" t="n">
        <v>35.6582</v>
      </c>
      <c r="C6" s="21" t="n">
        <v>35.4955</v>
      </c>
      <c r="D6" s="21" t="n">
        <v>35.3288</v>
      </c>
      <c r="E6" s="21" t="n">
        <v>35.8781</v>
      </c>
      <c r="F6" s="21" t="n">
        <v>35.8167</v>
      </c>
      <c r="G6" s="21" t="n">
        <v>36.1546</v>
      </c>
      <c r="H6" s="21" t="n">
        <v>36.3918</v>
      </c>
    </row>
    <row r="7" customFormat="false" ht="11.25" hidden="false" customHeight="false" outlineLevel="0" collapsed="false">
      <c r="A7" s="44" t="s">
        <v>206</v>
      </c>
      <c r="B7" s="21" t="n">
        <v>39.3612</v>
      </c>
      <c r="C7" s="21" t="n">
        <v>39.3341</v>
      </c>
      <c r="D7" s="21" t="n">
        <v>39.0781</v>
      </c>
      <c r="E7" s="21" t="n">
        <v>38.7915</v>
      </c>
      <c r="F7" s="21" t="n">
        <v>38.6844</v>
      </c>
      <c r="G7" s="21" t="n">
        <v>38.5445</v>
      </c>
      <c r="H7" s="21" t="n">
        <v>38.0769</v>
      </c>
    </row>
    <row r="8" customFormat="false" ht="11.25" hidden="false" customHeight="false" outlineLevel="0" collapsed="false">
      <c r="A8" s="44" t="s">
        <v>207</v>
      </c>
      <c r="B8" s="21" t="n">
        <v>41.7396</v>
      </c>
      <c r="C8" s="21" t="n">
        <v>41.6224</v>
      </c>
      <c r="D8" s="21" t="n">
        <v>41.4808</v>
      </c>
      <c r="E8" s="21" t="n">
        <v>41.2029</v>
      </c>
      <c r="F8" s="21" t="n">
        <v>40.9711</v>
      </c>
      <c r="G8" s="21" t="n">
        <v>40.719</v>
      </c>
      <c r="H8" s="21" t="n">
        <v>40.3251</v>
      </c>
    </row>
    <row r="9" customFormat="false" ht="11.25" hidden="false" customHeight="false" outlineLevel="0" collapsed="false">
      <c r="A9" s="44" t="s">
        <v>208</v>
      </c>
      <c r="B9" s="21" t="n">
        <v>38.1171</v>
      </c>
      <c r="C9" s="21" t="n">
        <v>37.9955</v>
      </c>
      <c r="D9" s="21" t="n">
        <v>37.885</v>
      </c>
      <c r="E9" s="21" t="n">
        <v>37.7942</v>
      </c>
      <c r="F9" s="21" t="n">
        <v>37.5652</v>
      </c>
      <c r="G9" s="21" t="n">
        <v>37.4835</v>
      </c>
      <c r="H9" s="21" t="n">
        <v>37.2568</v>
      </c>
    </row>
    <row r="10" customFormat="false" ht="11.25" hidden="false" customHeight="false" outlineLevel="0" collapsed="false">
      <c r="A10" s="44" t="s">
        <v>209</v>
      </c>
      <c r="B10" s="21" t="n">
        <v>44.7427</v>
      </c>
      <c r="C10" s="21" t="n">
        <v>44.6599</v>
      </c>
      <c r="D10" s="21" t="n">
        <v>44.515</v>
      </c>
      <c r="E10" s="21" t="n">
        <v>44.6163</v>
      </c>
      <c r="F10" s="21" t="n">
        <v>44.5517</v>
      </c>
      <c r="G10" s="21" t="n">
        <v>44.4031</v>
      </c>
      <c r="H10" s="21" t="n">
        <v>43.9141</v>
      </c>
    </row>
    <row r="11" customFormat="false" ht="11.25" hidden="false" customHeight="false" outlineLevel="0" collapsed="false">
      <c r="A11" s="44" t="s">
        <v>210</v>
      </c>
      <c r="B11" s="21" t="n">
        <v>39.6268</v>
      </c>
      <c r="C11" s="21" t="n">
        <v>39.5722</v>
      </c>
      <c r="D11" s="21" t="n">
        <v>39.3879</v>
      </c>
      <c r="E11" s="21" t="n">
        <v>39.3313</v>
      </c>
      <c r="F11" s="21" t="n">
        <v>39.1181</v>
      </c>
      <c r="G11" s="21" t="n">
        <v>38.8767</v>
      </c>
      <c r="H11" s="21" t="n">
        <v>38.5942</v>
      </c>
    </row>
    <row r="12" customFormat="false" ht="11.25" hidden="false" customHeight="false" outlineLevel="0" collapsed="false">
      <c r="A12" s="44" t="s">
        <v>211</v>
      </c>
      <c r="B12" s="21" t="n">
        <v>45.3609</v>
      </c>
      <c r="C12" s="21" t="n">
        <v>45.3041</v>
      </c>
      <c r="D12" s="21" t="n">
        <v>44.8493</v>
      </c>
      <c r="E12" s="21" t="n">
        <v>44.763</v>
      </c>
      <c r="F12" s="21" t="n">
        <v>44.431</v>
      </c>
      <c r="G12" s="21" t="n">
        <v>44.0542</v>
      </c>
      <c r="H12" s="21" t="n">
        <v>43.6531</v>
      </c>
    </row>
    <row r="13" customFormat="false" ht="11.25" hidden="false" customHeight="true" outlineLevel="0" collapsed="false">
      <c r="A13" s="44" t="s">
        <v>212</v>
      </c>
      <c r="B13" s="21" t="n">
        <v>38.2688</v>
      </c>
      <c r="C13" s="21" t="n">
        <v>37.8459</v>
      </c>
      <c r="D13" s="21" t="n">
        <v>37.7754</v>
      </c>
      <c r="E13" s="21" t="n">
        <v>37.6976</v>
      </c>
      <c r="F13" s="21" t="n">
        <v>37.8615</v>
      </c>
      <c r="G13" s="21" t="n">
        <v>37.5956</v>
      </c>
      <c r="H13" s="21" t="n">
        <v>37.7767</v>
      </c>
    </row>
    <row r="14" customFormat="false" ht="11.25" hidden="false" customHeight="false" outlineLevel="0" collapsed="false">
      <c r="A14" s="44" t="s">
        <v>213</v>
      </c>
      <c r="B14" s="21" t="n">
        <v>50.3516</v>
      </c>
      <c r="C14" s="21" t="n">
        <v>50.5261</v>
      </c>
      <c r="D14" s="21" t="n">
        <v>50.3879</v>
      </c>
      <c r="E14" s="21" t="n">
        <v>50.4268</v>
      </c>
      <c r="F14" s="21" t="n">
        <v>50.2053</v>
      </c>
      <c r="G14" s="21" t="n">
        <v>50.1356</v>
      </c>
      <c r="H14" s="21" t="n">
        <v>49.7034</v>
      </c>
    </row>
    <row r="15" customFormat="false" ht="11.25" hidden="false" customHeight="true" outlineLevel="0" collapsed="false">
      <c r="A15" s="44" t="s">
        <v>214</v>
      </c>
      <c r="B15" s="21" t="n">
        <v>49.7587</v>
      </c>
      <c r="C15" s="21" t="n">
        <v>49.4344</v>
      </c>
      <c r="D15" s="21" t="n">
        <v>49.1466</v>
      </c>
      <c r="E15" s="21" t="n">
        <v>48.8699</v>
      </c>
      <c r="F15" s="21" t="n">
        <v>47.9943</v>
      </c>
      <c r="G15" s="21" t="n">
        <v>47.4762</v>
      </c>
      <c r="H15" s="21" t="n">
        <v>47.133</v>
      </c>
    </row>
    <row r="16" customFormat="false" ht="11.25" hidden="false" customHeight="false" outlineLevel="0" collapsed="false">
      <c r="A16" s="45" t="s">
        <v>215</v>
      </c>
      <c r="B16" s="21" t="n">
        <v>52.4483</v>
      </c>
      <c r="C16" s="21" t="n">
        <v>52.8917</v>
      </c>
      <c r="D16" s="21" t="n">
        <v>52.7051</v>
      </c>
      <c r="E16" s="21" t="n">
        <v>52.4761</v>
      </c>
      <c r="F16" s="21" t="n">
        <v>51.3647</v>
      </c>
      <c r="G16" s="21" t="n">
        <v>51.1826</v>
      </c>
      <c r="H16" s="21" t="n">
        <v>50.8619</v>
      </c>
    </row>
    <row r="17" customFormat="false" ht="11.25" hidden="false" customHeight="false" outlineLevel="0" collapsed="false">
      <c r="A17" s="44" t="s">
        <v>216</v>
      </c>
      <c r="B17" s="21" t="n">
        <v>48.4137</v>
      </c>
      <c r="C17" s="21" t="n">
        <v>48.2852</v>
      </c>
      <c r="D17" s="21" t="n">
        <v>48.3286</v>
      </c>
      <c r="E17" s="21" t="n">
        <v>48.0718</v>
      </c>
      <c r="F17" s="21" t="n">
        <v>47.0576</v>
      </c>
      <c r="G17" s="21" t="n">
        <v>46.5419</v>
      </c>
      <c r="H17" s="21" t="n">
        <v>45.9149</v>
      </c>
    </row>
    <row r="18" customFormat="false" ht="11.25" hidden="false" customHeight="false" outlineLevel="0" collapsed="false">
      <c r="A18" s="44" t="s">
        <v>217</v>
      </c>
      <c r="B18" s="21" t="n">
        <v>45.7324</v>
      </c>
      <c r="C18" s="21" t="n">
        <v>45.6087</v>
      </c>
      <c r="D18" s="21" t="n">
        <v>46.648</v>
      </c>
      <c r="E18" s="21" t="n">
        <v>46.6395</v>
      </c>
      <c r="F18" s="21" t="n">
        <v>45.6842</v>
      </c>
      <c r="G18" s="21" t="n">
        <v>45.3877</v>
      </c>
      <c r="H18" s="21" t="n">
        <v>44.8134</v>
      </c>
    </row>
    <row r="19" customFormat="false" ht="11.25" hidden="false" customHeight="false" outlineLevel="0" collapsed="false">
      <c r="A19" s="44" t="s">
        <v>218</v>
      </c>
      <c r="B19" s="21" t="n">
        <v>49.5649</v>
      </c>
      <c r="C19" s="21" t="n">
        <v>49.789</v>
      </c>
      <c r="D19" s="21" t="n">
        <v>49.2228</v>
      </c>
      <c r="E19" s="21" t="n">
        <v>49.057</v>
      </c>
      <c r="F19" s="21" t="n">
        <v>47.956</v>
      </c>
      <c r="G19" s="21" t="n">
        <v>47.5309</v>
      </c>
      <c r="H19" s="21" t="n">
        <v>47.0887</v>
      </c>
    </row>
    <row r="20" customFormat="false" ht="11.25" hidden="false" customHeight="false" outlineLevel="0" collapsed="false">
      <c r="A20" s="12" t="s">
        <v>219</v>
      </c>
      <c r="B20" s="21" t="n">
        <v>35.1166</v>
      </c>
      <c r="C20" s="21" t="n">
        <v>34.9476</v>
      </c>
      <c r="D20" s="21" t="n">
        <v>34.8253</v>
      </c>
      <c r="E20" s="21" t="n">
        <v>35.0895</v>
      </c>
      <c r="F20" s="21" t="n">
        <v>34.9845</v>
      </c>
      <c r="G20" s="21" t="n">
        <v>35.1083</v>
      </c>
      <c r="H20" s="21" t="n">
        <v>35.1234</v>
      </c>
    </row>
    <row r="21" customFormat="false" ht="11.25" hidden="false" customHeight="false" outlineLevel="0" collapsed="false">
      <c r="A21" s="12" t="s">
        <v>220</v>
      </c>
      <c r="B21" s="21" t="n">
        <v>41.1626</v>
      </c>
      <c r="C21" s="21" t="n">
        <v>41.0942</v>
      </c>
      <c r="D21" s="21" t="n">
        <v>40.9084</v>
      </c>
      <c r="E21" s="21" t="n">
        <v>40.7766</v>
      </c>
      <c r="F21" s="21" t="n">
        <v>40.6002</v>
      </c>
      <c r="G21" s="21" t="n">
        <v>40.4011</v>
      </c>
      <c r="H21" s="21" t="n">
        <v>40.0405</v>
      </c>
    </row>
    <row r="22" customFormat="false" ht="11.25" hidden="false" customHeight="false" outlineLevel="0" collapsed="false">
      <c r="A22" s="12" t="s">
        <v>221</v>
      </c>
      <c r="B22" s="46" t="n">
        <v>48.8853</v>
      </c>
      <c r="C22" s="46" t="n">
        <v>48.8478</v>
      </c>
      <c r="D22" s="46" t="n">
        <v>48.875</v>
      </c>
      <c r="E22" s="46" t="n">
        <v>48.6837</v>
      </c>
      <c r="F22" s="46" t="n">
        <v>47.6781</v>
      </c>
      <c r="G22" s="46" t="n">
        <v>47.2601</v>
      </c>
      <c r="H22" s="46" t="n">
        <v>46.7654</v>
      </c>
    </row>
    <row r="23" customFormat="false" ht="11.25" hidden="false" customHeight="false" outlineLevel="0" collapsed="false">
      <c r="A23" s="12" t="s">
        <v>222</v>
      </c>
      <c r="B23" s="21" t="n">
        <v>41.8898</v>
      </c>
      <c r="C23" s="21" t="n">
        <v>41.8125</v>
      </c>
      <c r="D23" s="21" t="n">
        <v>41.6596</v>
      </c>
      <c r="E23" s="21" t="n">
        <v>41.533</v>
      </c>
      <c r="F23" s="21" t="n">
        <v>41.2353</v>
      </c>
      <c r="G23" s="21" t="n">
        <v>41.0269</v>
      </c>
      <c r="H23" s="21" t="n">
        <v>40.6662</v>
      </c>
    </row>
    <row r="24" customFormat="false" ht="11.25" hidden="false" customHeight="false" outlineLevel="0" collapsed="false">
      <c r="A24" s="12" t="s">
        <v>107</v>
      </c>
      <c r="B24" s="23" t="n">
        <v>16</v>
      </c>
      <c r="C24" s="23" t="n">
        <v>16</v>
      </c>
      <c r="D24" s="23" t="n">
        <v>16</v>
      </c>
      <c r="E24" s="23" t="n">
        <v>16</v>
      </c>
      <c r="F24" s="23" t="n">
        <v>16</v>
      </c>
      <c r="G24" s="23" t="n">
        <v>16</v>
      </c>
      <c r="H24" s="23" t="n">
        <v>16</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34.0372</v>
      </c>
      <c r="C31" s="27" t="n">
        <v>33.7527</v>
      </c>
      <c r="D31" s="27" t="n">
        <v>34.1618</v>
      </c>
      <c r="E31" s="27" t="n">
        <v>34.0493</v>
      </c>
      <c r="F31" s="27" t="n">
        <v>34.0038</v>
      </c>
      <c r="G31" s="27" t="n">
        <v>33.8153</v>
      </c>
      <c r="H31" s="27" t="n">
        <v>33.4854</v>
      </c>
    </row>
    <row r="32" s="28" customFormat="true" ht="11.25" hidden="false" customHeight="false" outlineLevel="0" collapsed="false">
      <c r="A32" s="28" t="s">
        <v>222</v>
      </c>
      <c r="B32" s="27" t="n">
        <v>41.8898</v>
      </c>
      <c r="C32" s="27" t="n">
        <v>41.8125</v>
      </c>
      <c r="D32" s="27" t="n">
        <v>41.6596</v>
      </c>
      <c r="E32" s="27" t="n">
        <v>41.533</v>
      </c>
      <c r="F32" s="27" t="n">
        <v>41.2353</v>
      </c>
      <c r="G32" s="27" t="n">
        <v>41.0269</v>
      </c>
      <c r="H32" s="27" t="n">
        <v>40.666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49</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O-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8</v>
      </c>
      <c r="B1" s="14" t="s">
        <v>252</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4" t="s">
        <v>205</v>
      </c>
      <c r="B4" s="21" t="n">
        <v>38.555</v>
      </c>
      <c r="C4" s="21" t="n">
        <v>40.1482</v>
      </c>
      <c r="D4" s="21" t="n">
        <v>39.4007</v>
      </c>
      <c r="E4" s="21" t="n">
        <v>40.3898</v>
      </c>
      <c r="F4" s="21" t="n">
        <v>40.8233</v>
      </c>
      <c r="G4" s="21" t="n">
        <v>41.743</v>
      </c>
      <c r="H4" s="21" t="n">
        <v>41.8714</v>
      </c>
    </row>
    <row r="5" customFormat="false" ht="11.25" hidden="false" customHeight="false" outlineLevel="0" collapsed="false">
      <c r="A5" s="44" t="s">
        <v>93</v>
      </c>
      <c r="B5" s="21" t="n">
        <v>34.1476</v>
      </c>
      <c r="C5" s="21" t="n">
        <v>34.7115</v>
      </c>
      <c r="D5" s="21" t="n">
        <v>35.4343</v>
      </c>
      <c r="E5" s="21" t="n">
        <v>35.6318</v>
      </c>
      <c r="F5" s="21" t="n">
        <v>35.8701</v>
      </c>
      <c r="G5" s="21" t="n">
        <v>36.4401</v>
      </c>
      <c r="H5" s="21" t="n">
        <v>36.7123</v>
      </c>
    </row>
    <row r="6" customFormat="false" ht="11.25" hidden="false" customHeight="false" outlineLevel="0" collapsed="false">
      <c r="A6" s="44" t="s">
        <v>95</v>
      </c>
      <c r="B6" s="21" t="n">
        <v>33.4764</v>
      </c>
      <c r="C6" s="21" t="n">
        <v>34.1708</v>
      </c>
      <c r="D6" s="21" t="n">
        <v>34.8383</v>
      </c>
      <c r="E6" s="21" t="n">
        <v>34.6987</v>
      </c>
      <c r="F6" s="21" t="n">
        <v>35.7679</v>
      </c>
      <c r="G6" s="21" t="n">
        <v>36.0788</v>
      </c>
      <c r="H6" s="21" t="n">
        <v>35.8524</v>
      </c>
    </row>
    <row r="7" customFormat="false" ht="11.25" hidden="false" customHeight="false" outlineLevel="0" collapsed="false">
      <c r="A7" s="44" t="s">
        <v>206</v>
      </c>
      <c r="B7" s="21" t="n">
        <v>37.2298</v>
      </c>
      <c r="C7" s="21" t="n">
        <v>37.0546</v>
      </c>
      <c r="D7" s="21" t="n">
        <v>37.2354</v>
      </c>
      <c r="E7" s="21" t="n">
        <v>37.2039</v>
      </c>
      <c r="F7" s="21" t="n">
        <v>37.6962</v>
      </c>
      <c r="G7" s="21" t="n">
        <v>37.8273</v>
      </c>
      <c r="H7" s="21" t="n">
        <v>37.8705</v>
      </c>
    </row>
    <row r="8" customFormat="false" ht="11.25" hidden="false" customHeight="false" outlineLevel="0" collapsed="false">
      <c r="A8" s="44" t="s">
        <v>207</v>
      </c>
      <c r="B8" s="21" t="n">
        <v>34.6267</v>
      </c>
      <c r="C8" s="21" t="n">
        <v>34.7447</v>
      </c>
      <c r="D8" s="21" t="n">
        <v>34.674</v>
      </c>
      <c r="E8" s="21" t="n">
        <v>35.1382</v>
      </c>
      <c r="F8" s="21" t="n">
        <v>35.3327</v>
      </c>
      <c r="G8" s="21" t="n">
        <v>35.6291</v>
      </c>
      <c r="H8" s="21" t="n">
        <v>35.8915</v>
      </c>
    </row>
    <row r="9" customFormat="false" ht="11.25" hidden="false" customHeight="false" outlineLevel="0" collapsed="false">
      <c r="A9" s="44" t="s">
        <v>208</v>
      </c>
      <c r="B9" s="21" t="n">
        <v>36.8968</v>
      </c>
      <c r="C9" s="21" t="n">
        <v>36.7937</v>
      </c>
      <c r="D9" s="21" t="n">
        <v>36.8934</v>
      </c>
      <c r="E9" s="21" t="n">
        <v>36.9875</v>
      </c>
      <c r="F9" s="21" t="n">
        <v>37.3774</v>
      </c>
      <c r="G9" s="21" t="n">
        <v>37.8949</v>
      </c>
      <c r="H9" s="21" t="n">
        <v>38.4144</v>
      </c>
    </row>
    <row r="10" customFormat="false" ht="11.25" hidden="false" customHeight="false" outlineLevel="0" collapsed="false">
      <c r="A10" s="44" t="s">
        <v>209</v>
      </c>
      <c r="B10" s="21" t="n">
        <v>36.1354</v>
      </c>
      <c r="C10" s="21" t="n">
        <v>36.0321</v>
      </c>
      <c r="D10" s="21" t="n">
        <v>36.0488</v>
      </c>
      <c r="E10" s="21" t="n">
        <v>36.0886</v>
      </c>
      <c r="F10" s="21" t="n">
        <v>36.4172</v>
      </c>
      <c r="G10" s="21" t="n">
        <v>36.9838</v>
      </c>
      <c r="H10" s="21" t="n">
        <v>37.1501</v>
      </c>
    </row>
    <row r="11" customFormat="false" ht="11.25" hidden="false" customHeight="false" outlineLevel="0" collapsed="false">
      <c r="A11" s="44" t="s">
        <v>210</v>
      </c>
      <c r="B11" s="21" t="n">
        <v>37.9636</v>
      </c>
      <c r="C11" s="21" t="n">
        <v>38.2721</v>
      </c>
      <c r="D11" s="21" t="n">
        <v>38.6426</v>
      </c>
      <c r="E11" s="21" t="n">
        <v>38.6254</v>
      </c>
      <c r="F11" s="21" t="n">
        <v>39.0742</v>
      </c>
      <c r="G11" s="21" t="n">
        <v>39.6385</v>
      </c>
      <c r="H11" s="21" t="n">
        <v>39.8369</v>
      </c>
    </row>
    <row r="12" customFormat="false" ht="11.25" hidden="false" customHeight="false" outlineLevel="0" collapsed="false">
      <c r="A12" s="44" t="s">
        <v>211</v>
      </c>
      <c r="B12" s="21" t="n">
        <v>35.5061</v>
      </c>
      <c r="C12" s="21" t="n">
        <v>35.5475</v>
      </c>
      <c r="D12" s="21" t="n">
        <v>36.0661</v>
      </c>
      <c r="E12" s="21" t="n">
        <v>35.5603</v>
      </c>
      <c r="F12" s="21" t="n">
        <v>36.09</v>
      </c>
      <c r="G12" s="21" t="n">
        <v>36.6086</v>
      </c>
      <c r="H12" s="21" t="n">
        <v>36.7715</v>
      </c>
    </row>
    <row r="13" customFormat="false" ht="11.25" hidden="false" customHeight="true" outlineLevel="0" collapsed="false">
      <c r="A13" s="44" t="s">
        <v>212</v>
      </c>
      <c r="B13" s="21" t="n">
        <v>35.0432</v>
      </c>
      <c r="C13" s="21" t="n">
        <v>35.0471</v>
      </c>
      <c r="D13" s="21" t="n">
        <v>35.3964</v>
      </c>
      <c r="E13" s="21" t="n">
        <v>35.9343</v>
      </c>
      <c r="F13" s="21" t="n">
        <v>36.1039</v>
      </c>
      <c r="G13" s="21" t="n">
        <v>36.9925</v>
      </c>
      <c r="H13" s="21" t="n">
        <v>37.0409</v>
      </c>
    </row>
    <row r="14" customFormat="false" ht="11.25" hidden="false" customHeight="false" outlineLevel="0" collapsed="false">
      <c r="A14" s="44" t="s">
        <v>213</v>
      </c>
      <c r="B14" s="21" t="n">
        <v>35.5267</v>
      </c>
      <c r="C14" s="21" t="n">
        <v>35.8405</v>
      </c>
      <c r="D14" s="21" t="n">
        <v>36.2119</v>
      </c>
      <c r="E14" s="21" t="n">
        <v>36.9358</v>
      </c>
      <c r="F14" s="21" t="n">
        <v>37.4164</v>
      </c>
      <c r="G14" s="21" t="n">
        <v>37.7103</v>
      </c>
      <c r="H14" s="21" t="n">
        <v>37.8747</v>
      </c>
    </row>
    <row r="15" customFormat="false" ht="11.25" hidden="false" customHeight="true" outlineLevel="0" collapsed="false">
      <c r="A15" s="44" t="s">
        <v>214</v>
      </c>
      <c r="B15" s="21" t="n">
        <v>36.9388</v>
      </c>
      <c r="C15" s="21" t="n">
        <v>37.4943</v>
      </c>
      <c r="D15" s="21" t="n">
        <v>37.3604</v>
      </c>
      <c r="E15" s="21" t="n">
        <v>38.076</v>
      </c>
      <c r="F15" s="21" t="n">
        <v>38.491</v>
      </c>
      <c r="G15" s="21" t="n">
        <v>39.125</v>
      </c>
      <c r="H15" s="21" t="n">
        <v>39.5539</v>
      </c>
    </row>
    <row r="16" customFormat="false" ht="11.25" hidden="false" customHeight="false" outlineLevel="0" collapsed="false">
      <c r="A16" s="45" t="s">
        <v>215</v>
      </c>
      <c r="B16" s="21" t="n">
        <v>37.2569</v>
      </c>
      <c r="C16" s="21" t="n">
        <v>36.9455</v>
      </c>
      <c r="D16" s="21" t="n">
        <v>37.0944</v>
      </c>
      <c r="E16" s="21" t="n">
        <v>37.2204</v>
      </c>
      <c r="F16" s="21" t="n">
        <v>38.7495</v>
      </c>
      <c r="G16" s="21" t="n">
        <v>38.5132</v>
      </c>
      <c r="H16" s="21" t="n">
        <v>39.251</v>
      </c>
    </row>
    <row r="17" customFormat="false" ht="11.25" hidden="false" customHeight="false" outlineLevel="0" collapsed="false">
      <c r="A17" s="44" t="s">
        <v>216</v>
      </c>
      <c r="B17" s="21" t="n">
        <v>36.9448</v>
      </c>
      <c r="C17" s="21" t="n">
        <v>37.4793</v>
      </c>
      <c r="D17" s="21" t="n">
        <v>37.8642</v>
      </c>
      <c r="E17" s="21" t="n">
        <v>37.9354</v>
      </c>
      <c r="F17" s="21" t="n">
        <v>38.6732</v>
      </c>
      <c r="G17" s="21" t="n">
        <v>39.3607</v>
      </c>
      <c r="H17" s="21" t="n">
        <v>39.7092</v>
      </c>
    </row>
    <row r="18" customFormat="false" ht="11.25" hidden="false" customHeight="false" outlineLevel="0" collapsed="false">
      <c r="A18" s="44" t="s">
        <v>217</v>
      </c>
      <c r="B18" s="21" t="n">
        <v>38.303</v>
      </c>
      <c r="C18" s="21" t="n">
        <v>38.5609</v>
      </c>
      <c r="D18" s="21" t="n">
        <v>40.0021</v>
      </c>
      <c r="E18" s="21" t="n">
        <v>40.7533</v>
      </c>
      <c r="F18" s="21" t="n">
        <v>41.5382</v>
      </c>
      <c r="G18" s="21" t="n">
        <v>41.8743</v>
      </c>
      <c r="H18" s="21" t="n">
        <v>41.8668</v>
      </c>
    </row>
    <row r="19" customFormat="false" ht="11.25" hidden="false" customHeight="false" outlineLevel="0" collapsed="false">
      <c r="A19" s="44" t="s">
        <v>218</v>
      </c>
      <c r="B19" s="21" t="n">
        <v>39.7268</v>
      </c>
      <c r="C19" s="21" t="n">
        <v>40.1276</v>
      </c>
      <c r="D19" s="21" t="n">
        <v>40.7269</v>
      </c>
      <c r="E19" s="21" t="n">
        <v>40.9962</v>
      </c>
      <c r="F19" s="21" t="n">
        <v>41.885</v>
      </c>
      <c r="G19" s="21" t="n">
        <v>42.6762</v>
      </c>
      <c r="H19" s="21" t="n">
        <v>42.9283</v>
      </c>
    </row>
    <row r="20" customFormat="false" ht="11.25" hidden="false" customHeight="false" outlineLevel="0" collapsed="false">
      <c r="A20" s="12" t="s">
        <v>219</v>
      </c>
      <c r="B20" s="21" t="n">
        <v>34.3858</v>
      </c>
      <c r="C20" s="21" t="n">
        <v>35.1643</v>
      </c>
      <c r="D20" s="21" t="n">
        <v>35.6598</v>
      </c>
      <c r="E20" s="21" t="n">
        <v>35.7986</v>
      </c>
      <c r="F20" s="21" t="n">
        <v>36.4763</v>
      </c>
      <c r="G20" s="21" t="n">
        <v>36.9641</v>
      </c>
      <c r="H20" s="21" t="n">
        <v>36.9619</v>
      </c>
    </row>
    <row r="21" customFormat="false" ht="11.25" hidden="false" customHeight="false" outlineLevel="0" collapsed="false">
      <c r="A21" s="12" t="s">
        <v>220</v>
      </c>
      <c r="B21" s="21" t="n">
        <v>36.5305</v>
      </c>
      <c r="C21" s="21" t="n">
        <v>36.5981</v>
      </c>
      <c r="D21" s="21" t="n">
        <v>36.7769</v>
      </c>
      <c r="E21" s="21" t="n">
        <v>36.8833</v>
      </c>
      <c r="F21" s="21" t="n">
        <v>37.263</v>
      </c>
      <c r="G21" s="21" t="n">
        <v>37.6776</v>
      </c>
      <c r="H21" s="21" t="n">
        <v>37.8841</v>
      </c>
    </row>
    <row r="22" customFormat="false" ht="11.25" hidden="false" customHeight="false" outlineLevel="0" collapsed="false">
      <c r="A22" s="12" t="s">
        <v>221</v>
      </c>
      <c r="B22" s="46" t="n">
        <v>37.7327</v>
      </c>
      <c r="C22" s="46" t="n">
        <v>38.0849</v>
      </c>
      <c r="D22" s="46" t="n">
        <v>38.5831</v>
      </c>
      <c r="E22" s="46" t="n">
        <v>38.9303</v>
      </c>
      <c r="F22" s="46" t="n">
        <v>39.7452</v>
      </c>
      <c r="G22" s="46" t="n">
        <v>40.2569</v>
      </c>
      <c r="H22" s="46" t="n">
        <v>40.5851</v>
      </c>
    </row>
    <row r="23" customFormat="false" ht="11.25" hidden="false" customHeight="false" outlineLevel="0" collapsed="false">
      <c r="A23" s="12" t="s">
        <v>222</v>
      </c>
      <c r="B23" s="21" t="n">
        <v>36.5496</v>
      </c>
      <c r="C23" s="21" t="n">
        <v>36.716</v>
      </c>
      <c r="D23" s="21" t="n">
        <v>36.9675</v>
      </c>
      <c r="E23" s="21" t="n">
        <v>37.1091</v>
      </c>
      <c r="F23" s="21" t="n">
        <v>37.5776</v>
      </c>
      <c r="G23" s="21" t="n">
        <v>38.0127</v>
      </c>
      <c r="H23" s="21" t="n">
        <v>38.2184</v>
      </c>
    </row>
    <row r="24" customFormat="false" ht="11.25" hidden="false" customHeight="false" outlineLevel="0" collapsed="false">
      <c r="A24" s="12" t="s">
        <v>107</v>
      </c>
      <c r="B24" s="23" t="n">
        <v>2</v>
      </c>
      <c r="C24" s="23" t="n">
        <v>1</v>
      </c>
      <c r="D24" s="23" t="n">
        <v>3</v>
      </c>
      <c r="E24" s="23" t="n">
        <v>3</v>
      </c>
      <c r="F24" s="23" t="n">
        <v>3</v>
      </c>
      <c r="G24" s="23" t="n">
        <v>3</v>
      </c>
      <c r="H24" s="23" t="n">
        <v>2</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38.555</v>
      </c>
      <c r="C31" s="27" t="n">
        <v>40.1482</v>
      </c>
      <c r="D31" s="27" t="n">
        <v>39.4007</v>
      </c>
      <c r="E31" s="27" t="n">
        <v>40.3898</v>
      </c>
      <c r="F31" s="27" t="n">
        <v>40.8233</v>
      </c>
      <c r="G31" s="27" t="n">
        <v>41.743</v>
      </c>
      <c r="H31" s="27" t="n">
        <v>41.8714</v>
      </c>
    </row>
    <row r="32" s="28" customFormat="true" ht="11.25" hidden="false" customHeight="false" outlineLevel="0" collapsed="false">
      <c r="A32" s="28" t="s">
        <v>222</v>
      </c>
      <c r="B32" s="27" t="n">
        <v>36.5496</v>
      </c>
      <c r="C32" s="27" t="n">
        <v>36.716</v>
      </c>
      <c r="D32" s="27" t="n">
        <v>36.9675</v>
      </c>
      <c r="E32" s="27" t="n">
        <v>37.1091</v>
      </c>
      <c r="F32" s="27" t="n">
        <v>37.5776</v>
      </c>
      <c r="G32" s="27" t="n">
        <v>38.0127</v>
      </c>
      <c r="H32" s="27" t="n">
        <v>38.218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53</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O-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0</v>
      </c>
      <c r="B1" s="14" t="s">
        <v>254</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4" t="s">
        <v>205</v>
      </c>
      <c r="B4" s="21" t="n">
        <v>27.4078</v>
      </c>
      <c r="C4" s="21" t="n">
        <v>26.0992</v>
      </c>
      <c r="D4" s="21" t="n">
        <v>26.4375</v>
      </c>
      <c r="E4" s="21" t="n">
        <v>25.5609</v>
      </c>
      <c r="F4" s="21" t="n">
        <v>25.173</v>
      </c>
      <c r="G4" s="21" t="n">
        <v>24.4417</v>
      </c>
      <c r="H4" s="21" t="n">
        <v>24.6432</v>
      </c>
    </row>
    <row r="5" customFormat="false" ht="11.25" hidden="false" customHeight="false" outlineLevel="0" collapsed="false">
      <c r="A5" s="44" t="s">
        <v>93</v>
      </c>
      <c r="B5" s="21" t="n">
        <v>31.1138</v>
      </c>
      <c r="C5" s="21" t="n">
        <v>30.6723</v>
      </c>
      <c r="D5" s="21" t="n">
        <v>30.2049</v>
      </c>
      <c r="E5" s="21" t="n">
        <v>29.9813</v>
      </c>
      <c r="F5" s="21" t="n">
        <v>29.9243</v>
      </c>
      <c r="G5" s="21" t="n">
        <v>29.4048</v>
      </c>
      <c r="H5" s="21" t="n">
        <v>29.2993</v>
      </c>
    </row>
    <row r="6" customFormat="false" ht="11.25" hidden="false" customHeight="false" outlineLevel="0" collapsed="false">
      <c r="A6" s="44" t="s">
        <v>95</v>
      </c>
      <c r="B6" s="21" t="n">
        <v>30.8653</v>
      </c>
      <c r="C6" s="21" t="n">
        <v>30.3337</v>
      </c>
      <c r="D6" s="21" t="n">
        <v>29.8329</v>
      </c>
      <c r="E6" s="21" t="n">
        <v>29.4232</v>
      </c>
      <c r="F6" s="21" t="n">
        <v>28.4154</v>
      </c>
      <c r="G6" s="21" t="n">
        <v>27.7666</v>
      </c>
      <c r="H6" s="21" t="n">
        <v>27.7558</v>
      </c>
    </row>
    <row r="7" customFormat="false" ht="11.25" hidden="false" customHeight="false" outlineLevel="0" collapsed="false">
      <c r="A7" s="44" t="s">
        <v>206</v>
      </c>
      <c r="B7" s="21" t="n">
        <v>23.409</v>
      </c>
      <c r="C7" s="21" t="n">
        <v>23.6113</v>
      </c>
      <c r="D7" s="21" t="n">
        <v>23.6866</v>
      </c>
      <c r="E7" s="21" t="n">
        <v>24.0046</v>
      </c>
      <c r="F7" s="21" t="n">
        <v>23.6193</v>
      </c>
      <c r="G7" s="21" t="n">
        <v>23.6282</v>
      </c>
      <c r="H7" s="21" t="n">
        <v>24.0526</v>
      </c>
    </row>
    <row r="8" customFormat="false" ht="11.25" hidden="false" customHeight="false" outlineLevel="0" collapsed="false">
      <c r="A8" s="44" t="s">
        <v>207</v>
      </c>
      <c r="B8" s="21" t="n">
        <v>23.6337</v>
      </c>
      <c r="C8" s="21" t="n">
        <v>23.6328</v>
      </c>
      <c r="D8" s="21" t="n">
        <v>23.8452</v>
      </c>
      <c r="E8" s="21" t="n">
        <v>23.6589</v>
      </c>
      <c r="F8" s="21" t="n">
        <v>23.6962</v>
      </c>
      <c r="G8" s="21" t="n">
        <v>23.6518</v>
      </c>
      <c r="H8" s="21" t="n">
        <v>23.7834</v>
      </c>
    </row>
    <row r="9" customFormat="false" ht="11.25" hidden="false" customHeight="false" outlineLevel="0" collapsed="false">
      <c r="A9" s="44" t="s">
        <v>208</v>
      </c>
      <c r="B9" s="21" t="n">
        <v>24.9861</v>
      </c>
      <c r="C9" s="21" t="n">
        <v>25.2107</v>
      </c>
      <c r="D9" s="21" t="n">
        <v>25.2216</v>
      </c>
      <c r="E9" s="21" t="n">
        <v>25.2182</v>
      </c>
      <c r="F9" s="21" t="n">
        <v>25.0574</v>
      </c>
      <c r="G9" s="21" t="n">
        <v>24.6216</v>
      </c>
      <c r="H9" s="21" t="n">
        <v>24.3288</v>
      </c>
    </row>
    <row r="10" customFormat="false" ht="11.25" hidden="false" customHeight="false" outlineLevel="0" collapsed="false">
      <c r="A10" s="44" t="s">
        <v>209</v>
      </c>
      <c r="B10" s="21" t="n">
        <v>19.1219</v>
      </c>
      <c r="C10" s="21" t="n">
        <v>19.308</v>
      </c>
      <c r="D10" s="21" t="n">
        <v>19.4362</v>
      </c>
      <c r="E10" s="21" t="n">
        <v>19.2952</v>
      </c>
      <c r="F10" s="21" t="n">
        <v>19.0311</v>
      </c>
      <c r="G10" s="21" t="n">
        <v>18.6131</v>
      </c>
      <c r="H10" s="21" t="n">
        <v>18.9358</v>
      </c>
    </row>
    <row r="11" customFormat="false" ht="11.25" hidden="false" customHeight="false" outlineLevel="0" collapsed="false">
      <c r="A11" s="44" t="s">
        <v>210</v>
      </c>
      <c r="B11" s="21" t="n">
        <v>22.4096</v>
      </c>
      <c r="C11" s="21" t="n">
        <v>22.1557</v>
      </c>
      <c r="D11" s="21" t="n">
        <v>21.9696</v>
      </c>
      <c r="E11" s="21" t="n">
        <v>22.0433</v>
      </c>
      <c r="F11" s="21" t="n">
        <v>21.8076</v>
      </c>
      <c r="G11" s="21" t="n">
        <v>21.4848</v>
      </c>
      <c r="H11" s="21" t="n">
        <v>21.5689</v>
      </c>
    </row>
    <row r="12" customFormat="false" ht="11.25" hidden="false" customHeight="false" outlineLevel="0" collapsed="false">
      <c r="A12" s="44" t="s">
        <v>211</v>
      </c>
      <c r="B12" s="21" t="n">
        <v>19.133</v>
      </c>
      <c r="C12" s="21" t="n">
        <v>19.1485</v>
      </c>
      <c r="D12" s="21" t="n">
        <v>19.0846</v>
      </c>
      <c r="E12" s="21" t="n">
        <v>19.6767</v>
      </c>
      <c r="F12" s="21" t="n">
        <v>19.479</v>
      </c>
      <c r="G12" s="21" t="n">
        <v>19.3372</v>
      </c>
      <c r="H12" s="21" t="n">
        <v>19.5754</v>
      </c>
    </row>
    <row r="13" customFormat="false" ht="11.25" hidden="false" customHeight="true" outlineLevel="0" collapsed="false">
      <c r="A13" s="44" t="s">
        <v>212</v>
      </c>
      <c r="B13" s="21" t="n">
        <v>26.688</v>
      </c>
      <c r="C13" s="21" t="n">
        <v>27.107</v>
      </c>
      <c r="D13" s="21" t="n">
        <v>26.8282</v>
      </c>
      <c r="E13" s="21" t="n">
        <v>26.368</v>
      </c>
      <c r="F13" s="21" t="n">
        <v>26.0346</v>
      </c>
      <c r="G13" s="21" t="n">
        <v>25.4119</v>
      </c>
      <c r="H13" s="21" t="n">
        <v>25.1824</v>
      </c>
    </row>
    <row r="14" customFormat="false" ht="11.25" hidden="false" customHeight="false" outlineLevel="0" collapsed="false">
      <c r="A14" s="44" t="s">
        <v>213</v>
      </c>
      <c r="B14" s="21" t="n">
        <v>14.1217</v>
      </c>
      <c r="C14" s="21" t="n">
        <v>13.6334</v>
      </c>
      <c r="D14" s="21" t="n">
        <v>13.4002</v>
      </c>
      <c r="E14" s="21" t="n">
        <v>12.6374</v>
      </c>
      <c r="F14" s="21" t="n">
        <v>12.3783</v>
      </c>
      <c r="G14" s="21" t="n">
        <v>12.1541</v>
      </c>
      <c r="H14" s="21" t="n">
        <v>12.4219</v>
      </c>
    </row>
    <row r="15" customFormat="false" ht="11.25" hidden="false" customHeight="true" outlineLevel="0" collapsed="false">
      <c r="A15" s="44" t="s">
        <v>214</v>
      </c>
      <c r="B15" s="21" t="n">
        <v>13.3025</v>
      </c>
      <c r="C15" s="21" t="n">
        <v>13.0713</v>
      </c>
      <c r="D15" s="21" t="n">
        <v>13.4929</v>
      </c>
      <c r="E15" s="21" t="n">
        <v>13.0541</v>
      </c>
      <c r="F15" s="21" t="n">
        <v>13.5147</v>
      </c>
      <c r="G15" s="21" t="n">
        <v>13.3988</v>
      </c>
      <c r="H15" s="21" t="n">
        <v>13.3132</v>
      </c>
    </row>
    <row r="16" customFormat="false" ht="11.25" hidden="false" customHeight="false" outlineLevel="0" collapsed="false">
      <c r="A16" s="45" t="s">
        <v>215</v>
      </c>
      <c r="B16" s="21" t="n">
        <v>10.2948</v>
      </c>
      <c r="C16" s="21" t="n">
        <v>10.1629</v>
      </c>
      <c r="D16" s="21" t="n">
        <v>10.2005</v>
      </c>
      <c r="E16" s="21" t="n">
        <v>10.3036</v>
      </c>
      <c r="F16" s="21" t="n">
        <v>9.8857</v>
      </c>
      <c r="G16" s="21" t="n">
        <v>10.3042</v>
      </c>
      <c r="H16" s="21" t="n">
        <v>9.8871</v>
      </c>
    </row>
    <row r="17" customFormat="false" ht="11.25" hidden="false" customHeight="false" outlineLevel="0" collapsed="false">
      <c r="A17" s="44" t="s">
        <v>216</v>
      </c>
      <c r="B17" s="21" t="n">
        <v>14.6416</v>
      </c>
      <c r="C17" s="21" t="n">
        <v>14.2356</v>
      </c>
      <c r="D17" s="21" t="n">
        <v>13.8072</v>
      </c>
      <c r="E17" s="21" t="n">
        <v>13.9928</v>
      </c>
      <c r="F17" s="21" t="n">
        <v>14.2692</v>
      </c>
      <c r="G17" s="21" t="n">
        <v>14.0974</v>
      </c>
      <c r="H17" s="21" t="n">
        <v>14.376</v>
      </c>
    </row>
    <row r="18" customFormat="false" ht="11.25" hidden="false" customHeight="false" outlineLevel="0" collapsed="false">
      <c r="A18" s="44" t="s">
        <v>217</v>
      </c>
      <c r="B18" s="21" t="n">
        <v>15.9646</v>
      </c>
      <c r="C18" s="21" t="n">
        <v>15.8304</v>
      </c>
      <c r="D18" s="21" t="n">
        <v>13.3498</v>
      </c>
      <c r="E18" s="21" t="n">
        <v>12.6073</v>
      </c>
      <c r="F18" s="21" t="n">
        <v>12.7776</v>
      </c>
      <c r="G18" s="21" t="n">
        <v>12.738</v>
      </c>
      <c r="H18" s="21" t="n">
        <v>13.3198</v>
      </c>
    </row>
    <row r="19" customFormat="false" ht="11.25" hidden="false" customHeight="false" outlineLevel="0" collapsed="false">
      <c r="A19" s="44" t="s">
        <v>218</v>
      </c>
      <c r="B19" s="21" t="n">
        <v>10.7084</v>
      </c>
      <c r="C19" s="21" t="n">
        <v>10.0835</v>
      </c>
      <c r="D19" s="21" t="n">
        <v>10.0503</v>
      </c>
      <c r="E19" s="21" t="n">
        <v>9.9469</v>
      </c>
      <c r="F19" s="21" t="n">
        <v>10.159</v>
      </c>
      <c r="G19" s="21" t="n">
        <v>9.7929</v>
      </c>
      <c r="H19" s="21" t="n">
        <v>9.983</v>
      </c>
    </row>
    <row r="20" customFormat="false" ht="11.25" hidden="false" customHeight="false" outlineLevel="0" collapsed="false">
      <c r="A20" s="12" t="s">
        <v>219</v>
      </c>
      <c r="B20" s="21" t="n">
        <v>30.4976</v>
      </c>
      <c r="C20" s="21" t="n">
        <v>29.8881</v>
      </c>
      <c r="D20" s="21" t="n">
        <v>29.5149</v>
      </c>
      <c r="E20" s="21" t="n">
        <v>29.1119</v>
      </c>
      <c r="F20" s="21" t="n">
        <v>28.5392</v>
      </c>
      <c r="G20" s="21" t="n">
        <v>27.9276</v>
      </c>
      <c r="H20" s="21" t="n">
        <v>27.9147</v>
      </c>
    </row>
    <row r="21" customFormat="false" ht="11.25" hidden="false" customHeight="false" outlineLevel="0" collapsed="false">
      <c r="A21" s="12" t="s">
        <v>220</v>
      </c>
      <c r="B21" s="21" t="n">
        <v>22.3069</v>
      </c>
      <c r="C21" s="21" t="n">
        <v>22.3077</v>
      </c>
      <c r="D21" s="21" t="n">
        <v>22.3147</v>
      </c>
      <c r="E21" s="21" t="n">
        <v>22.34</v>
      </c>
      <c r="F21" s="21" t="n">
        <v>22.1368</v>
      </c>
      <c r="G21" s="21" t="n">
        <v>21.9214</v>
      </c>
      <c r="H21" s="21" t="n">
        <v>22.0754</v>
      </c>
    </row>
    <row r="22" customFormat="false" ht="11.25" hidden="false" customHeight="false" outlineLevel="0" collapsed="false">
      <c r="A22" s="12" t="s">
        <v>221</v>
      </c>
      <c r="B22" s="46" t="n">
        <v>13.382</v>
      </c>
      <c r="C22" s="46" t="n">
        <v>13.0673</v>
      </c>
      <c r="D22" s="46" t="n">
        <v>12.5419</v>
      </c>
      <c r="E22" s="46" t="n">
        <v>12.3861</v>
      </c>
      <c r="F22" s="46" t="n">
        <v>12.5768</v>
      </c>
      <c r="G22" s="46" t="n">
        <v>12.483</v>
      </c>
      <c r="H22" s="46" t="n">
        <v>12.6495</v>
      </c>
    </row>
    <row r="23" customFormat="false" ht="11.25" hidden="false" customHeight="false" outlineLevel="0" collapsed="false">
      <c r="A23" s="12" t="s">
        <v>222</v>
      </c>
      <c r="B23" s="21" t="n">
        <v>21.5607</v>
      </c>
      <c r="C23" s="21" t="n">
        <v>21.4715</v>
      </c>
      <c r="D23" s="21" t="n">
        <v>21.3729</v>
      </c>
      <c r="E23" s="21" t="n">
        <v>21.3579</v>
      </c>
      <c r="F23" s="21" t="n">
        <v>21.1871</v>
      </c>
      <c r="G23" s="21" t="n">
        <v>20.9605</v>
      </c>
      <c r="H23" s="21" t="n">
        <v>21.1154</v>
      </c>
    </row>
    <row r="24" customFormat="false" ht="11.25" hidden="false" customHeight="false" outlineLevel="0" collapsed="false">
      <c r="A24" s="12" t="s">
        <v>107</v>
      </c>
      <c r="B24" s="23" t="n">
        <v>3</v>
      </c>
      <c r="C24" s="23" t="n">
        <v>4</v>
      </c>
      <c r="D24" s="23" t="n">
        <v>4</v>
      </c>
      <c r="E24" s="23" t="n">
        <v>4</v>
      </c>
      <c r="F24" s="23" t="n">
        <v>4</v>
      </c>
      <c r="G24" s="23" t="n">
        <v>5</v>
      </c>
      <c r="H24" s="23" t="n">
        <v>4</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27.4078</v>
      </c>
      <c r="C31" s="27" t="n">
        <v>26.0992</v>
      </c>
      <c r="D31" s="27" t="n">
        <v>26.4375</v>
      </c>
      <c r="E31" s="27" t="n">
        <v>25.5609</v>
      </c>
      <c r="F31" s="27" t="n">
        <v>25.173</v>
      </c>
      <c r="G31" s="27" t="n">
        <v>24.4417</v>
      </c>
      <c r="H31" s="27" t="n">
        <v>24.6432</v>
      </c>
    </row>
    <row r="32" s="28" customFormat="true" ht="11.25" hidden="false" customHeight="false" outlineLevel="0" collapsed="false">
      <c r="A32" s="28" t="s">
        <v>222</v>
      </c>
      <c r="B32" s="27" t="n">
        <v>21.5607</v>
      </c>
      <c r="C32" s="27" t="n">
        <v>21.4715</v>
      </c>
      <c r="D32" s="27" t="n">
        <v>21.3729</v>
      </c>
      <c r="E32" s="27" t="n">
        <v>21.3579</v>
      </c>
      <c r="F32" s="27" t="n">
        <v>21.1871</v>
      </c>
      <c r="G32" s="27" t="n">
        <v>20.9605</v>
      </c>
      <c r="H32" s="27" t="n">
        <v>21.115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12.95" hidden="false" customHeight="true" outlineLevel="0" collapsed="false">
      <c r="A50" s="32" t="s">
        <v>109</v>
      </c>
      <c r="B50" s="33" t="s">
        <v>255</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O-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2</v>
      </c>
      <c r="B1" s="14" t="s">
        <v>256</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4" t="s">
        <v>205</v>
      </c>
      <c r="B4" s="21" t="n">
        <v>-1.0246</v>
      </c>
      <c r="C4" s="21" t="n">
        <v>-4.2009</v>
      </c>
      <c r="D4" s="21" t="n">
        <v>-5.1272</v>
      </c>
      <c r="E4" s="21" t="n">
        <v>-2.7011</v>
      </c>
      <c r="F4" s="21" t="n">
        <v>0.7858</v>
      </c>
    </row>
    <row r="5" customFormat="false" ht="11.25" hidden="false" customHeight="false" outlineLevel="0" collapsed="false">
      <c r="A5" s="44" t="s">
        <v>93</v>
      </c>
      <c r="B5" s="21" t="n">
        <v>-0.3676</v>
      </c>
      <c r="C5" s="21" t="n">
        <v>-3.145</v>
      </c>
      <c r="D5" s="21" t="n">
        <v>-4.0484</v>
      </c>
      <c r="E5" s="21" t="n">
        <v>-1.2549</v>
      </c>
      <c r="F5" s="21" t="n">
        <v>4.3871</v>
      </c>
    </row>
    <row r="6" customFormat="false" ht="11.25" hidden="false" customHeight="false" outlineLevel="0" collapsed="false">
      <c r="A6" s="44" t="s">
        <v>95</v>
      </c>
      <c r="B6" s="21" t="n">
        <v>-8.246</v>
      </c>
      <c r="C6" s="21" t="n">
        <v>-10.0051</v>
      </c>
      <c r="D6" s="21" t="n">
        <v>-8.4588</v>
      </c>
      <c r="E6" s="21" t="n">
        <v>-3.7489</v>
      </c>
      <c r="F6" s="21" t="n">
        <v>4.0875</v>
      </c>
    </row>
    <row r="7" customFormat="false" ht="11.25" hidden="false" customHeight="false" outlineLevel="0" collapsed="false">
      <c r="A7" s="44" t="s">
        <v>206</v>
      </c>
      <c r="B7" s="21" t="n">
        <v>-2.0669</v>
      </c>
      <c r="C7" s="21" t="n">
        <v>-4.7716</v>
      </c>
      <c r="D7" s="21" t="n">
        <v>-4.6045</v>
      </c>
      <c r="E7" s="21" t="n">
        <v>-3.2738</v>
      </c>
      <c r="F7" s="21" t="n">
        <v>-0.5244</v>
      </c>
    </row>
    <row r="8" customFormat="false" ht="11.25" hidden="false" customHeight="false" outlineLevel="0" collapsed="false">
      <c r="A8" s="44" t="s">
        <v>207</v>
      </c>
      <c r="B8" s="21" t="n">
        <v>-1.3568</v>
      </c>
      <c r="C8" s="21" t="n">
        <v>-3.9264</v>
      </c>
      <c r="D8" s="21" t="n">
        <v>-3.8784</v>
      </c>
      <c r="E8" s="21" t="n">
        <v>-2.6383</v>
      </c>
      <c r="F8" s="21" t="n">
        <v>1.0306</v>
      </c>
    </row>
    <row r="9" customFormat="false" ht="11.25" hidden="false" customHeight="false" outlineLevel="0" collapsed="false">
      <c r="A9" s="44" t="s">
        <v>208</v>
      </c>
      <c r="B9" s="21" t="n">
        <v>-2.4276</v>
      </c>
      <c r="C9" s="21" t="n">
        <v>-5.3041</v>
      </c>
      <c r="D9" s="21" t="n">
        <v>-5.9964</v>
      </c>
      <c r="E9" s="21" t="n">
        <v>-4.4848</v>
      </c>
      <c r="F9" s="21" t="n">
        <v>-1.2565</v>
      </c>
    </row>
    <row r="10" customFormat="false" ht="11.25" hidden="false" customHeight="false" outlineLevel="0" collapsed="false">
      <c r="A10" s="44" t="s">
        <v>209</v>
      </c>
      <c r="B10" s="21" t="n">
        <v>-3.3494</v>
      </c>
      <c r="C10" s="21" t="n">
        <v>-5.6985</v>
      </c>
      <c r="D10" s="21" t="n">
        <v>-4.1802</v>
      </c>
      <c r="E10" s="21" t="n">
        <v>-3.0254</v>
      </c>
      <c r="F10" s="21" t="n">
        <v>-0.0229</v>
      </c>
    </row>
    <row r="11" customFormat="false" ht="11.25" hidden="false" customHeight="false" outlineLevel="0" collapsed="false">
      <c r="A11" s="44" t="s">
        <v>210</v>
      </c>
      <c r="B11" s="21" t="n">
        <v>-3.1713</v>
      </c>
      <c r="C11" s="21" t="n">
        <v>-6.3022</v>
      </c>
      <c r="D11" s="21" t="n">
        <v>-6.9942</v>
      </c>
      <c r="E11" s="21" t="n">
        <v>-5.6269</v>
      </c>
      <c r="F11" s="21" t="n">
        <v>-1.4111</v>
      </c>
    </row>
    <row r="12" customFormat="false" ht="11.25" hidden="false" customHeight="false" outlineLevel="0" collapsed="false">
      <c r="A12" s="44" t="s">
        <v>211</v>
      </c>
      <c r="B12" s="21" t="n">
        <v>-2.2534</v>
      </c>
      <c r="C12" s="21" t="n">
        <v>-5.1248</v>
      </c>
      <c r="D12" s="21" t="n">
        <v>-5.2429</v>
      </c>
      <c r="E12" s="21" t="n">
        <v>-4.2631</v>
      </c>
      <c r="F12" s="21" t="n">
        <v>-1.3411</v>
      </c>
    </row>
    <row r="13" customFormat="false" ht="11.25" hidden="false" customHeight="true" outlineLevel="0" collapsed="false">
      <c r="A13" s="44" t="s">
        <v>212</v>
      </c>
      <c r="B13" s="21" t="n">
        <v>-2.0728</v>
      </c>
      <c r="C13" s="21" t="n">
        <v>-4.6706</v>
      </c>
      <c r="D13" s="21" t="n">
        <v>-4.6007</v>
      </c>
      <c r="E13" s="21" t="n">
        <v>-4.1955</v>
      </c>
      <c r="F13" s="21" t="n">
        <v>0.2739</v>
      </c>
    </row>
    <row r="14" customFormat="false" ht="11.25" hidden="false" customHeight="false" outlineLevel="0" collapsed="false">
      <c r="A14" s="44" t="s">
        <v>213</v>
      </c>
      <c r="B14" s="21" t="n">
        <v>-4.3885</v>
      </c>
      <c r="C14" s="21" t="n">
        <v>-6.4455</v>
      </c>
      <c r="D14" s="21" t="n">
        <v>-4.984</v>
      </c>
      <c r="E14" s="21" t="n">
        <v>-2.7355</v>
      </c>
      <c r="F14" s="21" t="n">
        <v>0.8072</v>
      </c>
    </row>
    <row r="15" customFormat="false" ht="11.25" hidden="false" customHeight="true" outlineLevel="0" collapsed="false">
      <c r="A15" s="44" t="s">
        <v>214</v>
      </c>
      <c r="B15" s="21" t="n">
        <v>-16.0918</v>
      </c>
      <c r="C15" s="21" t="n">
        <v>-15.8943</v>
      </c>
      <c r="D15" s="21" t="n">
        <v>-13.0227</v>
      </c>
      <c r="E15" s="21" t="n">
        <v>-8.9723</v>
      </c>
      <c r="F15" s="21" t="n">
        <v>-4.1113</v>
      </c>
    </row>
    <row r="16" customFormat="false" ht="11.25" hidden="false" customHeight="false" outlineLevel="0" collapsed="false">
      <c r="A16" s="45" t="s">
        <v>215</v>
      </c>
      <c r="B16" s="21" t="n">
        <v>-14.8439</v>
      </c>
      <c r="C16" s="21" t="n">
        <v>-15.7084</v>
      </c>
      <c r="D16" s="21" t="n">
        <v>-12.6336</v>
      </c>
      <c r="E16" s="21" t="n">
        <v>-9.0321</v>
      </c>
      <c r="F16" s="21" t="n">
        <v>-4.9077</v>
      </c>
    </row>
    <row r="17" customFormat="false" ht="11.25" hidden="false" customHeight="false" outlineLevel="0" collapsed="false">
      <c r="A17" s="44" t="s">
        <v>216</v>
      </c>
      <c r="B17" s="21" t="n">
        <v>-14.1802</v>
      </c>
      <c r="C17" s="21" t="n">
        <v>-14.4545</v>
      </c>
      <c r="D17" s="21" t="n">
        <v>-11.3851</v>
      </c>
      <c r="E17" s="21" t="n">
        <v>-7.1077</v>
      </c>
      <c r="F17" s="21" t="n">
        <v>-4.6542</v>
      </c>
    </row>
    <row r="18" customFormat="false" ht="11.25" hidden="false" customHeight="false" outlineLevel="0" collapsed="false">
      <c r="A18" s="44" t="s">
        <v>217</v>
      </c>
      <c r="B18" s="21" t="n">
        <v>-14.4814</v>
      </c>
      <c r="C18" s="21" t="n">
        <v>-14.332</v>
      </c>
      <c r="D18" s="21" t="n">
        <v>-10.9698</v>
      </c>
      <c r="E18" s="21" t="n">
        <v>-7.1469</v>
      </c>
      <c r="F18" s="21" t="n">
        <v>-4.2116</v>
      </c>
    </row>
    <row r="19" customFormat="false" ht="11.25" hidden="false" customHeight="false" outlineLevel="0" collapsed="false">
      <c r="A19" s="44" t="s">
        <v>218</v>
      </c>
      <c r="B19" s="21" t="n">
        <v>-16.8333</v>
      </c>
      <c r="C19" s="21" t="n">
        <v>-16.2116</v>
      </c>
      <c r="D19" s="21" t="n">
        <v>-13.3385</v>
      </c>
      <c r="E19" s="21" t="n">
        <v>-9.6723</v>
      </c>
      <c r="F19" s="21" t="n">
        <v>-6.0012</v>
      </c>
    </row>
    <row r="20" customFormat="false" ht="11.25" hidden="false" customHeight="false" outlineLevel="0" collapsed="false">
      <c r="A20" s="12" t="s">
        <v>219</v>
      </c>
      <c r="B20" s="21" t="n">
        <v>-4.6624</v>
      </c>
      <c r="C20" s="21" t="n">
        <v>-6.9153</v>
      </c>
      <c r="D20" s="21" t="n">
        <v>-6.4921</v>
      </c>
      <c r="E20" s="21" t="n">
        <v>-2.7357</v>
      </c>
      <c r="F20" s="21" t="n">
        <v>3.7669</v>
      </c>
    </row>
    <row r="21" customFormat="false" ht="11.25" hidden="false" customHeight="false" outlineLevel="0" collapsed="false">
      <c r="A21" s="12" t="s">
        <v>220</v>
      </c>
      <c r="B21" s="21" t="n">
        <v>-2.532</v>
      </c>
      <c r="C21" s="21" t="n">
        <v>-5.2719</v>
      </c>
      <c r="D21" s="21" t="n">
        <v>-5.2322</v>
      </c>
      <c r="E21" s="21" t="n">
        <v>-3.9066</v>
      </c>
      <c r="F21" s="21" t="n">
        <v>-0.415</v>
      </c>
    </row>
    <row r="22" customFormat="false" ht="11.25" hidden="false" customHeight="false" outlineLevel="0" collapsed="false">
      <c r="A22" s="12" t="s">
        <v>221</v>
      </c>
      <c r="B22" s="46" t="n">
        <v>-15.152</v>
      </c>
      <c r="C22" s="46" t="n">
        <v>-15.1828</v>
      </c>
      <c r="D22" s="46" t="n">
        <v>-12.1352</v>
      </c>
      <c r="E22" s="46" t="n">
        <v>-8.1831</v>
      </c>
      <c r="F22" s="46" t="n">
        <v>-4.761</v>
      </c>
    </row>
    <row r="23" customFormat="false" ht="11.25" hidden="false" customHeight="false" outlineLevel="0" collapsed="false">
      <c r="A23" s="12" t="s">
        <v>222</v>
      </c>
      <c r="B23" s="21" t="n">
        <v>-5.2074</v>
      </c>
      <c r="C23" s="21" t="n">
        <v>-7.2987</v>
      </c>
      <c r="D23" s="21" t="n">
        <v>-6.5997</v>
      </c>
      <c r="E23" s="21" t="n">
        <v>-4.6054</v>
      </c>
      <c r="F23" s="21" t="n">
        <v>-0.9266</v>
      </c>
    </row>
    <row r="24" customFormat="false" ht="11.25" hidden="false" customHeight="false" outlineLevel="0" collapsed="false">
      <c r="A24" s="12" t="s">
        <v>107</v>
      </c>
      <c r="B24" s="23" t="n">
        <v>2</v>
      </c>
      <c r="C24" s="23" t="n">
        <v>3</v>
      </c>
      <c r="D24" s="23" t="n">
        <v>7</v>
      </c>
      <c r="E24" s="23" t="n">
        <v>3</v>
      </c>
      <c r="F24" s="23" t="n">
        <v>5</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1.0246</v>
      </c>
      <c r="C31" s="27" t="n">
        <v>-4.2009</v>
      </c>
      <c r="D31" s="27" t="n">
        <v>-5.1272</v>
      </c>
      <c r="E31" s="27" t="n">
        <v>-2.7011</v>
      </c>
      <c r="F31" s="27" t="n">
        <v>0.7858</v>
      </c>
    </row>
    <row r="32" s="28" customFormat="true" ht="11.25" hidden="false" customHeight="false" outlineLevel="0" collapsed="false">
      <c r="A32" s="28" t="s">
        <v>222</v>
      </c>
      <c r="B32" s="27" t="n">
        <v>-5.2074</v>
      </c>
      <c r="C32" s="27" t="n">
        <v>-7.2987</v>
      </c>
      <c r="D32" s="27" t="n">
        <v>-6.5997</v>
      </c>
      <c r="E32" s="27" t="n">
        <v>-4.6054</v>
      </c>
      <c r="F32" s="27" t="n">
        <v>-0.926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57</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P-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4</v>
      </c>
      <c r="B1" s="14" t="s">
        <v>258</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4" t="s">
        <v>205</v>
      </c>
      <c r="B4" s="21" t="n">
        <v>3.2429</v>
      </c>
      <c r="C4" s="21" t="n">
        <v>-0.9943</v>
      </c>
      <c r="D4" s="21" t="n">
        <v>2.2272</v>
      </c>
      <c r="E4" s="21" t="n">
        <v>6.0356</v>
      </c>
      <c r="F4" s="21" t="n">
        <v>5.9507</v>
      </c>
    </row>
    <row r="5" customFormat="false" ht="11.25" hidden="false" customHeight="false" outlineLevel="0" collapsed="false">
      <c r="A5" s="44" t="s">
        <v>93</v>
      </c>
      <c r="B5" s="21" t="n">
        <v>4.5907</v>
      </c>
      <c r="C5" s="21" t="n">
        <v>1.5267</v>
      </c>
      <c r="D5" s="21" t="n">
        <v>1.9125</v>
      </c>
      <c r="E5" s="21" t="n">
        <v>7.1744</v>
      </c>
      <c r="F5" s="21" t="n">
        <v>12.4435</v>
      </c>
    </row>
    <row r="6" customFormat="false" ht="11.25" hidden="false" customHeight="false" outlineLevel="0" collapsed="false">
      <c r="A6" s="44" t="s">
        <v>95</v>
      </c>
      <c r="B6" s="21" t="n">
        <v>-0.6169</v>
      </c>
      <c r="C6" s="21" t="n">
        <v>-7.0532</v>
      </c>
      <c r="D6" s="21" t="n">
        <v>-2.4053</v>
      </c>
      <c r="E6" s="21" t="n">
        <v>2.3093</v>
      </c>
      <c r="F6" s="21" t="n">
        <v>6.52</v>
      </c>
    </row>
    <row r="7" customFormat="false" ht="11.25" hidden="false" customHeight="false" outlineLevel="0" collapsed="false">
      <c r="A7" s="44" t="s">
        <v>206</v>
      </c>
      <c r="B7" s="21" t="n">
        <v>2.2936</v>
      </c>
      <c r="C7" s="21" t="n">
        <v>-2.2395</v>
      </c>
      <c r="D7" s="21" t="n">
        <v>-1.513</v>
      </c>
      <c r="E7" s="21" t="n">
        <v>0.361</v>
      </c>
      <c r="F7" s="21" t="n">
        <v>5.0226</v>
      </c>
    </row>
    <row r="8" customFormat="false" ht="11.25" hidden="false" customHeight="false" outlineLevel="0" collapsed="false">
      <c r="A8" s="44" t="s">
        <v>207</v>
      </c>
      <c r="B8" s="21" t="n">
        <v>1.2806</v>
      </c>
      <c r="C8" s="21" t="n">
        <v>-0.6775</v>
      </c>
      <c r="D8" s="21" t="n">
        <v>-0.1955</v>
      </c>
      <c r="E8" s="21" t="n">
        <v>2.6914</v>
      </c>
      <c r="F8" s="21" t="n">
        <v>7.7226</v>
      </c>
    </row>
    <row r="9" customFormat="false" ht="11.25" hidden="false" customHeight="false" outlineLevel="0" collapsed="false">
      <c r="A9" s="44" t="s">
        <v>208</v>
      </c>
      <c r="B9" s="21" t="n">
        <v>0.6274</v>
      </c>
      <c r="C9" s="21" t="n">
        <v>-3.5261</v>
      </c>
      <c r="D9" s="21" t="n">
        <v>-3.9173</v>
      </c>
      <c r="E9" s="21" t="n">
        <v>-0.243</v>
      </c>
      <c r="F9" s="21" t="n">
        <v>5.137</v>
      </c>
    </row>
    <row r="10" customFormat="false" ht="11.25" hidden="false" customHeight="false" outlineLevel="0" collapsed="false">
      <c r="A10" s="44" t="s">
        <v>209</v>
      </c>
      <c r="B10" s="21" t="n">
        <v>-1.3789</v>
      </c>
      <c r="C10" s="21" t="n">
        <v>-5.3249</v>
      </c>
      <c r="D10" s="21" t="n">
        <v>-3.4187</v>
      </c>
      <c r="E10" s="21" t="n">
        <v>0.0107</v>
      </c>
      <c r="F10" s="21" t="n">
        <v>4.8295</v>
      </c>
    </row>
    <row r="11" customFormat="false" ht="11.25" hidden="false" customHeight="false" outlineLevel="0" collapsed="false">
      <c r="A11" s="44" t="s">
        <v>210</v>
      </c>
      <c r="B11" s="21" t="n">
        <v>0.5014</v>
      </c>
      <c r="C11" s="21" t="n">
        <v>-3.4917</v>
      </c>
      <c r="D11" s="21" t="n">
        <v>-3.1204</v>
      </c>
      <c r="E11" s="21" t="n">
        <v>0.4378</v>
      </c>
      <c r="F11" s="21" t="n">
        <v>5.2203</v>
      </c>
    </row>
    <row r="12" customFormat="false" ht="11.25" hidden="false" customHeight="false" outlineLevel="0" collapsed="false">
      <c r="A12" s="44" t="s">
        <v>211</v>
      </c>
      <c r="B12" s="21" t="n">
        <v>2.1397</v>
      </c>
      <c r="C12" s="21" t="n">
        <v>-3.4907</v>
      </c>
      <c r="D12" s="21" t="n">
        <v>-1.617</v>
      </c>
      <c r="E12" s="21" t="n">
        <v>1.6374</v>
      </c>
      <c r="F12" s="21" t="n">
        <v>5.9157</v>
      </c>
    </row>
    <row r="13" customFormat="false" ht="11.25" hidden="false" customHeight="true" outlineLevel="0" collapsed="false">
      <c r="A13" s="44" t="s">
        <v>212</v>
      </c>
      <c r="B13" s="21" t="n">
        <v>0.6875</v>
      </c>
      <c r="C13" s="21" t="n">
        <v>-1.1381</v>
      </c>
      <c r="D13" s="21" t="n">
        <v>-1.9323</v>
      </c>
      <c r="E13" s="21" t="n">
        <v>2.9444</v>
      </c>
      <c r="F13" s="21" t="n">
        <v>6.1729</v>
      </c>
    </row>
    <row r="14" customFormat="false" ht="11.25" hidden="false" customHeight="false" outlineLevel="0" collapsed="false">
      <c r="A14" s="44" t="s">
        <v>213</v>
      </c>
      <c r="B14" s="21" t="n">
        <v>-1.4504</v>
      </c>
      <c r="C14" s="21" t="n">
        <v>-0.9828</v>
      </c>
      <c r="D14" s="21" t="n">
        <v>-0.0045</v>
      </c>
      <c r="E14" s="21" t="n">
        <v>3.6874</v>
      </c>
      <c r="F14" s="21" t="n">
        <v>8.292</v>
      </c>
    </row>
    <row r="15" customFormat="false" ht="11.25" hidden="false" customHeight="true" outlineLevel="0" collapsed="false">
      <c r="A15" s="44" t="s">
        <v>214</v>
      </c>
      <c r="B15" s="21" t="n">
        <v>-12.4923</v>
      </c>
      <c r="C15" s="21" t="n">
        <v>-10.6773</v>
      </c>
      <c r="D15" s="21" t="n">
        <v>-5.487</v>
      </c>
      <c r="E15" s="21" t="n">
        <v>1.0504</v>
      </c>
      <c r="F15" s="21" t="n">
        <v>6.0951</v>
      </c>
    </row>
    <row r="16" customFormat="false" ht="11.25" hidden="false" customHeight="false" outlineLevel="0" collapsed="false">
      <c r="A16" s="45" t="s">
        <v>215</v>
      </c>
      <c r="B16" s="21" t="n">
        <v>-12.7659</v>
      </c>
      <c r="C16" s="21" t="n">
        <v>-12.0044</v>
      </c>
      <c r="D16" s="21" t="n">
        <v>-6.3395</v>
      </c>
      <c r="E16" s="21" t="n">
        <v>-3.639</v>
      </c>
      <c r="F16" s="21" t="n">
        <v>5.0584</v>
      </c>
    </row>
    <row r="17" customFormat="false" ht="11.25" hidden="false" customHeight="false" outlineLevel="0" collapsed="false">
      <c r="A17" s="44" t="s">
        <v>216</v>
      </c>
      <c r="B17" s="21" t="n">
        <v>-6.5579</v>
      </c>
      <c r="C17" s="21" t="n">
        <v>-7.6068</v>
      </c>
      <c r="D17" s="21" t="n">
        <v>-3.2912</v>
      </c>
      <c r="E17" s="21" t="n">
        <v>2.947</v>
      </c>
      <c r="F17" s="21" t="n">
        <v>6.2336</v>
      </c>
    </row>
    <row r="18" customFormat="false" ht="11.25" hidden="false" customHeight="false" outlineLevel="0" collapsed="false">
      <c r="A18" s="44" t="s">
        <v>217</v>
      </c>
      <c r="B18" s="21" t="n">
        <v>-5.8027</v>
      </c>
      <c r="C18" s="21" t="n">
        <v>-4.9473</v>
      </c>
      <c r="D18" s="21" t="n">
        <v>-0.5927</v>
      </c>
      <c r="E18" s="21" t="n">
        <v>2.2814</v>
      </c>
      <c r="F18" s="21" t="n">
        <v>5.846</v>
      </c>
    </row>
    <row r="19" customFormat="false" ht="11.25" hidden="false" customHeight="false" outlineLevel="0" collapsed="false">
      <c r="A19" s="44" t="s">
        <v>218</v>
      </c>
      <c r="B19" s="21" t="n">
        <v>-6.9563</v>
      </c>
      <c r="C19" s="21" t="n">
        <v>-9.2103</v>
      </c>
      <c r="D19" s="21" t="n">
        <v>-4.1112</v>
      </c>
      <c r="E19" s="21" t="n">
        <v>1.1864</v>
      </c>
      <c r="F19" s="21" t="n">
        <v>6.3261</v>
      </c>
    </row>
    <row r="20" customFormat="false" ht="11.25" hidden="false" customHeight="false" outlineLevel="0" collapsed="false">
      <c r="A20" s="12" t="s">
        <v>219</v>
      </c>
      <c r="B20" s="21" t="n">
        <v>1.7533</v>
      </c>
      <c r="C20" s="21" t="n">
        <v>-3.1873</v>
      </c>
      <c r="D20" s="21" t="n">
        <v>-0.2069</v>
      </c>
      <c r="E20" s="21" t="n">
        <v>4.5823</v>
      </c>
      <c r="F20" s="21" t="n">
        <v>8.5256</v>
      </c>
    </row>
    <row r="21" customFormat="false" ht="11.25" hidden="false" customHeight="false" outlineLevel="0" collapsed="false">
      <c r="A21" s="12" t="s">
        <v>220</v>
      </c>
      <c r="B21" s="21" t="n">
        <v>0.7981</v>
      </c>
      <c r="C21" s="21" t="n">
        <v>-2.7874</v>
      </c>
      <c r="D21" s="21" t="n">
        <v>-2.143</v>
      </c>
      <c r="E21" s="21" t="n">
        <v>0.9788</v>
      </c>
      <c r="F21" s="21" t="n">
        <v>5.7971</v>
      </c>
    </row>
    <row r="22" customFormat="false" ht="11.25" hidden="false" customHeight="false" outlineLevel="0" collapsed="false">
      <c r="A22" s="12" t="s">
        <v>221</v>
      </c>
      <c r="B22" s="46" t="n">
        <v>-8.3392</v>
      </c>
      <c r="C22" s="46" t="n">
        <v>-8.5179</v>
      </c>
      <c r="D22" s="46" t="n">
        <v>-3.7189</v>
      </c>
      <c r="E22" s="46" t="n">
        <v>1.3277</v>
      </c>
      <c r="F22" s="46" t="n">
        <v>6.0106</v>
      </c>
    </row>
    <row r="23" customFormat="false" ht="11.25" hidden="false" customHeight="false" outlineLevel="0" collapsed="false">
      <c r="A23" s="12" t="s">
        <v>222</v>
      </c>
      <c r="B23" s="21" t="n">
        <v>-0.7173</v>
      </c>
      <c r="C23" s="21" t="n">
        <v>-3.7732</v>
      </c>
      <c r="D23" s="21" t="n">
        <v>-2.2561</v>
      </c>
      <c r="E23" s="21" t="n">
        <v>1.3</v>
      </c>
      <c r="F23" s="21" t="n">
        <v>6.0345</v>
      </c>
    </row>
    <row r="24" customFormat="false" ht="11.25" hidden="false" customHeight="false" outlineLevel="0" collapsed="false">
      <c r="A24" s="12" t="s">
        <v>107</v>
      </c>
      <c r="B24" s="23" t="n">
        <v>2</v>
      </c>
      <c r="C24" s="23" t="n">
        <v>4</v>
      </c>
      <c r="D24" s="23" t="n">
        <v>1</v>
      </c>
      <c r="E24" s="23" t="n">
        <v>2</v>
      </c>
      <c r="F24" s="23" t="n">
        <v>9</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3.2429</v>
      </c>
      <c r="C31" s="27" t="n">
        <v>-0.9943</v>
      </c>
      <c r="D31" s="27" t="n">
        <v>2.2272</v>
      </c>
      <c r="E31" s="27" t="n">
        <v>6.0356</v>
      </c>
      <c r="F31" s="27" t="n">
        <v>5.9507</v>
      </c>
    </row>
    <row r="32" s="28" customFormat="true" ht="11.25" hidden="false" customHeight="false" outlineLevel="0" collapsed="false">
      <c r="A32" s="28" t="s">
        <v>222</v>
      </c>
      <c r="B32" s="27" t="n">
        <v>-0.7173</v>
      </c>
      <c r="C32" s="27" t="n">
        <v>-3.7732</v>
      </c>
      <c r="D32" s="27" t="n">
        <v>-2.2561</v>
      </c>
      <c r="E32" s="27" t="n">
        <v>1.3</v>
      </c>
      <c r="F32" s="27" t="n">
        <v>6.034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59</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P-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1</v>
      </c>
      <c r="B1" s="14" t="s">
        <v>122</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59586.6246</v>
      </c>
      <c r="C4" s="40" t="n">
        <v>61533.8494</v>
      </c>
      <c r="D4" s="40" t="n">
        <v>63036.0605</v>
      </c>
      <c r="E4" s="40" t="n">
        <v>64627.0952</v>
      </c>
      <c r="F4" s="40" t="n">
        <v>66414.4408</v>
      </c>
      <c r="G4" s="40" t="n">
        <v>69362.9043</v>
      </c>
      <c r="H4" s="40" t="n">
        <v>70904.3629</v>
      </c>
    </row>
    <row r="5" customFormat="false" ht="11.25" hidden="false" customHeight="false" outlineLevel="0" collapsed="false">
      <c r="A5" s="12" t="s">
        <v>93</v>
      </c>
      <c r="B5" s="40" t="n">
        <v>72365.0613</v>
      </c>
      <c r="C5" s="40" t="n">
        <v>73939.4721</v>
      </c>
      <c r="D5" s="40" t="n">
        <v>75055.7832</v>
      </c>
      <c r="E5" s="40" t="n">
        <v>75900.1761</v>
      </c>
      <c r="F5" s="40" t="n">
        <v>77413.0748</v>
      </c>
      <c r="G5" s="40" t="n">
        <v>78227.933</v>
      </c>
      <c r="H5" s="40" t="n">
        <v>78966.857</v>
      </c>
    </row>
    <row r="6" customFormat="false" ht="11.25" hidden="false" customHeight="false" outlineLevel="0" collapsed="false">
      <c r="A6" s="12" t="s">
        <v>95</v>
      </c>
      <c r="B6" s="40" t="n">
        <v>50078.8294</v>
      </c>
      <c r="C6" s="40" t="n">
        <v>50878.2334</v>
      </c>
      <c r="D6" s="40" t="n">
        <v>51194.0201</v>
      </c>
      <c r="E6" s="40" t="n">
        <v>50415.3272</v>
      </c>
      <c r="F6" s="40" t="n">
        <v>51336.0975</v>
      </c>
      <c r="G6" s="40" t="n">
        <v>52047.2616</v>
      </c>
      <c r="H6" s="40" t="n">
        <v>52841.0748</v>
      </c>
    </row>
    <row r="7" customFormat="false" ht="11.25" hidden="false" customHeight="false" outlineLevel="0" collapsed="false">
      <c r="A7" s="12" t="s">
        <v>96</v>
      </c>
      <c r="B7" s="40" t="n">
        <v>55219.688</v>
      </c>
      <c r="C7" s="40" t="n">
        <v>55963.9566</v>
      </c>
      <c r="D7" s="40" t="n">
        <v>57912.7265</v>
      </c>
      <c r="E7" s="40" t="n">
        <v>59905.4066</v>
      </c>
      <c r="F7" s="40" t="n">
        <v>61981.5807</v>
      </c>
      <c r="G7" s="40" t="n">
        <v>59455.5312</v>
      </c>
      <c r="H7" s="40" t="n">
        <v>60742.2768</v>
      </c>
    </row>
    <row r="8" customFormat="false" ht="11.25" hidden="false" customHeight="false" outlineLevel="0" collapsed="false">
      <c r="A8" s="12" t="s">
        <v>97</v>
      </c>
      <c r="B8" s="40" t="n">
        <v>55112.2181</v>
      </c>
      <c r="C8" s="40" t="n">
        <v>55954.7161</v>
      </c>
      <c r="D8" s="40" t="n">
        <v>58783.478</v>
      </c>
      <c r="E8" s="40" t="n">
        <v>59898.2774</v>
      </c>
      <c r="F8" s="40" t="n">
        <v>62589.599</v>
      </c>
      <c r="G8" s="40" t="n">
        <v>61830.6374</v>
      </c>
      <c r="H8" s="40" t="n">
        <v>64650.0329</v>
      </c>
    </row>
    <row r="9" customFormat="false" ht="11.25" hidden="false" customHeight="false" outlineLevel="0" collapsed="false">
      <c r="A9" s="12" t="s">
        <v>98</v>
      </c>
      <c r="B9" s="40" t="n">
        <v>76926.7879</v>
      </c>
      <c r="C9" s="40" t="n">
        <v>76191.4895</v>
      </c>
      <c r="D9" s="40" t="n">
        <v>77585.3979</v>
      </c>
      <c r="E9" s="40" t="n">
        <v>78373.9401</v>
      </c>
      <c r="F9" s="40" t="n">
        <v>78940.621</v>
      </c>
      <c r="G9" s="40" t="n">
        <v>80789.4503</v>
      </c>
      <c r="H9" s="40" t="n">
        <v>83374.2461</v>
      </c>
    </row>
    <row r="10" customFormat="false" ht="11.25" hidden="false" customHeight="false" outlineLevel="0" collapsed="false">
      <c r="A10" s="12" t="s">
        <v>99</v>
      </c>
      <c r="B10" s="40" t="n">
        <v>58762.7399</v>
      </c>
      <c r="C10" s="40" t="n">
        <v>60911.0594</v>
      </c>
      <c r="D10" s="40" t="n">
        <v>64592.1489</v>
      </c>
      <c r="E10" s="40" t="n">
        <v>65460.3185</v>
      </c>
      <c r="F10" s="40" t="n">
        <v>63533.5022</v>
      </c>
      <c r="G10" s="40" t="n">
        <v>67125.7095</v>
      </c>
      <c r="H10" s="40" t="n">
        <v>67756.897</v>
      </c>
    </row>
    <row r="11" customFormat="false" ht="11.25" hidden="false" customHeight="false" outlineLevel="0" collapsed="false">
      <c r="A11" s="12" t="s">
        <v>100</v>
      </c>
      <c r="B11" s="40" t="n">
        <v>76918.6947</v>
      </c>
      <c r="C11" s="40" t="n">
        <v>77233.1051</v>
      </c>
      <c r="D11" s="40" t="n">
        <v>79868.5331</v>
      </c>
      <c r="E11" s="40" t="n">
        <v>81686.0849</v>
      </c>
      <c r="F11" s="40" t="n">
        <v>83035.1296</v>
      </c>
      <c r="G11" s="40" t="n">
        <v>84880.5244</v>
      </c>
      <c r="H11" s="40" t="n">
        <v>84357.9241</v>
      </c>
    </row>
    <row r="12" customFormat="false" ht="11.25" hidden="false" customHeight="false" outlineLevel="0" collapsed="false">
      <c r="A12" s="12" t="s">
        <v>101</v>
      </c>
      <c r="B12" s="40" t="n">
        <v>54469.0451</v>
      </c>
      <c r="C12" s="40" t="n">
        <v>55376.519</v>
      </c>
      <c r="D12" s="40" t="n">
        <v>57368.7886</v>
      </c>
      <c r="E12" s="40" t="n">
        <v>58210.0665</v>
      </c>
      <c r="F12" s="40" t="n">
        <v>66404.7736</v>
      </c>
      <c r="G12" s="40" t="n">
        <v>66684.3376</v>
      </c>
      <c r="H12" s="40" t="n">
        <v>65893.0171</v>
      </c>
    </row>
    <row r="13" customFormat="false" ht="11.25" hidden="false" customHeight="false" outlineLevel="0" collapsed="false">
      <c r="A13" s="12" t="s">
        <v>102</v>
      </c>
      <c r="B13" s="40" t="n">
        <v>61715.6188</v>
      </c>
      <c r="C13" s="40" t="n">
        <v>60814.4263</v>
      </c>
      <c r="D13" s="40" t="n">
        <v>61403.9732</v>
      </c>
      <c r="E13" s="40" t="n">
        <v>62752.4491</v>
      </c>
      <c r="F13" s="40" t="n">
        <v>62483.8202</v>
      </c>
      <c r="G13" s="40" t="n">
        <v>66052.3871</v>
      </c>
      <c r="H13" s="40" t="n">
        <v>67542.6215</v>
      </c>
    </row>
    <row r="14" customFormat="false" ht="11.25" hidden="false" customHeight="false" outlineLevel="0" collapsed="false">
      <c r="A14" s="12" t="s">
        <v>103</v>
      </c>
      <c r="B14" s="40" t="n">
        <v>40414.6046</v>
      </c>
      <c r="C14" s="40" t="n">
        <v>42042.6222</v>
      </c>
      <c r="D14" s="40" t="n">
        <v>42494.4093</v>
      </c>
      <c r="E14" s="40" t="n">
        <v>42870.6621</v>
      </c>
      <c r="F14" s="40" t="n">
        <v>43607.3094</v>
      </c>
      <c r="G14" s="40" t="n">
        <v>45696.3716</v>
      </c>
      <c r="H14" s="40" t="n">
        <v>47018.1415</v>
      </c>
    </row>
    <row r="15" customFormat="false" ht="11.25" hidden="false" customHeight="false" outlineLevel="0" collapsed="false">
      <c r="A15" s="12" t="s">
        <v>104</v>
      </c>
      <c r="B15" s="40" t="n">
        <v>67465.3168</v>
      </c>
      <c r="C15" s="40" t="n">
        <v>69006.8662</v>
      </c>
      <c r="D15" s="40" t="n">
        <v>70117.6241</v>
      </c>
      <c r="E15" s="40" t="n">
        <v>72425.4803</v>
      </c>
      <c r="F15" s="40" t="n">
        <v>73242.7863</v>
      </c>
      <c r="G15" s="40" t="n">
        <v>75041.1899</v>
      </c>
      <c r="H15" s="40" t="n">
        <v>78159.8751</v>
      </c>
    </row>
    <row r="16" customFormat="false" ht="11.25" hidden="false" customHeight="false" outlineLevel="0" collapsed="false">
      <c r="A16" s="12" t="s">
        <v>105</v>
      </c>
      <c r="B16" s="40" t="n">
        <v>66211.8518</v>
      </c>
      <c r="C16" s="40" t="n">
        <v>68211.2374</v>
      </c>
      <c r="D16" s="40" t="n">
        <v>70803.9568</v>
      </c>
      <c r="E16" s="40" t="n">
        <v>70524.4794</v>
      </c>
      <c r="F16" s="40" t="n">
        <v>69410.7009</v>
      </c>
      <c r="G16" s="40" t="n">
        <v>74324.7534</v>
      </c>
      <c r="H16" s="40" t="n">
        <v>76573.669</v>
      </c>
    </row>
    <row r="17" customFormat="false" ht="11.25" hidden="false" customHeight="false" outlineLevel="0" collapsed="false">
      <c r="A17" s="12" t="s">
        <v>106</v>
      </c>
      <c r="B17" s="41" t="n">
        <v>62149.9762</v>
      </c>
      <c r="C17" s="41" t="n">
        <v>63124.1626</v>
      </c>
      <c r="D17" s="41" t="n">
        <v>64455.6187</v>
      </c>
      <c r="E17" s="41" t="n">
        <v>65232.4105</v>
      </c>
      <c r="F17" s="41" t="n">
        <v>66388.1288</v>
      </c>
      <c r="G17" s="41" t="n">
        <v>67937.2755</v>
      </c>
      <c r="H17" s="41" t="n">
        <v>69205.6251</v>
      </c>
    </row>
    <row r="18" customFormat="false" ht="11.25" hidden="false" customHeight="false" outlineLevel="0" collapsed="false">
      <c r="A18" s="12" t="s">
        <v>107</v>
      </c>
      <c r="B18" s="23" t="n">
        <v>7</v>
      </c>
      <c r="C18" s="23" t="n">
        <v>6</v>
      </c>
      <c r="D18" s="23" t="n">
        <v>7</v>
      </c>
      <c r="E18" s="23" t="n">
        <v>7</v>
      </c>
      <c r="F18" s="23" t="n">
        <v>6</v>
      </c>
      <c r="G18" s="23" t="n">
        <v>6</v>
      </c>
      <c r="H18" s="23" t="n">
        <v>6</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59586.6246</v>
      </c>
      <c r="C31" s="42" t="n">
        <v>61533.8494</v>
      </c>
      <c r="D31" s="42" t="n">
        <v>63036.0605</v>
      </c>
      <c r="E31" s="42" t="n">
        <v>64627.0952</v>
      </c>
      <c r="F31" s="42" t="n">
        <v>66414.4408</v>
      </c>
      <c r="G31" s="42" t="n">
        <v>69362.9043</v>
      </c>
      <c r="H31" s="42" t="n">
        <v>70904.3629</v>
      </c>
    </row>
    <row r="32" s="28" customFormat="true" ht="11.25" hidden="false" customHeight="false" outlineLevel="0" collapsed="false">
      <c r="A32" s="28" t="s">
        <v>106</v>
      </c>
      <c r="B32" s="43" t="n">
        <v>62149.9762</v>
      </c>
      <c r="C32" s="43" t="n">
        <v>63124.1626</v>
      </c>
      <c r="D32" s="43" t="n">
        <v>64455.6187</v>
      </c>
      <c r="E32" s="43" t="n">
        <v>65232.4105</v>
      </c>
      <c r="F32" s="43" t="n">
        <v>66388.1288</v>
      </c>
      <c r="G32" s="43" t="n">
        <v>67937.2755</v>
      </c>
      <c r="H32" s="43" t="n">
        <v>69205.625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23</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25</v>
      </c>
      <c r="C47" s="36"/>
      <c r="D47" s="36"/>
      <c r="E47" s="36"/>
      <c r="F47" s="36"/>
      <c r="G47" s="36"/>
      <c r="H47" s="36"/>
    </row>
    <row r="48" customFormat="false" ht="104.1" hidden="false" customHeight="true" outlineLevel="0" collapsed="false">
      <c r="A48" s="37"/>
      <c r="B48" s="38" t="s">
        <v>12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6</v>
      </c>
      <c r="B1" s="14" t="s">
        <v>260</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4" t="s">
        <v>205</v>
      </c>
      <c r="B4" s="21" t="n">
        <v>-11.2234</v>
      </c>
      <c r="C4" s="21" t="n">
        <v>-11.2581</v>
      </c>
      <c r="D4" s="21" t="n">
        <v>-14.9756</v>
      </c>
      <c r="E4" s="21" t="n">
        <v>-12.6613</v>
      </c>
      <c r="F4" s="21" t="n">
        <v>-4.077</v>
      </c>
    </row>
    <row r="5" customFormat="false" ht="11.25" hidden="false" customHeight="false" outlineLevel="0" collapsed="false">
      <c r="A5" s="44" t="s">
        <v>93</v>
      </c>
      <c r="B5" s="21" t="n">
        <v>-6.3565</v>
      </c>
      <c r="C5" s="21" t="n">
        <v>-8.1664</v>
      </c>
      <c r="D5" s="21" t="n">
        <v>-6.9423</v>
      </c>
      <c r="E5" s="21" t="n">
        <v>-5.0847</v>
      </c>
      <c r="F5" s="21" t="n">
        <v>1.5564</v>
      </c>
    </row>
    <row r="6" customFormat="false" ht="11.25" hidden="false" customHeight="false" outlineLevel="0" collapsed="false">
      <c r="A6" s="44" t="s">
        <v>95</v>
      </c>
      <c r="B6" s="21" t="n">
        <v>-14.8057</v>
      </c>
      <c r="C6" s="21" t="n">
        <v>-16.3284</v>
      </c>
      <c r="D6" s="21" t="n">
        <v>-16.6886</v>
      </c>
      <c r="E6" s="21" t="n">
        <v>-14.6006</v>
      </c>
      <c r="F6" s="21" t="n">
        <v>-7.104</v>
      </c>
    </row>
    <row r="7" customFormat="false" ht="11.25" hidden="false" customHeight="false" outlineLevel="0" collapsed="false">
      <c r="A7" s="44" t="s">
        <v>206</v>
      </c>
      <c r="B7" s="21" t="n">
        <v>2.6522</v>
      </c>
      <c r="C7" s="21" t="n">
        <v>1.9732</v>
      </c>
      <c r="D7" s="21" t="n">
        <v>-2.027</v>
      </c>
      <c r="E7" s="21" t="n">
        <v>-0.2997</v>
      </c>
      <c r="F7" s="21" t="n">
        <v>4.6807</v>
      </c>
    </row>
    <row r="8" customFormat="false" ht="11.25" hidden="false" customHeight="false" outlineLevel="0" collapsed="false">
      <c r="A8" s="44" t="s">
        <v>207</v>
      </c>
      <c r="B8" s="21" t="n">
        <v>3.5651</v>
      </c>
      <c r="C8" s="21" t="n">
        <v>-1.1405</v>
      </c>
      <c r="D8" s="21" t="n">
        <v>-3.4803</v>
      </c>
      <c r="E8" s="21" t="n">
        <v>-0.1212</v>
      </c>
      <c r="F8" s="21" t="n">
        <v>4.9453</v>
      </c>
    </row>
    <row r="9" customFormat="false" ht="11.25" hidden="false" customHeight="false" outlineLevel="0" collapsed="false">
      <c r="A9" s="44" t="s">
        <v>208</v>
      </c>
      <c r="B9" s="21" t="n">
        <v>0.7577</v>
      </c>
      <c r="C9" s="21" t="n">
        <v>-2.3489</v>
      </c>
      <c r="D9" s="21" t="n">
        <v>-4.5819</v>
      </c>
      <c r="E9" s="21" t="n">
        <v>-4.2873</v>
      </c>
      <c r="F9" s="21" t="n">
        <v>-2.8213</v>
      </c>
    </row>
    <row r="10" customFormat="false" ht="11.25" hidden="false" customHeight="false" outlineLevel="0" collapsed="false">
      <c r="A10" s="44" t="s">
        <v>209</v>
      </c>
      <c r="B10" s="21" t="n">
        <v>1.2566</v>
      </c>
      <c r="C10" s="21" t="n">
        <v>-4.6308</v>
      </c>
      <c r="D10" s="21" t="n">
        <v>-5.34</v>
      </c>
      <c r="E10" s="21" t="n">
        <v>-4.8835</v>
      </c>
      <c r="F10" s="21" t="n">
        <v>-0.2853</v>
      </c>
    </row>
    <row r="11" customFormat="false" ht="11.25" hidden="false" customHeight="false" outlineLevel="0" collapsed="false">
      <c r="A11" s="44" t="s">
        <v>210</v>
      </c>
      <c r="B11" s="21" t="n">
        <v>-8.4091</v>
      </c>
      <c r="C11" s="21" t="n">
        <v>-9.3529</v>
      </c>
      <c r="D11" s="21" t="n">
        <v>-10.0201</v>
      </c>
      <c r="E11" s="21" t="n">
        <v>-7.7758</v>
      </c>
      <c r="F11" s="21" t="n">
        <v>-1.5899</v>
      </c>
    </row>
    <row r="12" customFormat="false" ht="11.25" hidden="false" customHeight="false" outlineLevel="0" collapsed="false">
      <c r="A12" s="44" t="s">
        <v>211</v>
      </c>
      <c r="B12" s="21" t="n">
        <v>-3.7519</v>
      </c>
      <c r="C12" s="21" t="n">
        <v>-0.004</v>
      </c>
      <c r="D12" s="21" t="n">
        <v>-0.3741</v>
      </c>
      <c r="E12" s="21" t="n">
        <v>-0.3715</v>
      </c>
      <c r="F12" s="21" t="n">
        <v>4.6728</v>
      </c>
    </row>
    <row r="13" customFormat="false" ht="11.25" hidden="false" customHeight="true" outlineLevel="0" collapsed="false">
      <c r="A13" s="44" t="s">
        <v>212</v>
      </c>
      <c r="B13" s="21" t="n">
        <v>-4.4029</v>
      </c>
      <c r="C13" s="21" t="n">
        <v>-8.0783</v>
      </c>
      <c r="D13" s="21" t="n">
        <v>-9.2787</v>
      </c>
      <c r="E13" s="21" t="n">
        <v>-7.143</v>
      </c>
      <c r="F13" s="21" t="n">
        <v>-6.6749</v>
      </c>
    </row>
    <row r="14" customFormat="false" ht="11.25" hidden="false" customHeight="false" outlineLevel="0" collapsed="false">
      <c r="A14" s="44" t="s">
        <v>213</v>
      </c>
      <c r="B14" s="21" t="n">
        <v>-6.0855</v>
      </c>
      <c r="C14" s="21" t="n">
        <v>-16.5704</v>
      </c>
      <c r="D14" s="21" t="n">
        <v>-15.9643</v>
      </c>
      <c r="E14" s="21" t="n">
        <v>-15.9267</v>
      </c>
      <c r="F14" s="21" t="n">
        <v>-6.6304</v>
      </c>
    </row>
    <row r="15" customFormat="false" ht="11.25" hidden="false" customHeight="true" outlineLevel="0" collapsed="false">
      <c r="A15" s="44" t="s">
        <v>214</v>
      </c>
      <c r="B15" s="21" t="n">
        <v>-9.2565</v>
      </c>
      <c r="C15" s="21" t="n">
        <v>-14.731</v>
      </c>
      <c r="D15" s="21" t="n">
        <v>-6.4001</v>
      </c>
      <c r="E15" s="21" t="n">
        <v>-3.9053</v>
      </c>
      <c r="F15" s="21" t="n">
        <v>2.432</v>
      </c>
    </row>
    <row r="16" customFormat="false" ht="11.25" hidden="false" customHeight="false" outlineLevel="0" collapsed="false">
      <c r="A16" s="45" t="s">
        <v>215</v>
      </c>
      <c r="B16" s="21" t="n">
        <v>-25.479</v>
      </c>
      <c r="C16" s="21" t="n">
        <v>-25.4286</v>
      </c>
      <c r="D16" s="21" t="n">
        <v>-18.8397</v>
      </c>
      <c r="E16" s="21" t="n">
        <v>-6.6972</v>
      </c>
      <c r="F16" s="21" t="n">
        <v>-3.7959</v>
      </c>
    </row>
    <row r="17" customFormat="false" ht="11.25" hidden="false" customHeight="false" outlineLevel="0" collapsed="false">
      <c r="A17" s="44" t="s">
        <v>216</v>
      </c>
      <c r="B17" s="21" t="n">
        <v>-19.1712</v>
      </c>
      <c r="C17" s="21" t="n">
        <v>-19.259</v>
      </c>
      <c r="D17" s="21" t="n">
        <v>-15.6088</v>
      </c>
      <c r="E17" s="21" t="n">
        <v>-6.9628</v>
      </c>
      <c r="F17" s="21" t="n">
        <v>1.2569</v>
      </c>
    </row>
    <row r="18" customFormat="false" ht="11.25" hidden="false" customHeight="false" outlineLevel="0" collapsed="false">
      <c r="A18" s="44" t="s">
        <v>217</v>
      </c>
      <c r="B18" s="21" t="n">
        <v>-30.6863</v>
      </c>
      <c r="C18" s="21" t="n">
        <v>-33.5094</v>
      </c>
      <c r="D18" s="21" t="n">
        <v>-30.7049</v>
      </c>
      <c r="E18" s="21" t="n">
        <v>-25.351</v>
      </c>
      <c r="F18" s="21" t="n">
        <v>-17.9727</v>
      </c>
    </row>
    <row r="19" customFormat="false" ht="11.25" hidden="false" customHeight="false" outlineLevel="0" collapsed="false">
      <c r="A19" s="44" t="s">
        <v>218</v>
      </c>
      <c r="B19" s="21" t="n">
        <v>-21.6959</v>
      </c>
      <c r="C19" s="21" t="n">
        <v>-20.3126</v>
      </c>
      <c r="D19" s="21" t="n">
        <v>-18.0824</v>
      </c>
      <c r="E19" s="21" t="n">
        <v>-13.8598</v>
      </c>
      <c r="F19" s="21" t="n">
        <v>-1.6013</v>
      </c>
    </row>
    <row r="20" customFormat="false" ht="11.25" hidden="false" customHeight="false" outlineLevel="0" collapsed="false">
      <c r="A20" s="12" t="s">
        <v>219</v>
      </c>
      <c r="B20" s="21" t="n">
        <v>-11.4382</v>
      </c>
      <c r="C20" s="21" t="n">
        <v>-12.8309</v>
      </c>
      <c r="D20" s="21" t="n">
        <v>-12.9739</v>
      </c>
      <c r="E20" s="21" t="n">
        <v>-10.9111</v>
      </c>
      <c r="F20" s="21" t="n">
        <v>-3.5696</v>
      </c>
    </row>
    <row r="21" customFormat="false" ht="11.25" hidden="false" customHeight="false" outlineLevel="0" collapsed="false">
      <c r="A21" s="12" t="s">
        <v>220</v>
      </c>
      <c r="B21" s="21" t="n">
        <v>-1.4194</v>
      </c>
      <c r="C21" s="21" t="n">
        <v>-3.883</v>
      </c>
      <c r="D21" s="21" t="n">
        <v>-5.636</v>
      </c>
      <c r="E21" s="21" t="n">
        <v>-3.7872</v>
      </c>
      <c r="F21" s="21" t="n">
        <v>1.1418</v>
      </c>
    </row>
    <row r="22" customFormat="false" ht="11.25" hidden="false" customHeight="false" outlineLevel="0" collapsed="false">
      <c r="A22" s="12" t="s">
        <v>221</v>
      </c>
      <c r="B22" s="46" t="n">
        <v>-21.1431</v>
      </c>
      <c r="C22" s="46" t="n">
        <v>-22.3924</v>
      </c>
      <c r="D22" s="46" t="n">
        <v>-18.052</v>
      </c>
      <c r="E22" s="46" t="n">
        <v>-11.4055</v>
      </c>
      <c r="F22" s="46" t="n">
        <v>-3.701</v>
      </c>
    </row>
    <row r="23" customFormat="false" ht="11.25" hidden="false" customHeight="false" outlineLevel="0" collapsed="false">
      <c r="A23" s="12" t="s">
        <v>222</v>
      </c>
      <c r="B23" s="21" t="n">
        <v>-4.7186</v>
      </c>
      <c r="C23" s="21" t="n">
        <v>-6.8382</v>
      </c>
      <c r="D23" s="21" t="n">
        <v>-7.7075</v>
      </c>
      <c r="E23" s="21" t="n">
        <v>-5.3105</v>
      </c>
      <c r="F23" s="21" t="n">
        <v>0.1771</v>
      </c>
    </row>
    <row r="24" customFormat="false" ht="11.25" hidden="false" customHeight="false" outlineLevel="0" collapsed="false">
      <c r="A24" s="12" t="s">
        <v>107</v>
      </c>
      <c r="B24" s="23" t="n">
        <v>11</v>
      </c>
      <c r="C24" s="23" t="n">
        <v>9</v>
      </c>
      <c r="D24" s="23" t="n">
        <v>10</v>
      </c>
      <c r="E24" s="23" t="n">
        <v>12</v>
      </c>
      <c r="F24" s="23" t="n">
        <v>12</v>
      </c>
    </row>
    <row r="25" customFormat="false" ht="11.25" hidden="false" customHeight="true" outlineLevel="0" collapsed="false">
      <c r="A25" s="24" t="s">
        <v>10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7" t="s">
        <v>205</v>
      </c>
      <c r="B31" s="27" t="n">
        <v>-11.2234</v>
      </c>
      <c r="C31" s="27" t="n">
        <v>-11.2581</v>
      </c>
      <c r="D31" s="27" t="n">
        <v>-14.9756</v>
      </c>
      <c r="E31" s="27" t="n">
        <v>-12.6613</v>
      </c>
      <c r="F31" s="27" t="n">
        <v>-4.077</v>
      </c>
    </row>
    <row r="32" s="28" customFormat="true" ht="11.25" hidden="false" customHeight="false" outlineLevel="0" collapsed="false">
      <c r="A32" s="28" t="s">
        <v>222</v>
      </c>
      <c r="B32" s="27" t="n">
        <v>-4.7186</v>
      </c>
      <c r="C32" s="27" t="n">
        <v>-6.8382</v>
      </c>
      <c r="D32" s="27" t="n">
        <v>-7.7075</v>
      </c>
      <c r="E32" s="27" t="n">
        <v>-5.3105</v>
      </c>
      <c r="F32" s="27" t="n">
        <v>0.177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90</v>
      </c>
      <c r="B49" s="31"/>
      <c r="C49" s="31"/>
      <c r="D49" s="31"/>
      <c r="E49" s="31"/>
      <c r="F49" s="31"/>
      <c r="G49" s="31"/>
      <c r="H49" s="31"/>
    </row>
    <row r="50" s="34" customFormat="true" ht="26.1" hidden="false" customHeight="true" outlineLevel="0" collapsed="false">
      <c r="A50" s="32" t="s">
        <v>109</v>
      </c>
      <c r="B50" s="33" t="s">
        <v>261</v>
      </c>
      <c r="C50" s="33"/>
      <c r="D50" s="33"/>
      <c r="E50" s="33"/>
      <c r="F50" s="33"/>
      <c r="G50" s="33"/>
      <c r="H50" s="33"/>
    </row>
    <row r="51" s="34" customFormat="true" ht="26.1" hidden="false" customHeight="true" outlineLevel="0" collapsed="false">
      <c r="A51" s="35" t="s">
        <v>111</v>
      </c>
      <c r="B51" s="36" t="s">
        <v>250</v>
      </c>
      <c r="C51" s="36"/>
      <c r="D51" s="36"/>
      <c r="E51" s="36"/>
      <c r="F51" s="36"/>
      <c r="G51" s="36"/>
      <c r="H51" s="36"/>
    </row>
    <row r="52" s="34" customFormat="true" ht="12.95" hidden="false" customHeight="true" outlineLevel="0" collapsed="false">
      <c r="A52" s="35" t="s">
        <v>113</v>
      </c>
      <c r="B52" s="36" t="s">
        <v>114</v>
      </c>
      <c r="C52" s="36"/>
      <c r="D52" s="36"/>
      <c r="E52" s="36"/>
      <c r="F52" s="36"/>
      <c r="G52" s="36"/>
      <c r="H52" s="36"/>
    </row>
    <row r="53" s="34" customFormat="true" ht="51.95" hidden="false" customHeight="true" outlineLevel="0" collapsed="false">
      <c r="A53" s="32" t="s">
        <v>115</v>
      </c>
      <c r="B53" s="36" t="s">
        <v>25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71-P-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7</v>
      </c>
      <c r="B1" s="14" t="s">
        <v>128</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10.3244</v>
      </c>
      <c r="C4" s="21" t="n">
        <v>9.989</v>
      </c>
      <c r="D4" s="21" t="n">
        <v>10.9948</v>
      </c>
      <c r="E4" s="21" t="n">
        <v>13.0983</v>
      </c>
      <c r="F4" s="21" t="n">
        <v>13.9722</v>
      </c>
      <c r="G4" s="21" t="n">
        <v>16.4068</v>
      </c>
      <c r="H4" s="21" t="n">
        <v>15.2282</v>
      </c>
    </row>
    <row r="5" customFormat="false" ht="11.25" hidden="false" customHeight="false" outlineLevel="0" collapsed="false">
      <c r="A5" s="12" t="s">
        <v>93</v>
      </c>
      <c r="B5" s="21" t="n">
        <v>9.8147</v>
      </c>
      <c r="C5" s="21" t="n">
        <v>8.0877</v>
      </c>
      <c r="D5" s="21" t="n">
        <v>8.3693</v>
      </c>
      <c r="E5" s="21" t="n">
        <v>9.9487</v>
      </c>
      <c r="F5" s="21" t="n">
        <v>11.2016</v>
      </c>
      <c r="G5" s="21" t="n">
        <v>8.1018</v>
      </c>
      <c r="H5" s="21" t="n">
        <v>6.7993</v>
      </c>
    </row>
    <row r="6" customFormat="false" ht="11.25" hidden="false" customHeight="false" outlineLevel="0" collapsed="false">
      <c r="A6" s="12" t="s">
        <v>95</v>
      </c>
      <c r="B6" s="21" t="n">
        <v>1.5596</v>
      </c>
      <c r="C6" s="21" t="n">
        <v>2.3647</v>
      </c>
      <c r="D6" s="21" t="n">
        <v>2.474</v>
      </c>
      <c r="E6" s="21" t="n">
        <v>0.3977</v>
      </c>
      <c r="F6" s="21" t="n">
        <v>3.1829</v>
      </c>
      <c r="G6" s="21" t="n">
        <v>3.9307</v>
      </c>
      <c r="H6" s="21" t="n">
        <v>3.8579</v>
      </c>
    </row>
    <row r="7" customFormat="false" ht="11.25" hidden="false" customHeight="false" outlineLevel="0" collapsed="false">
      <c r="A7" s="12" t="s">
        <v>96</v>
      </c>
      <c r="B7" s="21" t="n">
        <v>7.1354</v>
      </c>
      <c r="C7" s="21" t="n">
        <v>3.1965</v>
      </c>
      <c r="D7" s="21" t="n">
        <v>7.0788</v>
      </c>
      <c r="E7" s="21" t="n">
        <v>12.2991</v>
      </c>
      <c r="F7" s="21" t="n">
        <v>17.3118</v>
      </c>
      <c r="G7" s="21" t="n">
        <v>7.6709</v>
      </c>
      <c r="H7" s="21" t="n">
        <v>8.5382</v>
      </c>
    </row>
    <row r="8" customFormat="false" ht="11.25" hidden="false" customHeight="false" outlineLevel="0" collapsed="false">
      <c r="A8" s="12" t="s">
        <v>97</v>
      </c>
      <c r="B8" s="21" t="n">
        <v>3.7506</v>
      </c>
      <c r="C8" s="21" t="n">
        <v>3.3829</v>
      </c>
      <c r="D8" s="21" t="n">
        <v>4.4052</v>
      </c>
      <c r="E8" s="21" t="n">
        <v>10.0984</v>
      </c>
      <c r="F8" s="21" t="n">
        <v>14.1707</v>
      </c>
      <c r="G8" s="21" t="n">
        <v>12.1904</v>
      </c>
      <c r="H8" s="21" t="n">
        <v>15.5399</v>
      </c>
    </row>
    <row r="9" customFormat="false" ht="11.25" hidden="false" customHeight="false" outlineLevel="0" collapsed="false">
      <c r="A9" s="12" t="s">
        <v>98</v>
      </c>
      <c r="B9" s="21" t="n">
        <v>8.2508</v>
      </c>
      <c r="C9" s="21" t="n">
        <v>2.5256</v>
      </c>
      <c r="D9" s="21" t="n">
        <v>4.9975</v>
      </c>
      <c r="E9" s="21" t="n">
        <v>4.5537</v>
      </c>
      <c r="F9" s="21" t="n">
        <v>6.482</v>
      </c>
      <c r="G9" s="21" t="n">
        <v>5.0212</v>
      </c>
      <c r="H9" s="21" t="n">
        <v>9.4272</v>
      </c>
    </row>
    <row r="10" customFormat="false" ht="11.25" hidden="false" customHeight="false" outlineLevel="0" collapsed="false">
      <c r="A10" s="12" t="s">
        <v>99</v>
      </c>
      <c r="B10" s="21" t="n">
        <v>-1.3972</v>
      </c>
      <c r="C10" s="21" t="n">
        <v>1.5076</v>
      </c>
      <c r="D10" s="21" t="n">
        <v>5.901</v>
      </c>
      <c r="E10" s="21" t="n">
        <v>10.4451</v>
      </c>
      <c r="F10" s="21" t="n">
        <v>10.0494</v>
      </c>
      <c r="G10" s="21" t="n">
        <v>14.2318</v>
      </c>
      <c r="H10" s="21" t="n">
        <v>11.2391</v>
      </c>
    </row>
    <row r="11" customFormat="false" ht="11.25" hidden="false" customHeight="false" outlineLevel="0" collapsed="false">
      <c r="A11" s="12" t="s">
        <v>100</v>
      </c>
      <c r="B11" s="21" t="n">
        <v>3.8652</v>
      </c>
      <c r="C11" s="21" t="n">
        <v>3.766</v>
      </c>
      <c r="D11" s="21" t="n">
        <v>10.1927</v>
      </c>
      <c r="E11" s="21" t="n">
        <v>5.8844</v>
      </c>
      <c r="F11" s="21" t="n">
        <v>10.8633</v>
      </c>
      <c r="G11" s="21" t="n">
        <v>10.351</v>
      </c>
      <c r="H11" s="21" t="n">
        <v>9.2251</v>
      </c>
    </row>
    <row r="12" customFormat="false" ht="11.25" hidden="false" customHeight="false" outlineLevel="0" collapsed="false">
      <c r="A12" s="12" t="s">
        <v>101</v>
      </c>
      <c r="B12" s="21" t="n">
        <v>1.8478</v>
      </c>
      <c r="C12" s="21" t="n">
        <v>0.9905</v>
      </c>
      <c r="D12" s="21" t="n">
        <v>1.1224</v>
      </c>
      <c r="E12" s="21" t="n">
        <v>0.2067</v>
      </c>
      <c r="F12" s="21" t="n">
        <v>20.229</v>
      </c>
      <c r="G12" s="21" t="n">
        <v>22.4261</v>
      </c>
      <c r="H12" s="21" t="n">
        <v>18.9909</v>
      </c>
    </row>
    <row r="13" customFormat="false" ht="11.25" hidden="false" customHeight="false" outlineLevel="0" collapsed="false">
      <c r="A13" s="12" t="s">
        <v>102</v>
      </c>
      <c r="B13" s="21" t="n">
        <v>-1.7612</v>
      </c>
      <c r="C13" s="21" t="n">
        <v>-6.2709</v>
      </c>
      <c r="D13" s="21" t="n">
        <v>-5.0156</v>
      </c>
      <c r="E13" s="21" t="n">
        <v>-1.0293</v>
      </c>
      <c r="F13" s="21" t="n">
        <v>4.6982</v>
      </c>
      <c r="G13" s="21" t="n">
        <v>7.027</v>
      </c>
      <c r="H13" s="21" t="n">
        <v>11.0635</v>
      </c>
    </row>
    <row r="14" customFormat="false" ht="11.25" hidden="false" customHeight="false" outlineLevel="0" collapsed="false">
      <c r="A14" s="12" t="s">
        <v>103</v>
      </c>
      <c r="B14" s="21" t="n">
        <v>2.2364</v>
      </c>
      <c r="C14" s="21" t="n">
        <v>5.2976</v>
      </c>
      <c r="D14" s="21" t="n">
        <v>9.0751</v>
      </c>
      <c r="E14" s="21" t="n">
        <v>7.2617</v>
      </c>
      <c r="F14" s="21" t="n">
        <v>11.6838</v>
      </c>
      <c r="G14" s="21" t="n">
        <v>13.069</v>
      </c>
      <c r="H14" s="21" t="n">
        <v>11.8345</v>
      </c>
    </row>
    <row r="15" customFormat="false" ht="11.25" hidden="false" customHeight="false" outlineLevel="0" collapsed="false">
      <c r="A15" s="12" t="s">
        <v>104</v>
      </c>
      <c r="B15" s="21" t="n">
        <v>6.3083</v>
      </c>
      <c r="C15" s="21" t="n">
        <v>6.4654</v>
      </c>
      <c r="D15" s="21" t="n">
        <v>5.8859</v>
      </c>
      <c r="E15" s="21" t="n">
        <v>6.7175</v>
      </c>
      <c r="F15" s="21" t="n">
        <v>8.4213</v>
      </c>
      <c r="G15" s="21" t="n">
        <v>11.2293</v>
      </c>
      <c r="H15" s="21" t="n">
        <v>13.2639</v>
      </c>
    </row>
    <row r="16" customFormat="false" ht="11.25" hidden="false" customHeight="false" outlineLevel="0" collapsed="false">
      <c r="A16" s="12" t="s">
        <v>105</v>
      </c>
      <c r="B16" s="21" t="n">
        <v>9.7073</v>
      </c>
      <c r="C16" s="21" t="n">
        <v>8.6447</v>
      </c>
      <c r="D16" s="21" t="n">
        <v>16.8644</v>
      </c>
      <c r="E16" s="21" t="n">
        <v>11.1943</v>
      </c>
      <c r="F16" s="21" t="n">
        <v>12.1551</v>
      </c>
      <c r="G16" s="21" t="n">
        <v>12.2529</v>
      </c>
      <c r="H16" s="21" t="n">
        <v>12.2596</v>
      </c>
    </row>
    <row r="17" customFormat="false" ht="11.25" hidden="false" customHeight="false" outlineLevel="0" collapsed="false">
      <c r="A17" s="12" t="s">
        <v>106</v>
      </c>
      <c r="B17" s="22" t="n">
        <v>5.3712</v>
      </c>
      <c r="C17" s="22" t="n">
        <v>4.3399</v>
      </c>
      <c r="D17" s="22" t="n">
        <v>6.0651</v>
      </c>
      <c r="E17" s="22" t="n">
        <v>6.01</v>
      </c>
      <c r="F17" s="22" t="n">
        <v>9.4628</v>
      </c>
      <c r="G17" s="22" t="n">
        <v>9.3118</v>
      </c>
      <c r="H17" s="22" t="n">
        <v>9.6341</v>
      </c>
    </row>
    <row r="18" customFormat="false" ht="11.25" hidden="false" customHeight="false" outlineLevel="0" collapsed="false">
      <c r="A18" s="12" t="s">
        <v>107</v>
      </c>
      <c r="B18" s="23" t="n">
        <v>1</v>
      </c>
      <c r="C18" s="23" t="n">
        <v>1</v>
      </c>
      <c r="D18" s="23" t="n">
        <v>2</v>
      </c>
      <c r="E18" s="23" t="n">
        <v>1</v>
      </c>
      <c r="F18" s="23" t="n">
        <v>4</v>
      </c>
      <c r="G18" s="23" t="n">
        <v>2</v>
      </c>
      <c r="H18" s="23" t="n">
        <v>3</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10.3244</v>
      </c>
      <c r="C31" s="27" t="n">
        <v>9.989</v>
      </c>
      <c r="D31" s="27" t="n">
        <v>10.9948</v>
      </c>
      <c r="E31" s="27" t="n">
        <v>13.0983</v>
      </c>
      <c r="F31" s="27" t="n">
        <v>13.9722</v>
      </c>
      <c r="G31" s="27" t="n">
        <v>16.4068</v>
      </c>
      <c r="H31" s="27" t="n">
        <v>15.2282</v>
      </c>
    </row>
    <row r="32" s="28" customFormat="true" ht="11.25" hidden="false" customHeight="false" outlineLevel="0" collapsed="false">
      <c r="A32" s="28" t="s">
        <v>106</v>
      </c>
      <c r="B32" s="29" t="n">
        <v>5.3712</v>
      </c>
      <c r="C32" s="29" t="n">
        <v>4.3399</v>
      </c>
      <c r="D32" s="29" t="n">
        <v>6.0651</v>
      </c>
      <c r="E32" s="29" t="n">
        <v>6.01</v>
      </c>
      <c r="F32" s="29" t="n">
        <v>9.4628</v>
      </c>
      <c r="G32" s="29" t="n">
        <v>9.3118</v>
      </c>
      <c r="H32" s="29" t="n">
        <v>9.634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29</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78" hidden="false" customHeight="true" outlineLevel="0" collapsed="false">
      <c r="A47" s="32" t="s">
        <v>115</v>
      </c>
      <c r="B47" s="36" t="s">
        <v>125</v>
      </c>
      <c r="C47" s="36"/>
      <c r="D47" s="36"/>
      <c r="E47" s="36"/>
      <c r="F47" s="36"/>
      <c r="G47" s="36"/>
      <c r="H47" s="36"/>
    </row>
    <row r="48" customFormat="false" ht="104.1" hidden="false" customHeight="true" outlineLevel="0" collapsed="false">
      <c r="A48" s="37"/>
      <c r="B48" s="38" t="s">
        <v>12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0</v>
      </c>
      <c r="B1" s="14" t="s">
        <v>131</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66554.8151</v>
      </c>
      <c r="C4" s="40" t="n">
        <v>68851.2763</v>
      </c>
      <c r="D4" s="40" t="n">
        <v>72540.2054</v>
      </c>
      <c r="E4" s="40" t="n">
        <v>75586.6198</v>
      </c>
      <c r="F4" s="40" t="n">
        <v>79046.6507</v>
      </c>
      <c r="G4" s="40" t="n">
        <v>87094.1598</v>
      </c>
      <c r="H4" s="40" t="n">
        <v>91210.0775</v>
      </c>
    </row>
    <row r="5" customFormat="false" ht="11.25" hidden="false" customHeight="false" outlineLevel="0" collapsed="false">
      <c r="A5" s="12" t="s">
        <v>93</v>
      </c>
      <c r="B5" s="40" t="n">
        <v>82472.0892</v>
      </c>
      <c r="C5" s="40" t="n">
        <v>82412.839</v>
      </c>
      <c r="D5" s="40" t="n">
        <v>77987.6291</v>
      </c>
      <c r="E5" s="40" t="n">
        <v>82364.983</v>
      </c>
      <c r="F5" s="40" t="n">
        <v>86505.3344</v>
      </c>
      <c r="G5" s="40" t="n">
        <v>88081.451</v>
      </c>
      <c r="H5" s="40" t="n">
        <v>88081.998</v>
      </c>
    </row>
    <row r="6" customFormat="false" ht="11.25" hidden="false" customHeight="false" outlineLevel="0" collapsed="false">
      <c r="A6" s="12" t="s">
        <v>95</v>
      </c>
      <c r="B6" s="40" t="n">
        <v>50688.7799</v>
      </c>
      <c r="C6" s="40" t="n">
        <v>54073.4115</v>
      </c>
      <c r="D6" s="40" t="n">
        <v>58753.5007</v>
      </c>
      <c r="E6" s="40" t="n">
        <v>61828.8094</v>
      </c>
      <c r="F6" s="40" t="n">
        <v>63876.1903</v>
      </c>
      <c r="G6" s="40" t="n">
        <v>68310.2408</v>
      </c>
      <c r="H6" s="40" t="n">
        <v>74399.1527</v>
      </c>
    </row>
    <row r="7" customFormat="false" ht="11.25" hidden="false" customHeight="false" outlineLevel="0" collapsed="false">
      <c r="A7" s="12" t="s">
        <v>96</v>
      </c>
      <c r="B7" s="40" t="n">
        <v>52801.2433</v>
      </c>
      <c r="C7" s="40" t="n">
        <v>53061.3289</v>
      </c>
      <c r="D7" s="40" t="n">
        <v>59561.4352</v>
      </c>
      <c r="E7" s="40" t="n">
        <v>67829.4128</v>
      </c>
      <c r="F7" s="40" t="n">
        <v>68804.0638</v>
      </c>
      <c r="G7" s="40" t="n">
        <v>72366.3513</v>
      </c>
      <c r="H7" s="40" t="n">
        <v>75648.2085</v>
      </c>
    </row>
    <row r="8" customFormat="false" ht="11.25" hidden="false" customHeight="false" outlineLevel="0" collapsed="false">
      <c r="A8" s="12" t="s">
        <v>97</v>
      </c>
      <c r="B8" s="40" t="n">
        <v>62325.6961</v>
      </c>
      <c r="C8" s="40" t="n">
        <v>65914.932</v>
      </c>
      <c r="D8" s="40" t="n">
        <v>76001.287</v>
      </c>
      <c r="E8" s="40" t="n">
        <v>83664.9107</v>
      </c>
      <c r="F8" s="40" t="n">
        <v>96987.9981</v>
      </c>
      <c r="G8" s="40" t="n">
        <v>92362.3645</v>
      </c>
      <c r="H8" s="40" t="n">
        <v>101767.0016</v>
      </c>
    </row>
    <row r="9" customFormat="false" ht="11.25" hidden="false" customHeight="false" outlineLevel="0" collapsed="false">
      <c r="A9" s="12" t="s">
        <v>98</v>
      </c>
      <c r="B9" s="40" t="n">
        <v>58291.0469</v>
      </c>
      <c r="C9" s="40" t="n">
        <v>59097.9678</v>
      </c>
      <c r="D9" s="40" t="n">
        <v>61518.0856</v>
      </c>
      <c r="E9" s="40" t="n">
        <v>65857.6535</v>
      </c>
      <c r="F9" s="40" t="n">
        <v>67915.1537</v>
      </c>
      <c r="G9" s="40" t="n">
        <v>73095.8966</v>
      </c>
      <c r="H9" s="40" t="n">
        <v>80758.0214</v>
      </c>
    </row>
    <row r="10" customFormat="false" ht="11.25" hidden="false" customHeight="false" outlineLevel="0" collapsed="false">
      <c r="A10" s="12" t="s">
        <v>99</v>
      </c>
      <c r="B10" s="40" t="n">
        <v>50997.8208</v>
      </c>
      <c r="C10" s="40" t="n">
        <v>53666.958</v>
      </c>
      <c r="D10" s="40" t="n">
        <v>54920.6683</v>
      </c>
      <c r="E10" s="40" t="n">
        <v>59454.4707</v>
      </c>
      <c r="F10" s="40" t="n">
        <v>62384.3243</v>
      </c>
      <c r="G10" s="40" t="n">
        <v>69569.85</v>
      </c>
      <c r="H10" s="40" t="n">
        <v>69114.4855</v>
      </c>
    </row>
    <row r="11" customFormat="false" ht="11.25" hidden="false" customHeight="false" outlineLevel="0" collapsed="false">
      <c r="A11" s="12" t="s">
        <v>100</v>
      </c>
      <c r="B11" s="40" t="n">
        <v>101614.6598</v>
      </c>
      <c r="C11" s="40" t="n">
        <v>96664.6498</v>
      </c>
      <c r="D11" s="40" t="n">
        <v>105108.9187</v>
      </c>
      <c r="E11" s="40" t="n">
        <v>103683.2102</v>
      </c>
      <c r="F11" s="40" t="n">
        <v>114054.7637</v>
      </c>
      <c r="G11" s="40" t="n">
        <v>123075.0078</v>
      </c>
      <c r="H11" s="40" t="n">
        <v>126404.36</v>
      </c>
    </row>
    <row r="12" customFormat="false" ht="11.25" hidden="false" customHeight="false" outlineLevel="0" collapsed="false">
      <c r="A12" s="12" t="s">
        <v>101</v>
      </c>
      <c r="B12" s="40" t="s">
        <v>94</v>
      </c>
      <c r="C12" s="40" t="s">
        <v>94</v>
      </c>
      <c r="D12" s="40" t="s">
        <v>94</v>
      </c>
      <c r="E12" s="40" t="s">
        <v>94</v>
      </c>
      <c r="F12" s="40" t="s">
        <v>94</v>
      </c>
      <c r="G12" s="40" t="s">
        <v>94</v>
      </c>
      <c r="H12" s="40" t="s">
        <v>94</v>
      </c>
    </row>
    <row r="13" customFormat="false" ht="11.25" hidden="false" customHeight="false" outlineLevel="0" collapsed="false">
      <c r="A13" s="12" t="s">
        <v>102</v>
      </c>
      <c r="B13" s="40" t="n">
        <v>78342.3491</v>
      </c>
      <c r="C13" s="40" t="n">
        <v>66392.3728</v>
      </c>
      <c r="D13" s="40" t="n">
        <v>67262.2233</v>
      </c>
      <c r="E13" s="40" t="n">
        <v>81609.276</v>
      </c>
      <c r="F13" s="40" t="n">
        <v>74935.0827</v>
      </c>
      <c r="G13" s="40" t="n">
        <v>88742.5002</v>
      </c>
      <c r="H13" s="40" t="n">
        <v>95024.9892</v>
      </c>
    </row>
    <row r="14" customFormat="false" ht="11.25" hidden="false" customHeight="false" outlineLevel="0" collapsed="false">
      <c r="A14" s="12" t="s">
        <v>103</v>
      </c>
      <c r="B14" s="40" t="n">
        <v>29924.4012</v>
      </c>
      <c r="C14" s="40" t="n">
        <v>28258.0773</v>
      </c>
      <c r="D14" s="40" t="n">
        <v>27545.7502</v>
      </c>
      <c r="E14" s="40" t="n">
        <v>31691.7768</v>
      </c>
      <c r="F14" s="40" t="n">
        <v>40829.0805</v>
      </c>
      <c r="G14" s="40" t="n">
        <v>55922.3903</v>
      </c>
      <c r="H14" s="40" t="n">
        <v>67964.3705</v>
      </c>
    </row>
    <row r="15" customFormat="false" ht="11.25" hidden="false" customHeight="false" outlineLevel="0" collapsed="false">
      <c r="A15" s="12" t="s">
        <v>104</v>
      </c>
      <c r="B15" s="40" t="n">
        <v>70160.2605</v>
      </c>
      <c r="C15" s="40" t="n">
        <v>71403.8145</v>
      </c>
      <c r="D15" s="40" t="n">
        <v>77101.2729</v>
      </c>
      <c r="E15" s="40" t="n">
        <v>88713.2144</v>
      </c>
      <c r="F15" s="40" t="n">
        <v>88521.5687</v>
      </c>
      <c r="G15" s="40" t="n">
        <v>97333.047</v>
      </c>
      <c r="H15" s="40" t="n">
        <v>112924.0116</v>
      </c>
    </row>
    <row r="16" customFormat="false" ht="11.25" hidden="false" customHeight="false" outlineLevel="0" collapsed="false">
      <c r="A16" s="12" t="s">
        <v>105</v>
      </c>
      <c r="B16" s="40" t="n">
        <v>71447.4305</v>
      </c>
      <c r="C16" s="40" t="n">
        <v>76911.4452</v>
      </c>
      <c r="D16" s="40" t="n">
        <v>85247.7899</v>
      </c>
      <c r="E16" s="40" t="n">
        <v>84972.4825</v>
      </c>
      <c r="F16" s="40" t="n">
        <v>80657.5219</v>
      </c>
      <c r="G16" s="40" t="n">
        <v>101456.1749</v>
      </c>
      <c r="H16" s="40" t="n">
        <v>111182.695</v>
      </c>
    </row>
    <row r="17" customFormat="false" ht="11.25" hidden="false" customHeight="false" outlineLevel="0" collapsed="false">
      <c r="A17" s="12" t="s">
        <v>106</v>
      </c>
      <c r="B17" s="41" t="n">
        <v>67546.7669</v>
      </c>
      <c r="C17" s="41" t="n">
        <v>68075.5942</v>
      </c>
      <c r="D17" s="41" t="n">
        <v>71665.563</v>
      </c>
      <c r="E17" s="41" t="n">
        <v>77299.8989</v>
      </c>
      <c r="F17" s="41" t="n">
        <v>79194.8465</v>
      </c>
      <c r="G17" s="41" t="n">
        <v>86877.8489</v>
      </c>
      <c r="H17" s="41" t="n">
        <v>93823.9578</v>
      </c>
    </row>
    <row r="18" customFormat="false" ht="11.25" hidden="false" customHeight="false" outlineLevel="0" collapsed="false">
      <c r="A18" s="12" t="s">
        <v>107</v>
      </c>
      <c r="B18" s="23" t="n">
        <v>6</v>
      </c>
      <c r="C18" s="23" t="n">
        <v>5</v>
      </c>
      <c r="D18" s="23" t="n">
        <v>6</v>
      </c>
      <c r="E18" s="23" t="n">
        <v>7</v>
      </c>
      <c r="F18" s="23" t="n">
        <v>6</v>
      </c>
      <c r="G18" s="23" t="n">
        <v>7</v>
      </c>
      <c r="H18" s="23" t="n">
        <v>6</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66554.8151</v>
      </c>
      <c r="C31" s="42" t="n">
        <v>68851.2763</v>
      </c>
      <c r="D31" s="42" t="n">
        <v>72540.2054</v>
      </c>
      <c r="E31" s="42" t="n">
        <v>75586.6198</v>
      </c>
      <c r="F31" s="42" t="n">
        <v>79046.6507</v>
      </c>
      <c r="G31" s="42" t="n">
        <v>87094.1598</v>
      </c>
      <c r="H31" s="42" t="n">
        <v>91210.0775</v>
      </c>
    </row>
    <row r="32" s="28" customFormat="true" ht="11.25" hidden="false" customHeight="false" outlineLevel="0" collapsed="false">
      <c r="A32" s="28" t="s">
        <v>106</v>
      </c>
      <c r="B32" s="43" t="n">
        <v>67546.7669</v>
      </c>
      <c r="C32" s="43" t="n">
        <v>68075.5942</v>
      </c>
      <c r="D32" s="43" t="n">
        <v>71665.563</v>
      </c>
      <c r="E32" s="43" t="n">
        <v>77299.8989</v>
      </c>
      <c r="F32" s="43" t="n">
        <v>79194.8465</v>
      </c>
      <c r="G32" s="43" t="n">
        <v>86877.8489</v>
      </c>
      <c r="H32" s="43" t="n">
        <v>93823.957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26.1" hidden="false" customHeight="true" outlineLevel="0" collapsed="false">
      <c r="A44" s="32" t="s">
        <v>109</v>
      </c>
      <c r="B44" s="33" t="s">
        <v>132</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26.1" hidden="false" customHeight="true" outlineLevel="0" collapsed="false">
      <c r="A47" s="32" t="s">
        <v>115</v>
      </c>
      <c r="B47" s="36" t="s">
        <v>133</v>
      </c>
      <c r="C47" s="36"/>
      <c r="D47" s="36"/>
      <c r="E47" s="36"/>
      <c r="F47" s="36"/>
      <c r="G47" s="36"/>
      <c r="H47" s="36"/>
    </row>
    <row r="48" customFormat="false" ht="104.1" hidden="false" customHeight="true" outlineLevel="0" collapsed="false">
      <c r="A48" s="37"/>
      <c r="B48" s="38" t="s">
        <v>12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B-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4</v>
      </c>
      <c r="B1" s="14" t="s">
        <v>135</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21" t="n">
        <v>31.738</v>
      </c>
      <c r="C4" s="21" t="n">
        <v>17.5322</v>
      </c>
      <c r="D4" s="21" t="n">
        <v>21.5271</v>
      </c>
      <c r="E4" s="21" t="n">
        <v>27.0604</v>
      </c>
      <c r="F4" s="21" t="n">
        <v>23.4619</v>
      </c>
      <c r="G4" s="21" t="n">
        <v>30.8608</v>
      </c>
      <c r="H4" s="21" t="n">
        <v>32.4741</v>
      </c>
    </row>
    <row r="5" customFormat="false" ht="11.25" hidden="false" customHeight="false" outlineLevel="0" collapsed="false">
      <c r="A5" s="12" t="s">
        <v>93</v>
      </c>
      <c r="B5" s="21" t="n">
        <v>36.7625</v>
      </c>
      <c r="C5" s="21" t="n">
        <v>26.3576</v>
      </c>
      <c r="D5" s="21" t="n">
        <v>14.5094</v>
      </c>
      <c r="E5" s="21" t="n">
        <v>23.3567</v>
      </c>
      <c r="F5" s="21" t="n">
        <v>14.9106</v>
      </c>
      <c r="G5" s="21" t="n">
        <v>6.8015</v>
      </c>
      <c r="H5" s="21" t="n">
        <v>6.879</v>
      </c>
    </row>
    <row r="6" customFormat="false" ht="11.25" hidden="false" customHeight="false" outlineLevel="0" collapsed="false">
      <c r="A6" s="12" t="s">
        <v>95</v>
      </c>
      <c r="B6" s="21" t="n">
        <v>2.9605</v>
      </c>
      <c r="C6" s="21" t="n">
        <v>6.2293</v>
      </c>
      <c r="D6" s="21" t="n">
        <v>16.4743</v>
      </c>
      <c r="E6" s="21" t="n">
        <v>21.2041</v>
      </c>
      <c r="F6" s="21" t="n">
        <v>21.9474</v>
      </c>
      <c r="G6" s="21" t="n">
        <v>34.764</v>
      </c>
      <c r="H6" s="21" t="n">
        <v>37.5892</v>
      </c>
    </row>
    <row r="7" customFormat="false" ht="11.25" hidden="false" customHeight="false" outlineLevel="0" collapsed="false">
      <c r="A7" s="12" t="s">
        <v>96</v>
      </c>
      <c r="B7" s="21" t="n">
        <v>17.7256</v>
      </c>
      <c r="C7" s="21" t="n">
        <v>0.8326</v>
      </c>
      <c r="D7" s="21" t="n">
        <v>17.1399</v>
      </c>
      <c r="E7" s="21" t="n">
        <v>49.9297</v>
      </c>
      <c r="F7" s="21" t="n">
        <v>54.6952</v>
      </c>
      <c r="G7" s="21" t="n">
        <v>37.0543</v>
      </c>
      <c r="H7" s="21" t="n">
        <v>42.5675</v>
      </c>
    </row>
    <row r="8" customFormat="false" ht="11.25" hidden="false" customHeight="false" outlineLevel="0" collapsed="false">
      <c r="A8" s="12" t="s">
        <v>97</v>
      </c>
      <c r="B8" s="21" t="n">
        <v>13.2411</v>
      </c>
      <c r="C8" s="21" t="n">
        <v>15.7847</v>
      </c>
      <c r="D8" s="21" t="n">
        <v>21.9854</v>
      </c>
      <c r="E8" s="21" t="n">
        <v>46.2826</v>
      </c>
      <c r="F8" s="21" t="n">
        <v>54.3212</v>
      </c>
      <c r="G8" s="21" t="n">
        <v>48.1931</v>
      </c>
      <c r="H8" s="21" t="n">
        <v>54.3914</v>
      </c>
    </row>
    <row r="9" customFormat="false" ht="11.25" hidden="false" customHeight="false" outlineLevel="0" collapsed="false">
      <c r="A9" s="12" t="s">
        <v>98</v>
      </c>
      <c r="B9" s="21" t="n">
        <v>5.707</v>
      </c>
      <c r="C9" s="21" t="n">
        <v>2.7076</v>
      </c>
      <c r="D9" s="21" t="n">
        <v>13.3715</v>
      </c>
      <c r="E9" s="21" t="n">
        <v>16.2942</v>
      </c>
      <c r="F9" s="21" t="n">
        <v>23.2874</v>
      </c>
      <c r="G9" s="21" t="n">
        <v>25.3982</v>
      </c>
      <c r="H9" s="21" t="n">
        <v>36.6511</v>
      </c>
    </row>
    <row r="10" customFormat="false" ht="11.25" hidden="false" customHeight="false" outlineLevel="0" collapsed="false">
      <c r="A10" s="12" t="s">
        <v>99</v>
      </c>
      <c r="B10" s="21" t="n">
        <v>-12.3642</v>
      </c>
      <c r="C10" s="21" t="n">
        <v>5.5084</v>
      </c>
      <c r="D10" s="21" t="n">
        <v>-2.2105</v>
      </c>
      <c r="E10" s="21" t="n">
        <v>7.6065</v>
      </c>
      <c r="F10" s="21" t="n">
        <v>5.7316</v>
      </c>
      <c r="G10" s="21" t="n">
        <v>36.4173</v>
      </c>
      <c r="H10" s="21" t="n">
        <v>28.7841</v>
      </c>
    </row>
    <row r="11" customFormat="false" ht="11.25" hidden="false" customHeight="false" outlineLevel="0" collapsed="false">
      <c r="A11" s="12" t="s">
        <v>100</v>
      </c>
      <c r="B11" s="21" t="n">
        <v>29.7408</v>
      </c>
      <c r="C11" s="21" t="n">
        <v>16.7659</v>
      </c>
      <c r="D11" s="21" t="n">
        <v>36.6333</v>
      </c>
      <c r="E11" s="21" t="n">
        <v>19.8085</v>
      </c>
      <c r="F11" s="21" t="n">
        <v>17.1601</v>
      </c>
      <c r="G11" s="21" t="n">
        <v>21.1193</v>
      </c>
      <c r="H11" s="21" t="n">
        <v>30.7659</v>
      </c>
    </row>
    <row r="12" customFormat="false" ht="11.25" hidden="false" customHeight="false" outlineLevel="0" collapsed="false">
      <c r="A12" s="12" t="s">
        <v>101</v>
      </c>
      <c r="B12" s="21" t="s">
        <v>94</v>
      </c>
      <c r="C12" s="21" t="s">
        <v>94</v>
      </c>
      <c r="D12" s="21" t="s">
        <v>94</v>
      </c>
      <c r="E12" s="21" t="s">
        <v>94</v>
      </c>
      <c r="F12" s="21" t="s">
        <v>94</v>
      </c>
      <c r="G12" s="21" t="s">
        <v>94</v>
      </c>
      <c r="H12" s="21" t="s">
        <v>94</v>
      </c>
    </row>
    <row r="13" customFormat="false" ht="11.25" hidden="false" customHeight="false" outlineLevel="0" collapsed="false">
      <c r="A13" s="12" t="s">
        <v>102</v>
      </c>
      <c r="B13" s="21" t="n">
        <v>43.1288</v>
      </c>
      <c r="C13" s="21" t="n">
        <v>20.4677</v>
      </c>
      <c r="D13" s="21" t="n">
        <v>14.1864</v>
      </c>
      <c r="E13" s="21" t="n">
        <v>51.2091</v>
      </c>
      <c r="F13" s="21" t="n">
        <v>26.463</v>
      </c>
      <c r="G13" s="21" t="n">
        <v>13.2753</v>
      </c>
      <c r="H13" s="21" t="n">
        <v>43.1264</v>
      </c>
    </row>
    <row r="14" customFormat="false" ht="11.25" hidden="false" customHeight="false" outlineLevel="0" collapsed="false">
      <c r="A14" s="12" t="s">
        <v>103</v>
      </c>
      <c r="B14" s="21" t="n">
        <v>12.2485</v>
      </c>
      <c r="C14" s="21" t="s">
        <v>94</v>
      </c>
      <c r="D14" s="21" t="n">
        <v>-10.0959</v>
      </c>
      <c r="E14" s="21" t="n">
        <v>-2.1002</v>
      </c>
      <c r="F14" s="21" t="n">
        <v>21.5931</v>
      </c>
      <c r="G14" s="21" t="n">
        <v>86.8789</v>
      </c>
      <c r="H14" s="21" t="n">
        <v>140.5131</v>
      </c>
    </row>
    <row r="15" customFormat="false" ht="11.25" hidden="false" customHeight="false" outlineLevel="0" collapsed="false">
      <c r="A15" s="12" t="s">
        <v>104</v>
      </c>
      <c r="B15" s="21" t="n">
        <v>3.3251</v>
      </c>
      <c r="C15" s="21" t="n">
        <v>3.5691</v>
      </c>
      <c r="D15" s="21" t="n">
        <v>9.2345</v>
      </c>
      <c r="E15" s="21" t="n">
        <v>21.3639</v>
      </c>
      <c r="F15" s="21" t="n">
        <v>15.8348</v>
      </c>
      <c r="G15" s="21" t="n">
        <v>38.7296</v>
      </c>
      <c r="H15" s="21" t="n">
        <v>58.1484</v>
      </c>
    </row>
    <row r="16" customFormat="false" ht="11.25" hidden="false" customHeight="false" outlineLevel="0" collapsed="false">
      <c r="A16" s="12" t="s">
        <v>105</v>
      </c>
      <c r="B16" s="21" t="n">
        <v>10.8787</v>
      </c>
      <c r="C16" s="21" t="n">
        <v>17.4009</v>
      </c>
      <c r="D16" s="21" t="n">
        <v>44.8208</v>
      </c>
      <c r="E16" s="21" t="n">
        <v>31.2415</v>
      </c>
      <c r="F16" s="21" t="n">
        <v>28.3183</v>
      </c>
      <c r="G16" s="21" t="n">
        <v>42.0012</v>
      </c>
      <c r="H16" s="21" t="n">
        <v>44.5594</v>
      </c>
    </row>
    <row r="17" customFormat="false" ht="11.25" hidden="false" customHeight="false" outlineLevel="0" collapsed="false">
      <c r="A17" s="12" t="s">
        <v>106</v>
      </c>
      <c r="B17" s="22" t="s">
        <v>94</v>
      </c>
      <c r="C17" s="22" t="s">
        <v>94</v>
      </c>
      <c r="D17" s="22" t="s">
        <v>94</v>
      </c>
      <c r="E17" s="22" t="s">
        <v>94</v>
      </c>
      <c r="F17" s="22" t="s">
        <v>94</v>
      </c>
      <c r="G17" s="22" t="s">
        <v>94</v>
      </c>
      <c r="H17" s="22" t="s">
        <v>94</v>
      </c>
    </row>
    <row r="18" customFormat="false" ht="11.25" hidden="false" customHeight="false" outlineLevel="0" collapsed="false">
      <c r="A18" s="12" t="s">
        <v>107</v>
      </c>
      <c r="B18" s="23" t="n">
        <v>3</v>
      </c>
      <c r="C18" s="23" t="n">
        <v>3</v>
      </c>
      <c r="D18" s="23" t="n">
        <v>4</v>
      </c>
      <c r="E18" s="23" t="n">
        <v>5</v>
      </c>
      <c r="F18" s="23" t="n">
        <v>5</v>
      </c>
      <c r="G18" s="23" t="n">
        <v>8</v>
      </c>
      <c r="H18" s="23" t="n">
        <v>9</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27" t="n">
        <v>31.738</v>
      </c>
      <c r="C31" s="27" t="n">
        <v>17.5322</v>
      </c>
      <c r="D31" s="27" t="n">
        <v>21.5271</v>
      </c>
      <c r="E31" s="27" t="n">
        <v>27.0604</v>
      </c>
      <c r="F31" s="27" t="n">
        <v>23.4619</v>
      </c>
      <c r="G31" s="27" t="n">
        <v>30.8608</v>
      </c>
      <c r="H31" s="27" t="n">
        <v>32.4741</v>
      </c>
    </row>
    <row r="32" s="28" customFormat="true" ht="11.25" hidden="false" customHeight="false" outlineLevel="0" collapsed="false">
      <c r="A32" s="28" t="s">
        <v>106</v>
      </c>
      <c r="B32" s="29"/>
      <c r="C32" s="29"/>
      <c r="D32" s="29"/>
      <c r="E32" s="29"/>
      <c r="F32" s="29"/>
      <c r="G32" s="29"/>
      <c r="H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39" hidden="false" customHeight="true" outlineLevel="0" collapsed="false">
      <c r="A44" s="32" t="s">
        <v>109</v>
      </c>
      <c r="B44" s="33" t="s">
        <v>136</v>
      </c>
      <c r="C44" s="33"/>
      <c r="D44" s="33"/>
      <c r="E44" s="33"/>
      <c r="F44" s="33"/>
      <c r="G44" s="33"/>
      <c r="H44" s="33"/>
    </row>
    <row r="45" s="34" customFormat="true" ht="26.1" hidden="false" customHeight="true" outlineLevel="0" collapsed="false">
      <c r="A45" s="35" t="s">
        <v>111</v>
      </c>
      <c r="B45" s="36" t="s">
        <v>124</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26.1" hidden="false" customHeight="true" outlineLevel="0" collapsed="false">
      <c r="A47" s="32" t="s">
        <v>115</v>
      </c>
      <c r="B47" s="36" t="s">
        <v>133</v>
      </c>
      <c r="C47" s="36"/>
      <c r="D47" s="36"/>
      <c r="E47" s="36"/>
      <c r="F47" s="36"/>
      <c r="G47" s="36"/>
      <c r="H47" s="36"/>
    </row>
    <row r="48" customFormat="false" ht="104.1" hidden="false" customHeight="true" outlineLevel="0" collapsed="false">
      <c r="A48" s="37"/>
      <c r="B48" s="38" t="s">
        <v>12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B-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7</v>
      </c>
      <c r="B1" s="14" t="s">
        <v>138</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458.1587</v>
      </c>
      <c r="C4" s="40" t="n">
        <v>456.2851</v>
      </c>
      <c r="D4" s="40" t="n">
        <v>454.7151</v>
      </c>
      <c r="E4" s="40" t="n">
        <v>455.6217</v>
      </c>
      <c r="F4" s="40" t="n">
        <v>454.3053</v>
      </c>
      <c r="G4" s="40" t="n">
        <v>456.4112</v>
      </c>
      <c r="H4" s="40" t="n">
        <v>467.0454</v>
      </c>
    </row>
    <row r="5" customFormat="false" ht="11.25" hidden="false" customHeight="false" outlineLevel="0" collapsed="false">
      <c r="A5" s="12" t="s">
        <v>93</v>
      </c>
      <c r="B5" s="40" t="n">
        <v>506.0588</v>
      </c>
      <c r="C5" s="40" t="n">
        <v>502.8531</v>
      </c>
      <c r="D5" s="40" t="n">
        <v>498.6757</v>
      </c>
      <c r="E5" s="40" t="n">
        <v>503.0469</v>
      </c>
      <c r="F5" s="40" t="n">
        <v>507.9183</v>
      </c>
      <c r="G5" s="40" t="n">
        <v>513.0348</v>
      </c>
      <c r="H5" s="40" t="n">
        <v>522.9453</v>
      </c>
    </row>
    <row r="6" customFormat="false" ht="11.25" hidden="false" customHeight="false" outlineLevel="0" collapsed="false">
      <c r="A6" s="12" t="s">
        <v>95</v>
      </c>
      <c r="B6" s="40" t="n">
        <v>382.0556</v>
      </c>
      <c r="C6" s="40" t="n">
        <v>380.0759</v>
      </c>
      <c r="D6" s="40" t="n">
        <v>378.9097</v>
      </c>
      <c r="E6" s="40" t="n">
        <v>385.6135</v>
      </c>
      <c r="F6" s="40" t="n">
        <v>388.5464</v>
      </c>
      <c r="G6" s="40" t="n">
        <v>396.7845</v>
      </c>
      <c r="H6" s="40" t="n">
        <v>406.177</v>
      </c>
    </row>
    <row r="7" customFormat="false" ht="11.25" hidden="false" customHeight="false" outlineLevel="0" collapsed="false">
      <c r="A7" s="12" t="s">
        <v>96</v>
      </c>
      <c r="B7" s="40" t="n">
        <v>381.5727</v>
      </c>
      <c r="C7" s="40" t="n">
        <v>388.6131</v>
      </c>
      <c r="D7" s="40" t="n">
        <v>397.0294</v>
      </c>
      <c r="E7" s="40" t="n">
        <v>407.7484</v>
      </c>
      <c r="F7" s="40" t="n">
        <v>410.5107</v>
      </c>
      <c r="G7" s="40" t="n">
        <v>413.6527</v>
      </c>
      <c r="H7" s="40" t="n">
        <v>419.2978</v>
      </c>
    </row>
    <row r="8" customFormat="false" ht="11.25" hidden="false" customHeight="false" outlineLevel="0" collapsed="false">
      <c r="A8" s="12" t="s">
        <v>97</v>
      </c>
      <c r="B8" s="40" t="n">
        <v>304.6156</v>
      </c>
      <c r="C8" s="40" t="n">
        <v>302.0579</v>
      </c>
      <c r="D8" s="40" t="n">
        <v>308.6228</v>
      </c>
      <c r="E8" s="40" t="n">
        <v>317.1194</v>
      </c>
      <c r="F8" s="40" t="n">
        <v>316.4684</v>
      </c>
      <c r="G8" s="40" t="n">
        <v>319.2794</v>
      </c>
      <c r="H8" s="40" t="n">
        <v>328.8506</v>
      </c>
    </row>
    <row r="9" customFormat="false" ht="11.25" hidden="false" customHeight="false" outlineLevel="0" collapsed="false">
      <c r="A9" s="12" t="s">
        <v>98</v>
      </c>
      <c r="B9" s="40" t="n">
        <v>680.8731</v>
      </c>
      <c r="C9" s="40" t="n">
        <v>679.3059</v>
      </c>
      <c r="D9" s="40" t="n">
        <v>676.9446</v>
      </c>
      <c r="E9" s="40" t="n">
        <v>677.3598</v>
      </c>
      <c r="F9" s="40" t="n">
        <v>681.6739</v>
      </c>
      <c r="G9" s="40" t="n">
        <v>685.5005</v>
      </c>
      <c r="H9" s="40" t="n">
        <v>699.8593</v>
      </c>
    </row>
    <row r="10" customFormat="false" ht="11.25" hidden="false" customHeight="false" outlineLevel="0" collapsed="false">
      <c r="A10" s="12" t="s">
        <v>99</v>
      </c>
      <c r="B10" s="40" t="n">
        <v>420.5159</v>
      </c>
      <c r="C10" s="40" t="n">
        <v>417.6069</v>
      </c>
      <c r="D10" s="40" t="n">
        <v>416.4934</v>
      </c>
      <c r="E10" s="40" t="n">
        <v>415.3894</v>
      </c>
      <c r="F10" s="40" t="n">
        <v>416.2643</v>
      </c>
      <c r="G10" s="40" t="n">
        <v>421.5662</v>
      </c>
      <c r="H10" s="40" t="n">
        <v>437.1594</v>
      </c>
    </row>
    <row r="11" customFormat="false" ht="11.25" hidden="false" customHeight="false" outlineLevel="0" collapsed="false">
      <c r="A11" s="12" t="s">
        <v>100</v>
      </c>
      <c r="B11" s="40" t="n">
        <v>812.0224</v>
      </c>
      <c r="C11" s="40" t="n">
        <v>815.8399</v>
      </c>
      <c r="D11" s="40" t="n">
        <v>802.9613</v>
      </c>
      <c r="E11" s="40" t="n">
        <v>801.3415</v>
      </c>
      <c r="F11" s="40" t="n">
        <v>799.1932</v>
      </c>
      <c r="G11" s="40" t="n">
        <v>807.8992</v>
      </c>
      <c r="H11" s="40" t="n">
        <v>821.8278</v>
      </c>
    </row>
    <row r="12" customFormat="false" ht="11.25" hidden="false" customHeight="false" outlineLevel="0" collapsed="false">
      <c r="A12" s="12" t="s">
        <v>101</v>
      </c>
      <c r="B12" s="40" t="n">
        <v>604.5982</v>
      </c>
      <c r="C12" s="40" t="n">
        <v>599.5482</v>
      </c>
      <c r="D12" s="40" t="n">
        <v>601.0369</v>
      </c>
      <c r="E12" s="40" t="n">
        <v>587.6676</v>
      </c>
      <c r="F12" s="40" t="n">
        <v>596.3902</v>
      </c>
      <c r="G12" s="40" t="n">
        <v>610.3906</v>
      </c>
      <c r="H12" s="40" t="n">
        <v>613.3701</v>
      </c>
    </row>
    <row r="13" customFormat="false" ht="11.25" hidden="false" customHeight="false" outlineLevel="0" collapsed="false">
      <c r="A13" s="12" t="s">
        <v>102</v>
      </c>
      <c r="B13" s="40" t="n">
        <v>542.5223</v>
      </c>
      <c r="C13" s="40" t="n">
        <v>549.8201</v>
      </c>
      <c r="D13" s="40" t="n">
        <v>548.2905</v>
      </c>
      <c r="E13" s="40" t="n">
        <v>552.3323</v>
      </c>
      <c r="F13" s="40" t="n">
        <v>550.0973</v>
      </c>
      <c r="G13" s="40" t="n">
        <v>556.6269</v>
      </c>
      <c r="H13" s="40" t="n">
        <v>567.5478</v>
      </c>
    </row>
    <row r="14" customFormat="false" ht="11.25" hidden="false" customHeight="false" outlineLevel="0" collapsed="false">
      <c r="A14" s="12" t="s">
        <v>103</v>
      </c>
      <c r="B14" s="40" t="n">
        <v>447.5595</v>
      </c>
      <c r="C14" s="40" t="n">
        <v>448.0102</v>
      </c>
      <c r="D14" s="40" t="n">
        <v>451.5915</v>
      </c>
      <c r="E14" s="40" t="n">
        <v>456.7891</v>
      </c>
      <c r="F14" s="40" t="n">
        <v>457.975</v>
      </c>
      <c r="G14" s="40" t="n">
        <v>472.5226</v>
      </c>
      <c r="H14" s="40" t="n">
        <v>476.0149</v>
      </c>
    </row>
    <row r="15" customFormat="false" ht="11.25" hidden="false" customHeight="false" outlineLevel="0" collapsed="false">
      <c r="A15" s="12" t="s">
        <v>104</v>
      </c>
      <c r="B15" s="40" t="n">
        <v>612.6222</v>
      </c>
      <c r="C15" s="40" t="n">
        <v>609.2379</v>
      </c>
      <c r="D15" s="40" t="n">
        <v>603.4793</v>
      </c>
      <c r="E15" s="40" t="n">
        <v>594.8558</v>
      </c>
      <c r="F15" s="40" t="n">
        <v>597.0847</v>
      </c>
      <c r="G15" s="40" t="n">
        <v>594.7469</v>
      </c>
      <c r="H15" s="40" t="n">
        <v>589.6845</v>
      </c>
    </row>
    <row r="16" customFormat="false" ht="11.25" hidden="false" customHeight="false" outlineLevel="0" collapsed="false">
      <c r="A16" s="12" t="s">
        <v>105</v>
      </c>
      <c r="B16" s="40" t="n">
        <v>583.6433</v>
      </c>
      <c r="C16" s="40" t="n">
        <v>587.1758</v>
      </c>
      <c r="D16" s="40" t="n">
        <v>590.9187</v>
      </c>
      <c r="E16" s="40" t="n">
        <v>592.0682</v>
      </c>
      <c r="F16" s="40" t="n">
        <v>591.4177</v>
      </c>
      <c r="G16" s="40" t="n">
        <v>597.3057</v>
      </c>
      <c r="H16" s="40" t="n">
        <v>605.1882</v>
      </c>
    </row>
    <row r="17" customFormat="false" ht="11.25" hidden="false" customHeight="false" outlineLevel="0" collapsed="false">
      <c r="A17" s="12" t="s">
        <v>106</v>
      </c>
      <c r="B17" s="41" t="n">
        <v>494.3862</v>
      </c>
      <c r="C17" s="41" t="n">
        <v>493.9071</v>
      </c>
      <c r="D17" s="41" t="n">
        <v>492.4827</v>
      </c>
      <c r="E17" s="41" t="n">
        <v>495.1325</v>
      </c>
      <c r="F17" s="41" t="n">
        <v>497.4757</v>
      </c>
      <c r="G17" s="41" t="n">
        <v>503.6464</v>
      </c>
      <c r="H17" s="41" t="n">
        <v>512.2029</v>
      </c>
    </row>
    <row r="18" customFormat="false" ht="11.25" hidden="false" customHeight="false" outlineLevel="0" collapsed="false">
      <c r="A18" s="12" t="s">
        <v>107</v>
      </c>
      <c r="B18" s="23" t="n">
        <v>8</v>
      </c>
      <c r="C18" s="23" t="n">
        <v>8</v>
      </c>
      <c r="D18" s="23" t="n">
        <v>8</v>
      </c>
      <c r="E18" s="23" t="n">
        <v>9</v>
      </c>
      <c r="F18" s="23" t="n">
        <v>9</v>
      </c>
      <c r="G18" s="23" t="n">
        <v>9</v>
      </c>
      <c r="H18" s="23" t="n">
        <v>9</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458.1587</v>
      </c>
      <c r="C31" s="42" t="n">
        <v>456.2851</v>
      </c>
      <c r="D31" s="42" t="n">
        <v>454.7151</v>
      </c>
      <c r="E31" s="42" t="n">
        <v>455.6217</v>
      </c>
      <c r="F31" s="42" t="n">
        <v>454.3053</v>
      </c>
      <c r="G31" s="42" t="n">
        <v>456.4112</v>
      </c>
      <c r="H31" s="42" t="n">
        <v>467.0454</v>
      </c>
    </row>
    <row r="32" s="28" customFormat="true" ht="11.25" hidden="false" customHeight="false" outlineLevel="0" collapsed="false">
      <c r="A32" s="28" t="s">
        <v>106</v>
      </c>
      <c r="B32" s="43" t="n">
        <v>494.3862</v>
      </c>
      <c r="C32" s="43" t="n">
        <v>493.9071</v>
      </c>
      <c r="D32" s="43" t="n">
        <v>492.4827</v>
      </c>
      <c r="E32" s="43" t="n">
        <v>495.1325</v>
      </c>
      <c r="F32" s="43" t="n">
        <v>497.4757</v>
      </c>
      <c r="G32" s="43" t="n">
        <v>503.6464</v>
      </c>
      <c r="H32" s="43" t="n">
        <v>512.202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39</v>
      </c>
      <c r="C44" s="33"/>
      <c r="D44" s="33"/>
      <c r="E44" s="33"/>
      <c r="F44" s="33"/>
      <c r="G44" s="33"/>
      <c r="H44" s="33"/>
    </row>
    <row r="45" s="34" customFormat="true" ht="39" hidden="false" customHeight="true" outlineLevel="0" collapsed="false">
      <c r="A45" s="35" t="s">
        <v>111</v>
      </c>
      <c r="B45" s="36" t="s">
        <v>140</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2</v>
      </c>
      <c r="B1" s="14" t="s">
        <v>143</v>
      </c>
      <c r="C1" s="14"/>
      <c r="D1" s="14"/>
      <c r="E1" s="14"/>
      <c r="F1" s="14"/>
      <c r="G1" s="14"/>
      <c r="H1" s="0"/>
    </row>
    <row r="2" customFormat="false" ht="23.25" hidden="false" customHeight="true" outlineLevel="0" collapsed="false">
      <c r="A2" s="16" t="s">
        <v>90</v>
      </c>
      <c r="B2" s="13"/>
      <c r="C2" s="15"/>
      <c r="D2" s="15"/>
      <c r="E2" s="15"/>
      <c r="F2" s="15"/>
      <c r="G2" s="15"/>
      <c r="H2" s="17" t="s">
        <v>9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92</v>
      </c>
      <c r="B4" s="40" t="n">
        <v>180.2096</v>
      </c>
      <c r="C4" s="40" t="n">
        <v>176.8911</v>
      </c>
      <c r="D4" s="40" t="n">
        <v>176.7894</v>
      </c>
      <c r="E4" s="40" t="n">
        <v>177.4654</v>
      </c>
      <c r="F4" s="40" t="n">
        <v>175.2691</v>
      </c>
      <c r="G4" s="40" t="n">
        <v>172.1155</v>
      </c>
      <c r="H4" s="40" t="n">
        <v>174.672</v>
      </c>
    </row>
    <row r="5" customFormat="false" ht="11.25" hidden="false" customHeight="false" outlineLevel="0" collapsed="false">
      <c r="A5" s="12" t="s">
        <v>93</v>
      </c>
      <c r="B5" s="40" t="n">
        <v>184.2892</v>
      </c>
      <c r="C5" s="40" t="n">
        <v>181.5097</v>
      </c>
      <c r="D5" s="40" t="n">
        <v>178.9428</v>
      </c>
      <c r="E5" s="40" t="n">
        <v>179.1072</v>
      </c>
      <c r="F5" s="40" t="n">
        <v>177.9983</v>
      </c>
      <c r="G5" s="40" t="n">
        <v>177.872</v>
      </c>
      <c r="H5" s="40" t="n">
        <v>181.1802</v>
      </c>
    </row>
    <row r="6" customFormat="false" ht="11.25" hidden="false" customHeight="false" outlineLevel="0" collapsed="false">
      <c r="A6" s="12" t="s">
        <v>95</v>
      </c>
      <c r="B6" s="40" t="n">
        <v>106.4284</v>
      </c>
      <c r="C6" s="40" t="n">
        <v>105.0255</v>
      </c>
      <c r="D6" s="40" t="n">
        <v>104.7311</v>
      </c>
      <c r="E6" s="40" t="n">
        <v>106.7144</v>
      </c>
      <c r="F6" s="40" t="n">
        <v>106.4166</v>
      </c>
      <c r="G6" s="40" t="n">
        <v>107.36</v>
      </c>
      <c r="H6" s="40" t="n">
        <v>110.7716</v>
      </c>
    </row>
    <row r="7" customFormat="false" ht="11.25" hidden="false" customHeight="false" outlineLevel="0" collapsed="false">
      <c r="A7" s="12" t="s">
        <v>96</v>
      </c>
      <c r="B7" s="40" t="n">
        <v>134.833</v>
      </c>
      <c r="C7" s="40" t="n">
        <v>131.5228</v>
      </c>
      <c r="D7" s="40" t="n">
        <v>130.6749</v>
      </c>
      <c r="E7" s="40" t="n">
        <v>131.194</v>
      </c>
      <c r="F7" s="40" t="n">
        <v>130.6324</v>
      </c>
      <c r="G7" s="40" t="n">
        <v>130.8878</v>
      </c>
      <c r="H7" s="40" t="n">
        <v>132.1893</v>
      </c>
    </row>
    <row r="8" customFormat="false" ht="11.25" hidden="false" customHeight="false" outlineLevel="0" collapsed="false">
      <c r="A8" s="12" t="s">
        <v>97</v>
      </c>
      <c r="B8" s="40" t="n">
        <v>122.7305</v>
      </c>
      <c r="C8" s="40" t="n">
        <v>119.5508</v>
      </c>
      <c r="D8" s="40" t="n">
        <v>121.0498</v>
      </c>
      <c r="E8" s="40" t="n">
        <v>121.9514</v>
      </c>
      <c r="F8" s="40" t="n">
        <v>119.8829</v>
      </c>
      <c r="G8" s="40" t="n">
        <v>119.3042</v>
      </c>
      <c r="H8" s="40" t="n">
        <v>121.7331</v>
      </c>
    </row>
    <row r="9" customFormat="false" ht="11.25" hidden="false" customHeight="false" outlineLevel="0" collapsed="false">
      <c r="A9" s="12" t="s">
        <v>98</v>
      </c>
      <c r="B9" s="40" t="n">
        <v>233.1378</v>
      </c>
      <c r="C9" s="40" t="n">
        <v>227.2846</v>
      </c>
      <c r="D9" s="40" t="n">
        <v>226.6484</v>
      </c>
      <c r="E9" s="40" t="n">
        <v>222.1921</v>
      </c>
      <c r="F9" s="40" t="n">
        <v>221.4902</v>
      </c>
      <c r="G9" s="40" t="n">
        <v>221.639</v>
      </c>
      <c r="H9" s="40" t="n">
        <v>228.3314</v>
      </c>
    </row>
    <row r="10" customFormat="false" ht="11.25" hidden="false" customHeight="false" outlineLevel="0" collapsed="false">
      <c r="A10" s="12" t="s">
        <v>99</v>
      </c>
      <c r="B10" s="40" t="n">
        <v>132.9922</v>
      </c>
      <c r="C10" s="40" t="n">
        <v>130.3094</v>
      </c>
      <c r="D10" s="40" t="n">
        <v>130.586</v>
      </c>
      <c r="E10" s="40" t="n">
        <v>130.6017</v>
      </c>
      <c r="F10" s="40" t="n">
        <v>128.0125</v>
      </c>
      <c r="G10" s="40" t="n">
        <v>126.2976</v>
      </c>
      <c r="H10" s="40" t="n">
        <v>129.3517</v>
      </c>
    </row>
    <row r="11" customFormat="false" ht="11.25" hidden="false" customHeight="false" outlineLevel="0" collapsed="false">
      <c r="A11" s="12" t="s">
        <v>100</v>
      </c>
      <c r="B11" s="40" t="n">
        <v>264.2001</v>
      </c>
      <c r="C11" s="40" t="n">
        <v>262.3343</v>
      </c>
      <c r="D11" s="40" t="n">
        <v>257.787</v>
      </c>
      <c r="E11" s="40" t="n">
        <v>261.6298</v>
      </c>
      <c r="F11" s="40" t="n">
        <v>263.1571</v>
      </c>
      <c r="G11" s="40" t="n">
        <v>259.0916</v>
      </c>
      <c r="H11" s="40" t="n">
        <v>259.9346</v>
      </c>
    </row>
    <row r="12" customFormat="false" ht="11.25" hidden="false" customHeight="false" outlineLevel="0" collapsed="false">
      <c r="A12" s="12" t="s">
        <v>101</v>
      </c>
      <c r="B12" s="40" t="n">
        <v>180.7782</v>
      </c>
      <c r="C12" s="40" t="n">
        <v>173.2888</v>
      </c>
      <c r="D12" s="40" t="n">
        <v>163.6554</v>
      </c>
      <c r="E12" s="40" t="n">
        <v>161.1556</v>
      </c>
      <c r="F12" s="40" t="n">
        <v>162.0139</v>
      </c>
      <c r="G12" s="40" t="n">
        <v>164.3501</v>
      </c>
      <c r="H12" s="40" t="n">
        <v>163.5705</v>
      </c>
    </row>
    <row r="13" customFormat="false" ht="11.25" hidden="false" customHeight="false" outlineLevel="0" collapsed="false">
      <c r="A13" s="12" t="s">
        <v>102</v>
      </c>
      <c r="B13" s="40" t="n">
        <v>190.5864</v>
      </c>
      <c r="C13" s="40" t="n">
        <v>188.8364</v>
      </c>
      <c r="D13" s="40" t="n">
        <v>185.7302</v>
      </c>
      <c r="E13" s="40" t="n">
        <v>187.1452</v>
      </c>
      <c r="F13" s="40" t="n">
        <v>186.0576</v>
      </c>
      <c r="G13" s="40" t="n">
        <v>185.5785</v>
      </c>
      <c r="H13" s="40" t="n">
        <v>186.3657</v>
      </c>
    </row>
    <row r="14" customFormat="false" ht="11.25" hidden="false" customHeight="false" outlineLevel="0" collapsed="false">
      <c r="A14" s="12" t="s">
        <v>103</v>
      </c>
      <c r="B14" s="40" t="n">
        <v>124.1093</v>
      </c>
      <c r="C14" s="40" t="n">
        <v>122.6262</v>
      </c>
      <c r="D14" s="40" t="n">
        <v>122.746</v>
      </c>
      <c r="E14" s="40" t="n">
        <v>124.1981</v>
      </c>
      <c r="F14" s="40" t="n">
        <v>122.8337</v>
      </c>
      <c r="G14" s="40" t="n">
        <v>124.0451</v>
      </c>
      <c r="H14" s="40" t="n">
        <v>127.2414</v>
      </c>
    </row>
    <row r="15" customFormat="false" ht="11.25" hidden="false" customHeight="false" outlineLevel="0" collapsed="false">
      <c r="A15" s="12" t="s">
        <v>104</v>
      </c>
      <c r="B15" s="40" t="n">
        <v>173.3342</v>
      </c>
      <c r="C15" s="40" t="n">
        <v>169.4122</v>
      </c>
      <c r="D15" s="40" t="n">
        <v>162.6089</v>
      </c>
      <c r="E15" s="40" t="n">
        <v>160.4934</v>
      </c>
      <c r="F15" s="40" t="n">
        <v>160.6716</v>
      </c>
      <c r="G15" s="40" t="n">
        <v>158.4675</v>
      </c>
      <c r="H15" s="40" t="n">
        <v>154.9138</v>
      </c>
    </row>
    <row r="16" customFormat="false" ht="11.25" hidden="false" customHeight="false" outlineLevel="0" collapsed="false">
      <c r="A16" s="12" t="s">
        <v>105</v>
      </c>
      <c r="B16" s="40" t="n">
        <v>159.0593</v>
      </c>
      <c r="C16" s="40" t="n">
        <v>156.4291</v>
      </c>
      <c r="D16" s="40" t="n">
        <v>152.579</v>
      </c>
      <c r="E16" s="40" t="n">
        <v>150.3232</v>
      </c>
      <c r="F16" s="40" t="n">
        <v>149.6133</v>
      </c>
      <c r="G16" s="40" t="n">
        <v>150.8755</v>
      </c>
      <c r="H16" s="40" t="n">
        <v>153.0225</v>
      </c>
    </row>
    <row r="17" customFormat="false" ht="11.25" hidden="false" customHeight="false" outlineLevel="0" collapsed="false">
      <c r="A17" s="12" t="s">
        <v>106</v>
      </c>
      <c r="B17" s="41" t="n">
        <v>157.4388</v>
      </c>
      <c r="C17" s="41" t="n">
        <v>154.7462</v>
      </c>
      <c r="D17" s="41" t="n">
        <v>152.588</v>
      </c>
      <c r="E17" s="41" t="n">
        <v>153.0376</v>
      </c>
      <c r="F17" s="41" t="n">
        <v>152.4701</v>
      </c>
      <c r="G17" s="41" t="n">
        <v>152.265</v>
      </c>
      <c r="H17" s="41" t="n">
        <v>154.4133</v>
      </c>
    </row>
    <row r="18" customFormat="false" ht="11.25" hidden="false" customHeight="false" outlineLevel="0" collapsed="false">
      <c r="A18" s="12" t="s">
        <v>107</v>
      </c>
      <c r="B18" s="23" t="n">
        <v>6</v>
      </c>
      <c r="C18" s="23" t="n">
        <v>5</v>
      </c>
      <c r="D18" s="23" t="n">
        <v>5</v>
      </c>
      <c r="E18" s="23" t="n">
        <v>5</v>
      </c>
      <c r="F18" s="23" t="n">
        <v>5</v>
      </c>
      <c r="G18" s="23" t="n">
        <v>5</v>
      </c>
      <c r="H18" s="23" t="n">
        <v>5</v>
      </c>
    </row>
    <row r="19" customFormat="false" ht="11.25" hidden="false" customHeight="true" outlineLevel="0" collapsed="false">
      <c r="A19" s="24" t="s">
        <v>10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92</v>
      </c>
      <c r="B31" s="42" t="n">
        <v>180.2096</v>
      </c>
      <c r="C31" s="42" t="n">
        <v>176.8911</v>
      </c>
      <c r="D31" s="42" t="n">
        <v>176.7894</v>
      </c>
      <c r="E31" s="42" t="n">
        <v>177.4654</v>
      </c>
      <c r="F31" s="42" t="n">
        <v>175.2691</v>
      </c>
      <c r="G31" s="42" t="n">
        <v>172.1155</v>
      </c>
      <c r="H31" s="42" t="n">
        <v>174.672</v>
      </c>
    </row>
    <row r="32" s="28" customFormat="true" ht="11.25" hidden="false" customHeight="false" outlineLevel="0" collapsed="false">
      <c r="A32" s="28" t="s">
        <v>106</v>
      </c>
      <c r="B32" s="43" t="n">
        <v>157.4388</v>
      </c>
      <c r="C32" s="43" t="n">
        <v>154.7462</v>
      </c>
      <c r="D32" s="43" t="n">
        <v>152.588</v>
      </c>
      <c r="E32" s="43" t="n">
        <v>153.0376</v>
      </c>
      <c r="F32" s="43" t="n">
        <v>152.4701</v>
      </c>
      <c r="G32" s="43" t="n">
        <v>152.265</v>
      </c>
      <c r="H32" s="43" t="n">
        <v>154.413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90</v>
      </c>
      <c r="B43" s="31"/>
      <c r="C43" s="31"/>
      <c r="D43" s="31"/>
      <c r="E43" s="31"/>
      <c r="F43" s="31"/>
      <c r="G43" s="31"/>
      <c r="H43" s="31"/>
    </row>
    <row r="44" s="34" customFormat="true" ht="12.95" hidden="false" customHeight="true" outlineLevel="0" collapsed="false">
      <c r="A44" s="32" t="s">
        <v>109</v>
      </c>
      <c r="B44" s="33" t="s">
        <v>144</v>
      </c>
      <c r="C44" s="33"/>
      <c r="D44" s="33"/>
      <c r="E44" s="33"/>
      <c r="F44" s="33"/>
      <c r="G44" s="33"/>
      <c r="H44" s="33"/>
    </row>
    <row r="45" s="34" customFormat="true" ht="39" hidden="false" customHeight="true" outlineLevel="0" collapsed="false">
      <c r="A45" s="35" t="s">
        <v>111</v>
      </c>
      <c r="B45" s="36" t="s">
        <v>140</v>
      </c>
      <c r="C45" s="36"/>
      <c r="D45" s="36"/>
      <c r="E45" s="36"/>
      <c r="F45" s="36"/>
      <c r="G45" s="36"/>
      <c r="H45" s="36"/>
    </row>
    <row r="46" s="34" customFormat="true" ht="12.95" hidden="false" customHeight="true" outlineLevel="0" collapsed="false">
      <c r="A46" s="35" t="s">
        <v>113</v>
      </c>
      <c r="B46" s="36" t="s">
        <v>114</v>
      </c>
      <c r="C46" s="36"/>
      <c r="D46" s="36"/>
      <c r="E46" s="36"/>
      <c r="F46" s="36"/>
      <c r="G46" s="36"/>
      <c r="H46" s="36"/>
    </row>
    <row r="47" s="34" customFormat="true" ht="104.1" hidden="false" customHeight="true" outlineLevel="0" collapsed="false">
      <c r="A47" s="32" t="s">
        <v>115</v>
      </c>
      <c r="B47" s="36" t="s">
        <v>126</v>
      </c>
      <c r="C47" s="36"/>
      <c r="D47" s="36"/>
      <c r="E47" s="36"/>
      <c r="F47" s="36"/>
      <c r="G47" s="36"/>
      <c r="H47" s="36"/>
    </row>
    <row r="48" customFormat="false" ht="39" hidden="false" customHeight="true" outlineLevel="0" collapsed="false">
      <c r="A48" s="37"/>
      <c r="B48" s="38" t="s">
        <v>14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71-C-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3-12T12:28:16Z</dcterms:modified>
  <cp:revision>0</cp:revision>
  <dc:subject/>
  <dc:title/>
</cp:coreProperties>
</file>