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C-A-01" sheetId="2" state="visible" r:id="rId3"/>
    <sheet name="C-A-02" sheetId="3" state="visible" r:id="rId4"/>
    <sheet name="C-B-01" sheetId="4" state="visible" r:id="rId5"/>
    <sheet name="C-B-02" sheetId="5" state="visible" r:id="rId6"/>
    <sheet name="C-B-03" sheetId="6" state="visible" r:id="rId7"/>
    <sheet name="C-B-04" sheetId="7" state="visible" r:id="rId8"/>
  </sheets>
  <definedNames>
    <definedName function="false" hidden="false" localSheetId="1" name="_xlnm.Print_Area" vbProcedure="false">'C-A-01'!$A$1:$H$51</definedName>
    <definedName function="false" hidden="false" localSheetId="2" name="_xlnm.Print_Area" vbProcedure="false">'C-A-02'!$A$1:$H$51</definedName>
    <definedName function="false" hidden="false" localSheetId="3" name="_xlnm.Print_Area" vbProcedure="false">'C-B-01'!$A$1:$H$51</definedName>
    <definedName function="false" hidden="false" localSheetId="4" name="_xlnm.Print_Area" vbProcedure="false">'C-B-02'!$A$1:$H$51</definedName>
    <definedName function="false" hidden="false" localSheetId="5" name="_xlnm.Print_Area" vbProcedure="false">'C-B-03'!$A$1:$H$51</definedName>
    <definedName function="false" hidden="false" localSheetId="6" name="_xlnm.Print_Area" vbProcedure="false">'C-B-04'!$A$1:$H$51</definedName>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62">
  <si>
    <t xml:space="preserve">Tabelle C Arbeitslosigkeit: Übersicht über die Kennziffern</t>
  </si>
  <si>
    <t xml:space="preserve">BMNr</t>
  </si>
  <si>
    <t xml:space="preserve">Kennziffer</t>
  </si>
  <si>
    <t xml:space="preserve">Einheit</t>
  </si>
  <si>
    <t xml:space="preserve">C-A-01</t>
  </si>
  <si>
    <t xml:space="preserve">Arbeitslosenquote</t>
  </si>
  <si>
    <t xml:space="preserve">%</t>
  </si>
  <si>
    <t xml:space="preserve">C-A-02</t>
  </si>
  <si>
    <t xml:space="preserve">Arbeitslosenquote Frauen</t>
  </si>
  <si>
    <t xml:space="preserve">C-B-01</t>
  </si>
  <si>
    <t xml:space="preserve">Anteil Frauen an den Arbeitslosen insgesamt</t>
  </si>
  <si>
    <t xml:space="preserve">C-B-02</t>
  </si>
  <si>
    <t xml:space="preserve">Anteil Jugendliche (bis 25 Jahre) an den Arbeitslosen insgesamt</t>
  </si>
  <si>
    <t xml:space="preserve">C-B-03</t>
  </si>
  <si>
    <t xml:space="preserve">Anteil der 55jährigen und älter an den Arbeitslosen insgesamt</t>
  </si>
  <si>
    <t xml:space="preserve">C-B-04</t>
  </si>
  <si>
    <t xml:space="preserve">Anteil Langzeitarbeitslose (1 Jahr und mehr) an allen Arbeitslosen</t>
  </si>
  <si>
    <t xml:space="preserve">C-A-01   </t>
  </si>
  <si>
    <t xml:space="preserve">Arbeitslosenquote (%)</t>
  </si>
  <si>
    <t xml:space="preserve">Informationen zur Kennziffer</t>
  </si>
  <si>
    <t xml:space="preserve">zurück zur Übersicht </t>
  </si>
  <si>
    <t xml:space="preserve">Bremerhaven</t>
  </si>
  <si>
    <t xml:space="preserve">Bottrop</t>
  </si>
  <si>
    <t xml:space="preserve">Darmstadt</t>
  </si>
  <si>
    <t xml:space="preserve">Gera</t>
  </si>
  <si>
    <t xml:space="preserve">Heilbronn</t>
  </si>
  <si>
    <t xml:space="preserve">Offenbach am Main</t>
  </si>
  <si>
    <t xml:space="preserve">Oldenburg</t>
  </si>
  <si>
    <t xml:space="preserve">Osnabrück</t>
  </si>
  <si>
    <t xml:space="preserve">Regensburg</t>
  </si>
  <si>
    <t xml:space="preserve">Rostock</t>
  </si>
  <si>
    <t xml:space="preserve">Wilhelmshaven</t>
  </si>
  <si>
    <t xml:space="preserve">Wolfsburg</t>
  </si>
  <si>
    <t xml:space="preserve">Ø Städte*</t>
  </si>
  <si>
    <t xml:space="preserve">.</t>
  </si>
  <si>
    <t xml:space="preserve">Stadt Bremen</t>
  </si>
  <si>
    <t xml:space="preserve">Rang Bremerhaven*</t>
  </si>
  <si>
    <t xml:space="preserve">* Methodische Anmerkungen: vgl. Kapitel 1.3 im Hauptband</t>
  </si>
  <si>
    <t xml:space="preserve">Berechnung</t>
  </si>
  <si>
    <t xml:space="preserve">(keine)</t>
  </si>
  <si>
    <t xml:space="preserve">Quellen</t>
  </si>
  <si>
    <t xml:space="preserve">Bundesagentur für Arbeit: Arbeitsmarkt in Zahlen - Arbeitslose nach Gemeinden; Jahreszahlen (jeweils die für das Berichtsjahr gültige Ausgabe) </t>
  </si>
  <si>
    <t xml:space="preserve">Anmerkung</t>
  </si>
  <si>
    <t xml:space="preserve"> - </t>
  </si>
  <si>
    <t xml:space="preserve">Bezugsgrößen</t>
  </si>
  <si>
    <t xml:space="preserve">Jahresdurchschnitt. Städtedurchschnitte werden auf der Basis der jeweils vorliegenden Arbeitslosenquoten und arbeitslosen Personen insgesamt berechnet.</t>
  </si>
  <si>
    <t xml:space="preserve">C-A-02   </t>
  </si>
  <si>
    <t xml:space="preserve">Arbeitslosenquote Frauen (%)</t>
  </si>
  <si>
    <t xml:space="preserve">C-B-01   </t>
  </si>
  <si>
    <t xml:space="preserve">Anteil Frauen an den Arbeitslosen insgesamt (%)</t>
  </si>
  <si>
    <t xml:space="preserve">[Arbeitslose weiblich] / [Arbeitslose insgesamt] * 100</t>
  </si>
  <si>
    <t xml:space="preserve">Arbeitslose sind Arbeitssuchende bis zur Vollendung des 65. Lebensjahres, die beschäftigungslos sind bzw. lediglich eine geringfügige Beschäftigung (unter 15 Stunden in der Woche) ausüben.</t>
  </si>
  <si>
    <t xml:space="preserve">C-B-02   </t>
  </si>
  <si>
    <t xml:space="preserve">Anteil Jugendliche (bis 25 Jahre) an den Arbeitslosen insgesamt (%)</t>
  </si>
  <si>
    <t xml:space="preserve">[Arbeitslose bis 25] / [Arbeitslose insgesamt] * 100</t>
  </si>
  <si>
    <t xml:space="preserve">C-B-03   </t>
  </si>
  <si>
    <t xml:space="preserve">Anteil der 55jährigen und älter an den Arbeitslosen insgesamt (%)</t>
  </si>
  <si>
    <t xml:space="preserve">[Arbeitslose 55 und älter] / [Arbeitslose insgesamt] * 100</t>
  </si>
  <si>
    <t xml:space="preserve">C-B-04   </t>
  </si>
  <si>
    <t xml:space="preserve">Anteil Langzeitarbeitslose (1 Jahr und mehr) an allen Arbeitslosen (%)</t>
  </si>
  <si>
    <t xml:space="preserve">[Arbeitslose Langzeit] / Arbeitslose * 100</t>
  </si>
  <si>
    <t xml:space="preserve">Arbeitslose sind Arbeitssuchende bis zur Vollendung des 65. Lebensjahres, die beschäftigungslos sind bzw. lediglich eine geringfügige Beschäftigung (unter 15 Stunden in der Woche) ausüben. Als Langzeitarbeitslose gelten alle Personen, die am jeweiligen Stichtag der Zählung 1 Jahr und länger bei den Arbeitsämtern arbeitslos gemeldet waren.</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0">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u val="single"/>
      <sz val="8"/>
      <color rgb="FF0000FF"/>
      <name val="Arial"/>
      <family val="2"/>
    </font>
    <font>
      <u val="single"/>
      <sz val="10"/>
      <color rgb="FF0000FF"/>
      <name val="MS Sans Serif"/>
      <family val="0"/>
    </font>
    <font>
      <sz val="8"/>
      <name val="Arial"/>
      <family val="2"/>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top" textRotation="0" wrapText="false" indent="0" shrinkToFit="false"/>
      <protection locked="true" hidden="false"/>
    </xf>
    <xf numFmtId="164" fontId="12"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false" hidden="false"/>
    </xf>
    <xf numFmtId="164" fontId="11" fillId="0" borderId="0" xfId="23" applyFont="true" applyBorder="true" applyAlignment="true" applyProtection="false">
      <alignment horizontal="general" vertical="top" textRotation="0" wrapText="false" indent="0" shrinkToFit="false"/>
      <protection locked="true" hidden="false"/>
    </xf>
    <xf numFmtId="166" fontId="11" fillId="0" borderId="0" xfId="24" applyFont="true" applyBorder="true" applyAlignment="true" applyProtection="true">
      <alignment horizontal="general" vertical="top" textRotation="0" wrapText="false" indent="0" shrinkToFit="false"/>
      <protection locked="false" hidden="false"/>
    </xf>
    <xf numFmtId="166" fontId="11" fillId="0" borderId="0" xfId="22" applyFont="true" applyBorder="true" applyAlignment="true" applyProtection="false">
      <alignment horizontal="general"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top" textRotation="0" wrapText="false" indent="0" shrinkToFit="false"/>
      <protection locked="true" hidden="false"/>
    </xf>
    <xf numFmtId="166" fontId="16" fillId="0" borderId="0" xfId="24" applyFont="true" applyBorder="true" applyAlignment="true" applyProtection="true">
      <alignment horizontal="general" vertical="top" textRotation="0" wrapText="false" indent="0" shrinkToFit="false"/>
      <protection locked="fals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6" fontId="16" fillId="0" borderId="0" xfId="22"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BHV C Zeitreihen 2010-01-29"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losenquote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C-A-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1'!$B$3:$H$3</c:f>
              <c:strCache>
                <c:ptCount val="7"/>
                <c:pt idx="0">
                  <c:v>2002</c:v>
                </c:pt>
                <c:pt idx="1">
                  <c:v>2003</c:v>
                </c:pt>
                <c:pt idx="2">
                  <c:v>2004</c:v>
                </c:pt>
                <c:pt idx="3">
                  <c:v>2005</c:v>
                </c:pt>
                <c:pt idx="4">
                  <c:v>2006</c:v>
                </c:pt>
                <c:pt idx="5">
                  <c:v>2007</c:v>
                </c:pt>
                <c:pt idx="6">
                  <c:v>2008</c:v>
                </c:pt>
              </c:strCache>
            </c:strRef>
          </c:cat>
          <c:val>
            <c:numRef>
              <c:f>'C-A-01'!$B$31:$H$31</c:f>
              <c:numCache>
                <c:formatCode>General</c:formatCode>
                <c:ptCount val="7"/>
                <c:pt idx="0">
                  <c:v>18.2</c:v>
                </c:pt>
                <c:pt idx="1">
                  <c:v>19.3</c:v>
                </c:pt>
                <c:pt idx="2">
                  <c:v>19.8</c:v>
                </c:pt>
                <c:pt idx="3">
                  <c:v>25.6</c:v>
                </c:pt>
                <c:pt idx="4">
                  <c:v>22.4</c:v>
                </c:pt>
                <c:pt idx="5">
                  <c:v>20.2</c:v>
                </c:pt>
                <c:pt idx="6">
                  <c:v>18.3</c:v>
                </c:pt>
              </c:numCache>
            </c:numRef>
          </c:val>
          <c:smooth val="0"/>
        </c:ser>
        <c:ser>
          <c:idx val="1"/>
          <c:order val="1"/>
          <c:tx>
            <c:strRef>
              <c:f>'C-A-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1'!$B$3:$H$3</c:f>
              <c:strCache>
                <c:ptCount val="7"/>
                <c:pt idx="0">
                  <c:v>2002</c:v>
                </c:pt>
                <c:pt idx="1">
                  <c:v>2003</c:v>
                </c:pt>
                <c:pt idx="2">
                  <c:v>2004</c:v>
                </c:pt>
                <c:pt idx="3">
                  <c:v>2005</c:v>
                </c:pt>
                <c:pt idx="4">
                  <c:v>2006</c:v>
                </c:pt>
                <c:pt idx="5">
                  <c:v>2007</c:v>
                </c:pt>
                <c:pt idx="6">
                  <c:v>2008</c:v>
                </c:pt>
              </c:strCache>
            </c:strRef>
          </c:cat>
          <c:val>
            <c:numRef>
              <c:f>'C-A-01'!$B$32:$H$32</c:f>
              <c:numCache>
                <c:formatCode>General</c:formatCode>
                <c:ptCount val="7"/>
                <c:pt idx="2">
                  <c:v>13.9307953044836</c:v>
                </c:pt>
                <c:pt idx="3">
                  <c:v>16.2294871806304</c:v>
                </c:pt>
                <c:pt idx="4">
                  <c:v>14.700386243337</c:v>
                </c:pt>
                <c:pt idx="5">
                  <c:v>12.7568618056001</c:v>
                </c:pt>
                <c:pt idx="6">
                  <c:v>11.2340552040408</c:v>
                </c:pt>
              </c:numCache>
            </c:numRef>
          </c:val>
          <c:smooth val="0"/>
        </c:ser>
        <c:hiLowLines>
          <c:spPr>
            <a:ln w="0">
              <a:noFill/>
            </a:ln>
          </c:spPr>
        </c:hiLowLines>
        <c:marker val="1"/>
        <c:axId val="49832702"/>
        <c:axId val="39527377"/>
      </c:lineChart>
      <c:catAx>
        <c:axId val="498327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527377"/>
        <c:crossesAt val="0"/>
        <c:auto val="1"/>
        <c:lblAlgn val="ctr"/>
        <c:lblOffset val="100"/>
        <c:noMultiLvlLbl val="0"/>
      </c:catAx>
      <c:valAx>
        <c:axId val="3952737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9832702"/>
        <c:crossesAt val="1"/>
        <c:crossBetween val="midCat"/>
      </c:valAx>
      <c:spPr>
        <a:solidFill>
          <a:srgbClr val="ffffff"/>
        </a:solidFill>
        <a:ln w="0">
          <a:noFill/>
        </a:ln>
      </c:spPr>
    </c:plotArea>
    <c:legend>
      <c:legendPos val="r"/>
      <c:layout>
        <c:manualLayout>
          <c:xMode val="edge"/>
          <c:yMode val="edge"/>
          <c:x val="0.064677973496209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losenquote Frau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C-A-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2'!$B$3:$F$3</c:f>
              <c:strCache>
                <c:ptCount val="5"/>
                <c:pt idx="0">
                  <c:v>2004</c:v>
                </c:pt>
                <c:pt idx="1">
                  <c:v>2005</c:v>
                </c:pt>
                <c:pt idx="2">
                  <c:v>2006</c:v>
                </c:pt>
                <c:pt idx="3">
                  <c:v>2007</c:v>
                </c:pt>
                <c:pt idx="4">
                  <c:v>2008</c:v>
                </c:pt>
              </c:strCache>
            </c:strRef>
          </c:cat>
          <c:val>
            <c:numRef>
              <c:f>'C-A-02'!$B$31:$F$31</c:f>
              <c:numCache>
                <c:formatCode>General</c:formatCode>
                <c:ptCount val="5"/>
                <c:pt idx="0">
                  <c:v>14.8</c:v>
                </c:pt>
                <c:pt idx="1">
                  <c:v>24.5</c:v>
                </c:pt>
                <c:pt idx="2">
                  <c:v>21</c:v>
                </c:pt>
                <c:pt idx="3">
                  <c:v>19.7</c:v>
                </c:pt>
                <c:pt idx="4">
                  <c:v>18.2</c:v>
                </c:pt>
              </c:numCache>
            </c:numRef>
          </c:val>
          <c:smooth val="0"/>
        </c:ser>
        <c:ser>
          <c:idx val="1"/>
          <c:order val="1"/>
          <c:tx>
            <c:strRef>
              <c:f>'C-A-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2'!$B$3:$F$3</c:f>
              <c:strCache>
                <c:ptCount val="5"/>
                <c:pt idx="0">
                  <c:v>2004</c:v>
                </c:pt>
                <c:pt idx="1">
                  <c:v>2005</c:v>
                </c:pt>
                <c:pt idx="2">
                  <c:v>2006</c:v>
                </c:pt>
                <c:pt idx="3">
                  <c:v>2007</c:v>
                </c:pt>
                <c:pt idx="4">
                  <c:v>2008</c:v>
                </c:pt>
              </c:strCache>
            </c:strRef>
          </c:cat>
          <c:val>
            <c:numRef>
              <c:f>'C-A-02'!$B$32:$F$32</c:f>
              <c:numCache>
                <c:formatCode>General</c:formatCode>
                <c:ptCount val="5"/>
                <c:pt idx="0">
                  <c:v>12.3816924137619</c:v>
                </c:pt>
                <c:pt idx="1">
                  <c:v>15.4252707994542</c:v>
                </c:pt>
                <c:pt idx="2">
                  <c:v>14.2471167489719</c:v>
                </c:pt>
                <c:pt idx="3">
                  <c:v>12.7289551457331</c:v>
                </c:pt>
                <c:pt idx="4">
                  <c:v>11.1715059689636</c:v>
                </c:pt>
              </c:numCache>
            </c:numRef>
          </c:val>
          <c:smooth val="0"/>
        </c:ser>
        <c:hiLowLines>
          <c:spPr>
            <a:ln w="0">
              <a:noFill/>
            </a:ln>
          </c:spPr>
        </c:hiLowLines>
        <c:marker val="1"/>
        <c:axId val="5412400"/>
        <c:axId val="20217785"/>
      </c:lineChart>
      <c:catAx>
        <c:axId val="54124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217785"/>
        <c:crossesAt val="0"/>
        <c:auto val="1"/>
        <c:lblAlgn val="ctr"/>
        <c:lblOffset val="100"/>
        <c:noMultiLvlLbl val="0"/>
      </c:catAx>
      <c:valAx>
        <c:axId val="2021778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412400"/>
        <c:crossesAt val="1"/>
        <c:crossBetween val="midCat"/>
      </c:valAx>
      <c:spPr>
        <a:solidFill>
          <a:srgbClr val="ffffff"/>
        </a:solidFill>
        <a:ln w="0">
          <a:noFill/>
        </a:ln>
      </c:spPr>
    </c:plotArea>
    <c:legend>
      <c:legendPos val="r"/>
      <c:layout>
        <c:manualLayout>
          <c:xMode val="edge"/>
          <c:yMode val="edge"/>
          <c:x val="0.064677973496209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Frauen an den Arbeitslosen insgesamt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C-B-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1'!$B$3:$F$3</c:f>
              <c:strCache>
                <c:ptCount val="5"/>
                <c:pt idx="0">
                  <c:v>2004</c:v>
                </c:pt>
                <c:pt idx="1">
                  <c:v>2005</c:v>
                </c:pt>
                <c:pt idx="2">
                  <c:v>2006</c:v>
                </c:pt>
                <c:pt idx="3">
                  <c:v>2007</c:v>
                </c:pt>
                <c:pt idx="4">
                  <c:v>2008</c:v>
                </c:pt>
              </c:strCache>
            </c:strRef>
          </c:cat>
          <c:val>
            <c:numRef>
              <c:f>'C-B-01'!$B$31:$F$31</c:f>
              <c:numCache>
                <c:formatCode>General</c:formatCode>
                <c:ptCount val="5"/>
                <c:pt idx="0">
                  <c:v>34.2026</c:v>
                </c:pt>
                <c:pt idx="1">
                  <c:v>43.7584</c:v>
                </c:pt>
                <c:pt idx="2">
                  <c:v>43.7018</c:v>
                </c:pt>
                <c:pt idx="3">
                  <c:v>45.6448</c:v>
                </c:pt>
                <c:pt idx="4">
                  <c:v>46.2108</c:v>
                </c:pt>
              </c:numCache>
            </c:numRef>
          </c:val>
          <c:smooth val="0"/>
        </c:ser>
        <c:ser>
          <c:idx val="1"/>
          <c:order val="1"/>
          <c:tx>
            <c:strRef>
              <c:f>'C-B-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1'!$B$3:$F$3</c:f>
              <c:strCache>
                <c:ptCount val="5"/>
                <c:pt idx="0">
                  <c:v>2004</c:v>
                </c:pt>
                <c:pt idx="1">
                  <c:v>2005</c:v>
                </c:pt>
                <c:pt idx="2">
                  <c:v>2006</c:v>
                </c:pt>
                <c:pt idx="3">
                  <c:v>2007</c:v>
                </c:pt>
                <c:pt idx="4">
                  <c:v>2008</c:v>
                </c:pt>
              </c:strCache>
            </c:strRef>
          </c:cat>
          <c:val>
            <c:numRef>
              <c:f>'C-B-01'!$B$32:$F$32</c:f>
              <c:numCache>
                <c:formatCode>General</c:formatCode>
                <c:ptCount val="5"/>
                <c:pt idx="0">
                  <c:v>42.4418</c:v>
                </c:pt>
                <c:pt idx="1">
                  <c:v>45.4651</c:v>
                </c:pt>
                <c:pt idx="2">
                  <c:v>46.5626</c:v>
                </c:pt>
                <c:pt idx="3">
                  <c:v>48.0793</c:v>
                </c:pt>
                <c:pt idx="4">
                  <c:v>47.9074</c:v>
                </c:pt>
              </c:numCache>
            </c:numRef>
          </c:val>
          <c:smooth val="0"/>
        </c:ser>
        <c:hiLowLines>
          <c:spPr>
            <a:ln w="0">
              <a:noFill/>
            </a:ln>
          </c:spPr>
        </c:hiLowLines>
        <c:marker val="1"/>
        <c:axId val="82063929"/>
        <c:axId val="1555117"/>
      </c:lineChart>
      <c:catAx>
        <c:axId val="820639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55117"/>
        <c:crossesAt val="0"/>
        <c:auto val="1"/>
        <c:lblAlgn val="ctr"/>
        <c:lblOffset val="100"/>
        <c:noMultiLvlLbl val="0"/>
      </c:catAx>
      <c:valAx>
        <c:axId val="155511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2063929"/>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Jugendliche (bis 25 Jahre) an den Arbeitslosen insgesamt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C-B-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2'!$B$3:$H$3</c:f>
              <c:strCache>
                <c:ptCount val="7"/>
                <c:pt idx="0">
                  <c:v>2002</c:v>
                </c:pt>
                <c:pt idx="1">
                  <c:v>2003</c:v>
                </c:pt>
                <c:pt idx="2">
                  <c:v>2004</c:v>
                </c:pt>
                <c:pt idx="3">
                  <c:v>2005</c:v>
                </c:pt>
                <c:pt idx="4">
                  <c:v>2006</c:v>
                </c:pt>
                <c:pt idx="5">
                  <c:v>2007</c:v>
                </c:pt>
                <c:pt idx="6">
                  <c:v>2008</c:v>
                </c:pt>
              </c:strCache>
            </c:strRef>
          </c:cat>
          <c:val>
            <c:numRef>
              <c:f>'C-B-02'!$B$31:$H$31</c:f>
              <c:numCache>
                <c:formatCode>General</c:formatCode>
                <c:ptCount val="7"/>
                <c:pt idx="0">
                  <c:v>12.4216</c:v>
                </c:pt>
                <c:pt idx="1">
                  <c:v>10.4558</c:v>
                </c:pt>
                <c:pt idx="2">
                  <c:v>9.8721</c:v>
                </c:pt>
                <c:pt idx="3">
                  <c:v>12.2391</c:v>
                </c:pt>
                <c:pt idx="4">
                  <c:v>12.5255</c:v>
                </c:pt>
                <c:pt idx="5">
                  <c:v>11.2993</c:v>
                </c:pt>
                <c:pt idx="6">
                  <c:v>10.5214</c:v>
                </c:pt>
              </c:numCache>
            </c:numRef>
          </c:val>
          <c:smooth val="0"/>
        </c:ser>
        <c:ser>
          <c:idx val="1"/>
          <c:order val="1"/>
          <c:tx>
            <c:strRef>
              <c:f>'C-B-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2'!$B$3:$H$3</c:f>
              <c:strCache>
                <c:ptCount val="7"/>
                <c:pt idx="0">
                  <c:v>2002</c:v>
                </c:pt>
                <c:pt idx="1">
                  <c:v>2003</c:v>
                </c:pt>
                <c:pt idx="2">
                  <c:v>2004</c:v>
                </c:pt>
                <c:pt idx="3">
                  <c:v>2005</c:v>
                </c:pt>
                <c:pt idx="4">
                  <c:v>2006</c:v>
                </c:pt>
                <c:pt idx="5">
                  <c:v>2007</c:v>
                </c:pt>
                <c:pt idx="6">
                  <c:v>2008</c:v>
                </c:pt>
              </c:strCache>
            </c:strRef>
          </c:cat>
          <c:val>
            <c:numRef>
              <c:f>'C-B-02'!$B$32:$H$32</c:f>
              <c:numCache>
                <c:formatCode>General</c:formatCode>
                <c:ptCount val="7"/>
                <c:pt idx="0">
                  <c:v>12.0439</c:v>
                </c:pt>
                <c:pt idx="1">
                  <c:v>11.7144</c:v>
                </c:pt>
                <c:pt idx="2">
                  <c:v>11.5613</c:v>
                </c:pt>
                <c:pt idx="3">
                  <c:v>12.9183</c:v>
                </c:pt>
                <c:pt idx="4">
                  <c:v>11.2644</c:v>
                </c:pt>
                <c:pt idx="5">
                  <c:v>10.1674</c:v>
                </c:pt>
                <c:pt idx="6">
                  <c:v>9.9749</c:v>
                </c:pt>
              </c:numCache>
            </c:numRef>
          </c:val>
          <c:smooth val="0"/>
        </c:ser>
        <c:hiLowLines>
          <c:spPr>
            <a:ln w="0">
              <a:noFill/>
            </a:ln>
          </c:spPr>
        </c:hiLowLines>
        <c:marker val="1"/>
        <c:axId val="75153894"/>
        <c:axId val="82387967"/>
      </c:lineChart>
      <c:catAx>
        <c:axId val="751538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387967"/>
        <c:crossesAt val="0"/>
        <c:auto val="1"/>
        <c:lblAlgn val="ctr"/>
        <c:lblOffset val="100"/>
        <c:noMultiLvlLbl val="0"/>
      </c:catAx>
      <c:valAx>
        <c:axId val="8238796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5153894"/>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55jährigen und älter an den Arbeitslosen insgesamt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C-B-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3'!$B$3:$H$3</c:f>
              <c:strCache>
                <c:ptCount val="7"/>
                <c:pt idx="0">
                  <c:v>2002</c:v>
                </c:pt>
                <c:pt idx="1">
                  <c:v>2003</c:v>
                </c:pt>
                <c:pt idx="2">
                  <c:v>2004</c:v>
                </c:pt>
                <c:pt idx="3">
                  <c:v>2005</c:v>
                </c:pt>
                <c:pt idx="4">
                  <c:v>2006</c:v>
                </c:pt>
                <c:pt idx="5">
                  <c:v>2007</c:v>
                </c:pt>
                <c:pt idx="6">
                  <c:v>2008</c:v>
                </c:pt>
              </c:strCache>
            </c:strRef>
          </c:cat>
          <c:val>
            <c:numRef>
              <c:f>'C-B-03'!$B$31:$H$31</c:f>
              <c:numCache>
                <c:formatCode>General</c:formatCode>
                <c:ptCount val="7"/>
                <c:pt idx="0">
                  <c:v>11.4387</c:v>
                </c:pt>
                <c:pt idx="1">
                  <c:v>10.2159</c:v>
                </c:pt>
                <c:pt idx="2">
                  <c:v>9.952</c:v>
                </c:pt>
                <c:pt idx="3">
                  <c:v>10.8451</c:v>
                </c:pt>
                <c:pt idx="4">
                  <c:v>9.6268</c:v>
                </c:pt>
                <c:pt idx="5">
                  <c:v>9.236</c:v>
                </c:pt>
                <c:pt idx="6">
                  <c:v>9.3319</c:v>
                </c:pt>
              </c:numCache>
            </c:numRef>
          </c:val>
          <c:smooth val="0"/>
        </c:ser>
        <c:ser>
          <c:idx val="1"/>
          <c:order val="1"/>
          <c:tx>
            <c:strRef>
              <c:f>'C-B-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3'!$B$3:$H$3</c:f>
              <c:strCache>
                <c:ptCount val="7"/>
                <c:pt idx="0">
                  <c:v>2002</c:v>
                </c:pt>
                <c:pt idx="1">
                  <c:v>2003</c:v>
                </c:pt>
                <c:pt idx="2">
                  <c:v>2004</c:v>
                </c:pt>
                <c:pt idx="3">
                  <c:v>2005</c:v>
                </c:pt>
                <c:pt idx="4">
                  <c:v>2006</c:v>
                </c:pt>
                <c:pt idx="5">
                  <c:v>2007</c:v>
                </c:pt>
                <c:pt idx="6">
                  <c:v>2008</c:v>
                </c:pt>
              </c:strCache>
            </c:strRef>
          </c:cat>
          <c:val>
            <c:numRef>
              <c:f>'C-B-03'!$B$32:$H$32</c:f>
              <c:numCache>
                <c:formatCode>General</c:formatCode>
                <c:ptCount val="7"/>
                <c:pt idx="0">
                  <c:v>13.648</c:v>
                </c:pt>
                <c:pt idx="1">
                  <c:v>11.3604</c:v>
                </c:pt>
                <c:pt idx="2">
                  <c:v>9.9818</c:v>
                </c:pt>
                <c:pt idx="3">
                  <c:v>10.5629</c:v>
                </c:pt>
                <c:pt idx="4">
                  <c:v>10.7982</c:v>
                </c:pt>
                <c:pt idx="5">
                  <c:v>10.6499</c:v>
                </c:pt>
                <c:pt idx="6">
                  <c:v>11.0404</c:v>
                </c:pt>
              </c:numCache>
            </c:numRef>
          </c:val>
          <c:smooth val="0"/>
        </c:ser>
        <c:hiLowLines>
          <c:spPr>
            <a:ln w="0">
              <a:noFill/>
            </a:ln>
          </c:spPr>
        </c:hiLowLines>
        <c:marker val="1"/>
        <c:axId val="85406608"/>
        <c:axId val="43848714"/>
      </c:lineChart>
      <c:catAx>
        <c:axId val="854066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848714"/>
        <c:crossesAt val="0"/>
        <c:auto val="1"/>
        <c:lblAlgn val="ctr"/>
        <c:lblOffset val="100"/>
        <c:noMultiLvlLbl val="0"/>
      </c:catAx>
      <c:valAx>
        <c:axId val="4384871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5406608"/>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Langzeitarbeitslose (1 Jahr und mehr) an allen Arbeitslos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C-B-04'!$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4'!$B$3:$H$3</c:f>
              <c:strCache>
                <c:ptCount val="7"/>
                <c:pt idx="0">
                  <c:v>2001</c:v>
                </c:pt>
                <c:pt idx="1">
                  <c:v>2002</c:v>
                </c:pt>
                <c:pt idx="2">
                  <c:v>2003</c:v>
                </c:pt>
                <c:pt idx="3">
                  <c:v>2004</c:v>
                </c:pt>
                <c:pt idx="4">
                  <c:v>2005</c:v>
                </c:pt>
                <c:pt idx="5">
                  <c:v>2006</c:v>
                </c:pt>
                <c:pt idx="6">
                  <c:v>2007</c:v>
                </c:pt>
              </c:strCache>
            </c:strRef>
          </c:cat>
          <c:val>
            <c:numRef>
              <c:f>'C-B-04'!$B$31:$H$31</c:f>
              <c:numCache>
                <c:formatCode>General</c:formatCode>
                <c:ptCount val="7"/>
                <c:pt idx="0">
                  <c:v>40.1969</c:v>
                </c:pt>
                <c:pt idx="1">
                  <c:v>39.3559</c:v>
                </c:pt>
                <c:pt idx="2">
                  <c:v>45.4818</c:v>
                </c:pt>
                <c:pt idx="3">
                  <c:v>49.1707</c:v>
                </c:pt>
                <c:pt idx="4">
                  <c:v>37.8593</c:v>
                </c:pt>
                <c:pt idx="5">
                  <c:v>47.3265</c:v>
                </c:pt>
                <c:pt idx="6">
                  <c:v>47.0764</c:v>
                </c:pt>
              </c:numCache>
            </c:numRef>
          </c:val>
          <c:smooth val="0"/>
        </c:ser>
        <c:ser>
          <c:idx val="1"/>
          <c:order val="1"/>
          <c:tx>
            <c:strRef>
              <c:f>'C-B-04'!$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4'!$B$3:$H$3</c:f>
              <c:strCache>
                <c:ptCount val="7"/>
                <c:pt idx="0">
                  <c:v>2001</c:v>
                </c:pt>
                <c:pt idx="1">
                  <c:v>2002</c:v>
                </c:pt>
                <c:pt idx="2">
                  <c:v>2003</c:v>
                </c:pt>
                <c:pt idx="3">
                  <c:v>2004</c:v>
                </c:pt>
                <c:pt idx="4">
                  <c:v>2005</c:v>
                </c:pt>
                <c:pt idx="5">
                  <c:v>2006</c:v>
                </c:pt>
                <c:pt idx="6">
                  <c:v>2007</c:v>
                </c:pt>
              </c:strCache>
            </c:strRef>
          </c:cat>
          <c:val>
            <c:numRef>
              <c:f>'C-B-04'!$B$32:$H$32</c:f>
              <c:numCache>
                <c:formatCode>General</c:formatCode>
                <c:ptCount val="7"/>
                <c:pt idx="0">
                  <c:v>33.4242</c:v>
                </c:pt>
                <c:pt idx="1">
                  <c:v>32.2595</c:v>
                </c:pt>
                <c:pt idx="2">
                  <c:v>36.0821</c:v>
                </c:pt>
                <c:pt idx="3">
                  <c:v>40.0581</c:v>
                </c:pt>
                <c:pt idx="4">
                  <c:v>37.0795</c:v>
                </c:pt>
                <c:pt idx="5">
                  <c:v>42.9565</c:v>
                </c:pt>
                <c:pt idx="6">
                  <c:v>41.7297</c:v>
                </c:pt>
              </c:numCache>
            </c:numRef>
          </c:val>
          <c:smooth val="0"/>
        </c:ser>
        <c:hiLowLines>
          <c:spPr>
            <a:ln w="0">
              <a:noFill/>
            </a:ln>
          </c:spPr>
        </c:hiLowLines>
        <c:marker val="1"/>
        <c:axId val="72702606"/>
        <c:axId val="25581244"/>
      </c:lineChart>
      <c:catAx>
        <c:axId val="727026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581244"/>
        <c:crossesAt val="0"/>
        <c:auto val="1"/>
        <c:lblAlgn val="ctr"/>
        <c:lblOffset val="100"/>
        <c:noMultiLvlLbl val="0"/>
      </c:catAx>
      <c:valAx>
        <c:axId val="2558124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2702606"/>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0"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2"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3"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4"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5"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54.41"/>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c r="D2" s="7"/>
    </row>
    <row r="3" customFormat="false" ht="12.75" hidden="false" customHeight="false" outlineLevel="0" collapsed="false">
      <c r="A3" s="8" t="s">
        <v>4</v>
      </c>
      <c r="B3" s="9" t="s">
        <v>5</v>
      </c>
      <c r="C3" s="10" t="s">
        <v>6</v>
      </c>
    </row>
    <row r="4" customFormat="false" ht="12.75" hidden="false" customHeight="false" outlineLevel="0" collapsed="false">
      <c r="A4" s="8" t="s">
        <v>7</v>
      </c>
      <c r="B4" s="9" t="s">
        <v>8</v>
      </c>
      <c r="C4" s="10" t="s">
        <v>6</v>
      </c>
    </row>
    <row r="5" customFormat="false" ht="12.75" hidden="false" customHeight="false" outlineLevel="0" collapsed="false">
      <c r="A5" s="8" t="s">
        <v>9</v>
      </c>
      <c r="B5" s="9" t="s">
        <v>10</v>
      </c>
      <c r="C5" s="10" t="s">
        <v>6</v>
      </c>
    </row>
    <row r="6" customFormat="false" ht="12.75" hidden="false" customHeight="false" outlineLevel="0" collapsed="false">
      <c r="A6" s="8" t="s">
        <v>11</v>
      </c>
      <c r="B6" s="9" t="s">
        <v>12</v>
      </c>
      <c r="C6" s="10" t="s">
        <v>6</v>
      </c>
    </row>
    <row r="7" customFormat="false" ht="12.75" hidden="false" customHeight="false" outlineLevel="0" collapsed="false">
      <c r="A7" s="8" t="s">
        <v>13</v>
      </c>
      <c r="B7" s="9" t="s">
        <v>14</v>
      </c>
      <c r="C7" s="10" t="s">
        <v>6</v>
      </c>
    </row>
    <row r="8" customFormat="false" ht="12.75" hidden="false" customHeight="false" outlineLevel="0" collapsed="false">
      <c r="A8" s="8" t="s">
        <v>15</v>
      </c>
      <c r="B8" s="9" t="s">
        <v>16</v>
      </c>
      <c r="C8" s="10" t="s">
        <v>6</v>
      </c>
    </row>
  </sheetData>
  <hyperlinks>
    <hyperlink ref="A3" location="C-A-01!A1" display="C-A-01"/>
    <hyperlink ref="A4" location="C-A-02!A1" display="C-A-02"/>
    <hyperlink ref="A5" location="C-B-01!A1" display="C-B-01"/>
    <hyperlink ref="A6" location="C-B-02!A1" display="C-B-02"/>
    <hyperlink ref="A7" location="C-B-03!A1" display="C-B-03"/>
    <hyperlink ref="A8" location="C-B-04!A1" display="C-B-04"/>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7</v>
      </c>
      <c r="B1" s="13" t="s">
        <v>18</v>
      </c>
      <c r="C1" s="13"/>
      <c r="D1" s="13"/>
      <c r="E1" s="13"/>
      <c r="F1" s="13"/>
      <c r="G1" s="13"/>
      <c r="H1" s="0"/>
    </row>
    <row r="2" customFormat="false" ht="23.25" hidden="false" customHeight="true" outlineLevel="0" collapsed="false">
      <c r="A2" s="15" t="s">
        <v>19</v>
      </c>
      <c r="B2" s="12"/>
      <c r="C2" s="14"/>
      <c r="D2" s="14"/>
      <c r="E2" s="14"/>
      <c r="F2" s="14"/>
      <c r="G2" s="14"/>
      <c r="H2" s="16" t="s">
        <v>20</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21</v>
      </c>
      <c r="B4" s="20" t="n">
        <v>18.2</v>
      </c>
      <c r="C4" s="20" t="n">
        <v>19.3</v>
      </c>
      <c r="D4" s="20" t="n">
        <v>19.8</v>
      </c>
      <c r="E4" s="20" t="n">
        <v>25.6</v>
      </c>
      <c r="F4" s="20" t="n">
        <v>22.4</v>
      </c>
      <c r="G4" s="20" t="n">
        <v>20.2</v>
      </c>
      <c r="H4" s="20" t="n">
        <v>18.3</v>
      </c>
    </row>
    <row r="5" customFormat="false" ht="11.25" hidden="false" customHeight="false" outlineLevel="0" collapsed="false">
      <c r="A5" s="11" t="s">
        <v>22</v>
      </c>
      <c r="B5" s="20" t="n">
        <v>12.3</v>
      </c>
      <c r="C5" s="20" t="n">
        <v>13.2</v>
      </c>
      <c r="D5" s="20" t="n">
        <v>14.1</v>
      </c>
      <c r="E5" s="20" t="n">
        <v>15.3</v>
      </c>
      <c r="F5" s="20" t="n">
        <v>14</v>
      </c>
      <c r="G5" s="20" t="n">
        <v>11.8</v>
      </c>
      <c r="H5" s="20" t="n">
        <v>9.9</v>
      </c>
    </row>
    <row r="6" customFormat="false" ht="11.25" hidden="false" customHeight="false" outlineLevel="0" collapsed="false">
      <c r="A6" s="11" t="s">
        <v>23</v>
      </c>
      <c r="B6" s="20" t="n">
        <v>7.7</v>
      </c>
      <c r="C6" s="20" t="n">
        <v>9.2</v>
      </c>
      <c r="D6" s="20" t="n">
        <v>9.7</v>
      </c>
      <c r="E6" s="20" t="n">
        <v>11.9</v>
      </c>
      <c r="F6" s="20" t="n">
        <v>11.9</v>
      </c>
      <c r="G6" s="20" t="n">
        <v>10.2</v>
      </c>
      <c r="H6" s="20" t="n">
        <v>8.8</v>
      </c>
    </row>
    <row r="7" customFormat="false" ht="11.25" hidden="false" customHeight="false" outlineLevel="0" collapsed="false">
      <c r="A7" s="11" t="s">
        <v>24</v>
      </c>
      <c r="B7" s="20" t="n">
        <v>19</v>
      </c>
      <c r="C7" s="20" t="n">
        <v>20.1</v>
      </c>
      <c r="D7" s="20" t="n">
        <v>20.7</v>
      </c>
      <c r="E7" s="20" t="n">
        <v>21.3</v>
      </c>
      <c r="F7" s="20" t="n">
        <v>19.7</v>
      </c>
      <c r="G7" s="20" t="n">
        <v>17.6</v>
      </c>
      <c r="H7" s="20" t="n">
        <v>16.5</v>
      </c>
    </row>
    <row r="8" customFormat="false" ht="11.25" hidden="false" customHeight="false" outlineLevel="0" collapsed="false">
      <c r="A8" s="11" t="s">
        <v>25</v>
      </c>
      <c r="B8" s="20" t="n">
        <v>8.7</v>
      </c>
      <c r="C8" s="20" t="n">
        <v>10</v>
      </c>
      <c r="D8" s="20" t="n">
        <v>10.4</v>
      </c>
      <c r="E8" s="20" t="n">
        <v>12.2</v>
      </c>
      <c r="F8" s="20" t="n">
        <v>10</v>
      </c>
      <c r="G8" s="20" t="n">
        <v>7.8</v>
      </c>
      <c r="H8" s="20" t="n">
        <v>6.7</v>
      </c>
    </row>
    <row r="9" customFormat="false" ht="11.25" hidden="false" customHeight="false" outlineLevel="0" collapsed="false">
      <c r="A9" s="11" t="s">
        <v>26</v>
      </c>
      <c r="B9" s="20" t="n">
        <v>10.6</v>
      </c>
      <c r="C9" s="20" t="n">
        <v>12.9</v>
      </c>
      <c r="D9" s="20" t="n">
        <v>14.1</v>
      </c>
      <c r="E9" s="20" t="n">
        <v>16.6</v>
      </c>
      <c r="F9" s="20" t="n">
        <v>16.4</v>
      </c>
      <c r="G9" s="20" t="n">
        <v>13.9</v>
      </c>
      <c r="H9" s="20" t="n">
        <v>12.5</v>
      </c>
    </row>
    <row r="10" customFormat="false" ht="11.25" hidden="false" customHeight="false" outlineLevel="0" collapsed="false">
      <c r="A10" s="11" t="s">
        <v>27</v>
      </c>
      <c r="B10" s="20" t="n">
        <v>11.6</v>
      </c>
      <c r="C10" s="20" t="n">
        <v>12</v>
      </c>
      <c r="D10" s="20" t="n">
        <v>12.3</v>
      </c>
      <c r="E10" s="20" t="n">
        <v>15.4</v>
      </c>
      <c r="F10" s="20" t="n">
        <v>13.7</v>
      </c>
      <c r="G10" s="20" t="n">
        <v>12.2</v>
      </c>
      <c r="H10" s="20" t="n">
        <v>10.8</v>
      </c>
    </row>
    <row r="11" customFormat="false" ht="11.25" hidden="false" customHeight="false" outlineLevel="0" collapsed="false">
      <c r="A11" s="11" t="s">
        <v>28</v>
      </c>
      <c r="B11" s="20" t="n">
        <v>10.7</v>
      </c>
      <c r="C11" s="20" t="n">
        <v>11.1</v>
      </c>
      <c r="D11" s="20" t="n">
        <v>11.2</v>
      </c>
      <c r="E11" s="20" t="n">
        <v>14.2</v>
      </c>
      <c r="F11" s="20" t="n">
        <v>12</v>
      </c>
      <c r="G11" s="20" t="n">
        <v>10.2</v>
      </c>
      <c r="H11" s="20" t="n">
        <v>9</v>
      </c>
    </row>
    <row r="12" customFormat="false" ht="11.25" hidden="false" customHeight="false" outlineLevel="0" collapsed="false">
      <c r="A12" s="11" t="s">
        <v>29</v>
      </c>
      <c r="B12" s="20" t="n">
        <v>9.3</v>
      </c>
      <c r="C12" s="20" t="n">
        <v>9.9</v>
      </c>
      <c r="D12" s="20" t="n">
        <v>9.9</v>
      </c>
      <c r="E12" s="20" t="n">
        <v>10.9</v>
      </c>
      <c r="F12" s="20" t="n">
        <v>10.1</v>
      </c>
      <c r="G12" s="20" t="n">
        <v>8.1</v>
      </c>
      <c r="H12" s="20" t="n">
        <v>7.1</v>
      </c>
    </row>
    <row r="13" customFormat="false" ht="11.25" hidden="false" customHeight="false" outlineLevel="0" collapsed="false">
      <c r="A13" s="11" t="s">
        <v>30</v>
      </c>
      <c r="B13" s="20" t="n">
        <v>18.2</v>
      </c>
      <c r="C13" s="20" t="n">
        <v>20.1</v>
      </c>
      <c r="D13" s="20" t="n">
        <v>20.6</v>
      </c>
      <c r="E13" s="20" t="n">
        <v>21.4</v>
      </c>
      <c r="F13" s="20" t="n">
        <v>19.5</v>
      </c>
      <c r="G13" s="20" t="n">
        <v>17.4</v>
      </c>
      <c r="H13" s="20" t="n">
        <v>15.1</v>
      </c>
    </row>
    <row r="14" customFormat="false" ht="11.25" hidden="false" customHeight="false" outlineLevel="0" collapsed="false">
      <c r="A14" s="11" t="s">
        <v>31</v>
      </c>
      <c r="B14" s="20" t="n">
        <v>14.1</v>
      </c>
      <c r="C14" s="20" t="n">
        <v>14.7</v>
      </c>
      <c r="D14" s="20" t="n">
        <v>14.8</v>
      </c>
      <c r="E14" s="20" t="n">
        <v>20</v>
      </c>
      <c r="F14" s="20" t="n">
        <v>16.7</v>
      </c>
      <c r="G14" s="20" t="n">
        <v>14.7</v>
      </c>
      <c r="H14" s="20" t="n">
        <v>13.5</v>
      </c>
    </row>
    <row r="15" customFormat="false" ht="11.25" hidden="false" customHeight="false" outlineLevel="0" collapsed="false">
      <c r="A15" s="11" t="s">
        <v>32</v>
      </c>
      <c r="B15" s="20" t="n">
        <v>9</v>
      </c>
      <c r="C15" s="20" t="n">
        <v>8.8</v>
      </c>
      <c r="D15" s="20" t="n">
        <v>8.7</v>
      </c>
      <c r="E15" s="20" t="n">
        <v>11.5</v>
      </c>
      <c r="F15" s="20" t="n">
        <v>11.1</v>
      </c>
      <c r="G15" s="20" t="n">
        <v>9.8</v>
      </c>
      <c r="H15" s="20" t="n">
        <v>7.9</v>
      </c>
    </row>
    <row r="16" customFormat="false" ht="11.25" hidden="false" customHeight="false" outlineLevel="0" collapsed="false">
      <c r="A16" s="11" t="s">
        <v>33</v>
      </c>
      <c r="B16" s="21" t="s">
        <v>34</v>
      </c>
      <c r="C16" s="21" t="s">
        <v>34</v>
      </c>
      <c r="D16" s="21" t="n">
        <v>13.9307953044836</v>
      </c>
      <c r="E16" s="21" t="n">
        <v>16.2294871806304</v>
      </c>
      <c r="F16" s="21" t="n">
        <v>14.700386243337</v>
      </c>
      <c r="G16" s="21" t="n">
        <v>12.7568618056001</v>
      </c>
      <c r="H16" s="21" t="n">
        <v>11.2340552040408</v>
      </c>
    </row>
    <row r="17" customFormat="false" ht="11.25" hidden="false" customHeight="false" outlineLevel="0" collapsed="false">
      <c r="A17" s="11" t="s">
        <v>35</v>
      </c>
      <c r="B17" s="21" t="n">
        <v>12.7</v>
      </c>
      <c r="C17" s="21" t="n">
        <v>13.3</v>
      </c>
      <c r="D17" s="21" t="n">
        <v>13.3</v>
      </c>
      <c r="E17" s="21" t="n">
        <v>16.8</v>
      </c>
      <c r="F17" s="21" t="n">
        <v>15</v>
      </c>
      <c r="G17" s="21" t="n">
        <v>12.7</v>
      </c>
      <c r="H17" s="21" t="n">
        <v>11.4</v>
      </c>
    </row>
    <row r="18" customFormat="false" ht="11.25" hidden="false" customHeight="false" outlineLevel="0" collapsed="false">
      <c r="A18" s="11" t="s">
        <v>36</v>
      </c>
      <c r="B18" s="22" t="n">
        <v>2</v>
      </c>
      <c r="C18" s="22" t="n">
        <v>3</v>
      </c>
      <c r="D18" s="22" t="n">
        <v>3</v>
      </c>
      <c r="E18" s="22" t="n">
        <v>1</v>
      </c>
      <c r="F18" s="22" t="n">
        <v>1</v>
      </c>
      <c r="G18" s="22" t="n">
        <v>1</v>
      </c>
      <c r="H18" s="22" t="n">
        <v>1</v>
      </c>
    </row>
    <row r="19" customFormat="false" ht="11.25" hidden="false" customHeight="true" outlineLevel="0" collapsed="false">
      <c r="A19" s="23" t="s">
        <v>3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1</v>
      </c>
      <c r="B31" s="26" t="n">
        <v>18.2</v>
      </c>
      <c r="C31" s="26" t="n">
        <v>19.3</v>
      </c>
      <c r="D31" s="26" t="n">
        <v>19.8</v>
      </c>
      <c r="E31" s="26" t="n">
        <v>25.6</v>
      </c>
      <c r="F31" s="26" t="n">
        <v>22.4</v>
      </c>
      <c r="G31" s="26" t="n">
        <v>20.2</v>
      </c>
      <c r="H31" s="26" t="n">
        <v>18.3</v>
      </c>
    </row>
    <row r="32" s="27" customFormat="true" ht="11.25" hidden="false" customHeight="false" outlineLevel="0" collapsed="false">
      <c r="A32" s="27" t="s">
        <v>33</v>
      </c>
      <c r="B32" s="21"/>
      <c r="C32" s="21"/>
      <c r="D32" s="21" t="n">
        <v>13.9307953044836</v>
      </c>
      <c r="E32" s="21" t="n">
        <v>16.2294871806304</v>
      </c>
      <c r="F32" s="21" t="n">
        <v>14.700386243337</v>
      </c>
      <c r="G32" s="21" t="n">
        <v>12.7568618056001</v>
      </c>
      <c r="H32" s="21" t="n">
        <v>11.2340552040408</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19</v>
      </c>
      <c r="B43" s="29"/>
      <c r="C43" s="29"/>
      <c r="D43" s="29"/>
      <c r="E43" s="29"/>
      <c r="F43" s="29"/>
      <c r="G43" s="29"/>
      <c r="H43" s="29"/>
    </row>
    <row r="44" s="32" customFormat="true" ht="12.95" hidden="false" customHeight="true" outlineLevel="0" collapsed="false">
      <c r="A44" s="30" t="s">
        <v>38</v>
      </c>
      <c r="B44" s="31" t="s">
        <v>39</v>
      </c>
      <c r="C44" s="31"/>
      <c r="D44" s="31"/>
      <c r="E44" s="31"/>
      <c r="F44" s="31"/>
      <c r="G44" s="31"/>
      <c r="H44" s="31"/>
    </row>
    <row r="45" s="32" customFormat="true" ht="26.1" hidden="false" customHeight="true" outlineLevel="0" collapsed="false">
      <c r="A45" s="33" t="s">
        <v>40</v>
      </c>
      <c r="B45" s="34" t="s">
        <v>41</v>
      </c>
      <c r="C45" s="34"/>
      <c r="D45" s="34"/>
      <c r="E45" s="34"/>
      <c r="F45" s="34"/>
      <c r="G45" s="34"/>
      <c r="H45" s="34"/>
    </row>
    <row r="46" s="32" customFormat="true" ht="12.95" hidden="false" customHeight="true" outlineLevel="0" collapsed="false">
      <c r="A46" s="33" t="s">
        <v>42</v>
      </c>
      <c r="B46" s="34" t="s">
        <v>43</v>
      </c>
      <c r="C46" s="34"/>
      <c r="D46" s="34"/>
      <c r="E46" s="34"/>
      <c r="F46" s="34"/>
      <c r="G46" s="34"/>
      <c r="H46" s="34"/>
    </row>
    <row r="47" s="32" customFormat="true" ht="26.1" hidden="false" customHeight="true" outlineLevel="0" collapsed="false">
      <c r="A47" s="30" t="s">
        <v>44</v>
      </c>
      <c r="B47" s="34" t="s">
        <v>45</v>
      </c>
      <c r="C47" s="34"/>
      <c r="D47" s="34"/>
      <c r="E47" s="34"/>
      <c r="F47" s="34"/>
      <c r="G47" s="34"/>
      <c r="H47" s="34"/>
    </row>
    <row r="48" customFormat="false" ht="12.95" hidden="false" customHeight="true" outlineLevel="0" collapsed="false">
      <c r="B48" s="35"/>
      <c r="C48" s="35"/>
      <c r="D48" s="35"/>
      <c r="E48" s="35"/>
      <c r="F48" s="35"/>
      <c r="G48" s="35"/>
      <c r="H48" s="35"/>
    </row>
    <row r="49" customFormat="false" ht="12.95" hidden="false" customHeight="true" outlineLevel="0" collapsed="false">
      <c r="B49" s="35"/>
      <c r="C49" s="35"/>
      <c r="D49" s="35"/>
      <c r="E49" s="35"/>
      <c r="F49" s="35"/>
      <c r="G49" s="35"/>
      <c r="H49" s="35"/>
    </row>
    <row r="50" customFormat="false" ht="12.95" hidden="false" customHeight="true" outlineLevel="0" collapsed="false">
      <c r="B50" s="35"/>
      <c r="C50" s="35"/>
      <c r="D50" s="35"/>
      <c r="E50" s="35"/>
      <c r="F50" s="35"/>
      <c r="G50" s="35"/>
      <c r="H50" s="35"/>
    </row>
  </sheetData>
  <mergeCells count="9">
    <mergeCell ref="B1:G1"/>
    <mergeCell ref="A19:H19"/>
    <mergeCell ref="B44:H44"/>
    <mergeCell ref="B45:H45"/>
    <mergeCell ref="B46:H46"/>
    <mergeCell ref="B47:H47"/>
    <mergeCell ref="B48:H48"/>
    <mergeCell ref="B49:H49"/>
    <mergeCell ref="B50:H50"/>
  </mergeCells>
  <hyperlinks>
    <hyperlink ref="A2" location="C-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46</v>
      </c>
      <c r="B1" s="13" t="s">
        <v>47</v>
      </c>
      <c r="C1" s="13"/>
      <c r="D1" s="13"/>
      <c r="E1" s="13"/>
      <c r="F1" s="13"/>
      <c r="G1" s="13"/>
      <c r="H1" s="0"/>
    </row>
    <row r="2" customFormat="false" ht="23.25" hidden="false" customHeight="true" outlineLevel="0" collapsed="false">
      <c r="A2" s="15" t="s">
        <v>19</v>
      </c>
      <c r="B2" s="12"/>
      <c r="C2" s="14"/>
      <c r="D2" s="14"/>
      <c r="E2" s="14"/>
      <c r="F2" s="14"/>
      <c r="G2" s="14"/>
      <c r="H2" s="16" t="s">
        <v>20</v>
      </c>
    </row>
    <row r="3" customFormat="false" ht="11.25" hidden="false" customHeight="false" outlineLevel="0" collapsed="false">
      <c r="A3" s="17"/>
      <c r="B3" s="18" t="n">
        <v>2004</v>
      </c>
      <c r="C3" s="18" t="n">
        <v>2005</v>
      </c>
      <c r="D3" s="18" t="n">
        <v>2006</v>
      </c>
      <c r="E3" s="18" t="n">
        <v>2007</v>
      </c>
      <c r="F3" s="18" t="n">
        <v>2008</v>
      </c>
    </row>
    <row r="4" customFormat="false" ht="11.25" hidden="false" customHeight="false" outlineLevel="0" collapsed="false">
      <c r="A4" s="19" t="s">
        <v>21</v>
      </c>
      <c r="B4" s="20" t="n">
        <v>14.8</v>
      </c>
      <c r="C4" s="20" t="n">
        <v>24.5</v>
      </c>
      <c r="D4" s="20" t="n">
        <v>21</v>
      </c>
      <c r="E4" s="20" t="n">
        <v>19.7</v>
      </c>
      <c r="F4" s="20" t="n">
        <v>18.2</v>
      </c>
    </row>
    <row r="5" customFormat="false" ht="11.25" hidden="false" customHeight="false" outlineLevel="0" collapsed="false">
      <c r="A5" s="11" t="s">
        <v>22</v>
      </c>
      <c r="B5" s="20" t="n">
        <v>12.3</v>
      </c>
      <c r="C5" s="20" t="n">
        <v>14.7</v>
      </c>
      <c r="D5" s="20" t="n">
        <v>14</v>
      </c>
      <c r="E5" s="20" t="n">
        <v>11.9</v>
      </c>
      <c r="F5" s="20" t="n">
        <v>9.8</v>
      </c>
    </row>
    <row r="6" customFormat="false" ht="11.25" hidden="false" customHeight="false" outlineLevel="0" collapsed="false">
      <c r="A6" s="11" t="s">
        <v>23</v>
      </c>
      <c r="B6" s="20" t="n">
        <v>8.1</v>
      </c>
      <c r="C6" s="20" t="n">
        <v>10.9</v>
      </c>
      <c r="D6" s="20" t="n">
        <v>11.5</v>
      </c>
      <c r="E6" s="20" t="n">
        <v>10</v>
      </c>
      <c r="F6" s="20" t="n">
        <v>8.6</v>
      </c>
    </row>
    <row r="7" customFormat="false" ht="11.25" hidden="false" customHeight="false" outlineLevel="0" collapsed="false">
      <c r="A7" s="11" t="s">
        <v>24</v>
      </c>
      <c r="B7" s="20" t="n">
        <v>20.6</v>
      </c>
      <c r="C7" s="20" t="n">
        <v>20.7</v>
      </c>
      <c r="D7" s="20" t="n">
        <v>19.9</v>
      </c>
      <c r="E7" s="20" t="n">
        <v>18.3</v>
      </c>
      <c r="F7" s="20" t="n">
        <v>17.1</v>
      </c>
    </row>
    <row r="8" customFormat="false" ht="11.25" hidden="false" customHeight="false" outlineLevel="0" collapsed="false">
      <c r="A8" s="11" t="s">
        <v>25</v>
      </c>
      <c r="B8" s="20" t="n">
        <v>9.6</v>
      </c>
      <c r="C8" s="20" t="n">
        <v>11.9</v>
      </c>
      <c r="D8" s="20" t="n">
        <v>10.3</v>
      </c>
      <c r="E8" s="20" t="n">
        <v>8.4</v>
      </c>
      <c r="F8" s="20" t="n">
        <v>7.3</v>
      </c>
    </row>
    <row r="9" customFormat="false" ht="11.25" hidden="false" customHeight="false" outlineLevel="0" collapsed="false">
      <c r="A9" s="11" t="s">
        <v>26</v>
      </c>
      <c r="B9" s="20" t="n">
        <v>12.1</v>
      </c>
      <c r="C9" s="20" t="n">
        <v>14.8</v>
      </c>
      <c r="D9" s="20" t="n">
        <v>15.6</v>
      </c>
      <c r="E9" s="20" t="n">
        <v>13.7</v>
      </c>
      <c r="F9" s="20" t="n">
        <v>12.4</v>
      </c>
    </row>
    <row r="10" customFormat="false" ht="11.25" hidden="false" customHeight="false" outlineLevel="0" collapsed="false">
      <c r="A10" s="11" t="s">
        <v>27</v>
      </c>
      <c r="B10" s="20" t="n">
        <v>9.9</v>
      </c>
      <c r="C10" s="20" t="n">
        <v>14.2</v>
      </c>
      <c r="D10" s="20" t="n">
        <v>12.3</v>
      </c>
      <c r="E10" s="20" t="n">
        <v>11.5</v>
      </c>
      <c r="F10" s="20" t="n">
        <v>10.2</v>
      </c>
    </row>
    <row r="11" customFormat="false" ht="11.25" hidden="false" customHeight="false" outlineLevel="0" collapsed="false">
      <c r="A11" s="11" t="s">
        <v>28</v>
      </c>
      <c r="B11" s="20" t="n">
        <v>9.7</v>
      </c>
      <c r="C11" s="20" t="n">
        <v>12.9</v>
      </c>
      <c r="D11" s="20" t="n">
        <v>11.5</v>
      </c>
      <c r="E11" s="20" t="n">
        <v>10.1</v>
      </c>
      <c r="F11" s="20" t="n">
        <v>8.8</v>
      </c>
    </row>
    <row r="12" customFormat="false" ht="11.25" hidden="false" customHeight="false" outlineLevel="0" collapsed="false">
      <c r="A12" s="11" t="s">
        <v>29</v>
      </c>
      <c r="B12" s="20" t="n">
        <v>8.6</v>
      </c>
      <c r="C12" s="20" t="n">
        <v>10</v>
      </c>
      <c r="D12" s="20" t="n">
        <v>9.4</v>
      </c>
      <c r="E12" s="20" t="n">
        <v>8</v>
      </c>
      <c r="F12" s="20" t="n">
        <v>6.8</v>
      </c>
    </row>
    <row r="13" customFormat="false" ht="11.25" hidden="false" customHeight="false" outlineLevel="0" collapsed="false">
      <c r="A13" s="11" t="s">
        <v>30</v>
      </c>
      <c r="B13" s="20" t="n">
        <v>19.3</v>
      </c>
      <c r="C13" s="20" t="n">
        <v>20</v>
      </c>
      <c r="D13" s="20" t="n">
        <v>18.3</v>
      </c>
      <c r="E13" s="20" t="n">
        <v>16.6</v>
      </c>
      <c r="F13" s="20" t="n">
        <v>14.3</v>
      </c>
    </row>
    <row r="14" customFormat="false" ht="11.25" hidden="false" customHeight="false" outlineLevel="0" collapsed="false">
      <c r="A14" s="11" t="s">
        <v>31</v>
      </c>
      <c r="B14" s="20" t="n">
        <v>11.1</v>
      </c>
      <c r="C14" s="20" t="n">
        <v>19.2</v>
      </c>
      <c r="D14" s="20" t="n">
        <v>15.6</v>
      </c>
      <c r="E14" s="20" t="n">
        <v>14.2</v>
      </c>
      <c r="F14" s="20" t="n">
        <v>13.3</v>
      </c>
    </row>
    <row r="15" customFormat="false" ht="11.25" hidden="false" customHeight="false" outlineLevel="0" collapsed="false">
      <c r="A15" s="11" t="s">
        <v>32</v>
      </c>
      <c r="B15" s="20" t="n">
        <v>9.9</v>
      </c>
      <c r="C15" s="20" t="n">
        <v>13.3</v>
      </c>
      <c r="D15" s="20" t="n">
        <v>13</v>
      </c>
      <c r="E15" s="20" t="n">
        <v>11.7</v>
      </c>
      <c r="F15" s="20" t="n">
        <v>9.3</v>
      </c>
    </row>
    <row r="16" customFormat="false" ht="11.25" hidden="false" customHeight="false" outlineLevel="0" collapsed="false">
      <c r="A16" s="11" t="s">
        <v>33</v>
      </c>
      <c r="B16" s="21" t="n">
        <v>12.3816924137619</v>
      </c>
      <c r="C16" s="21" t="n">
        <v>15.4252707994542</v>
      </c>
      <c r="D16" s="21" t="n">
        <v>14.2471167489719</v>
      </c>
      <c r="E16" s="21" t="n">
        <v>12.7289551457331</v>
      </c>
      <c r="F16" s="21" t="n">
        <v>11.1715059689636</v>
      </c>
    </row>
    <row r="17" customFormat="false" ht="11.25" hidden="false" customHeight="false" outlineLevel="0" collapsed="false">
      <c r="A17" s="11" t="s">
        <v>35</v>
      </c>
      <c r="B17" s="21" t="n">
        <v>10.9</v>
      </c>
      <c r="C17" s="21" t="n">
        <v>15.4</v>
      </c>
      <c r="D17" s="21" t="n">
        <v>13.9</v>
      </c>
      <c r="E17" s="21" t="n">
        <v>12.1</v>
      </c>
      <c r="F17" s="21" t="n">
        <v>10.9</v>
      </c>
    </row>
    <row r="18" customFormat="false" ht="11.25" hidden="false" customHeight="false" outlineLevel="0" collapsed="false">
      <c r="A18" s="11" t="s">
        <v>36</v>
      </c>
      <c r="B18" s="22" t="n">
        <v>3</v>
      </c>
      <c r="C18" s="22" t="n">
        <v>1</v>
      </c>
      <c r="D18" s="22" t="n">
        <v>1</v>
      </c>
      <c r="E18" s="22" t="n">
        <v>1</v>
      </c>
      <c r="F18" s="22" t="n">
        <v>1</v>
      </c>
    </row>
    <row r="19" customFormat="false" ht="11.25" hidden="false" customHeight="true" outlineLevel="0" collapsed="false">
      <c r="A19" s="23" t="s">
        <v>3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1</v>
      </c>
      <c r="B31" s="26" t="n">
        <v>14.8</v>
      </c>
      <c r="C31" s="26" t="n">
        <v>24.5</v>
      </c>
      <c r="D31" s="26" t="n">
        <v>21</v>
      </c>
      <c r="E31" s="26" t="n">
        <v>19.7</v>
      </c>
      <c r="F31" s="26" t="n">
        <v>18.2</v>
      </c>
    </row>
    <row r="32" s="27" customFormat="true" ht="11.25" hidden="false" customHeight="false" outlineLevel="0" collapsed="false">
      <c r="A32" s="27" t="s">
        <v>33</v>
      </c>
      <c r="B32" s="21" t="n">
        <v>12.3816924137619</v>
      </c>
      <c r="C32" s="21" t="n">
        <v>15.4252707994542</v>
      </c>
      <c r="D32" s="21" t="n">
        <v>14.2471167489719</v>
      </c>
      <c r="E32" s="21" t="n">
        <v>12.7289551457331</v>
      </c>
      <c r="F32" s="21" t="n">
        <v>11.171505968963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19</v>
      </c>
      <c r="B43" s="29"/>
      <c r="C43" s="29"/>
      <c r="D43" s="29"/>
      <c r="E43" s="29"/>
      <c r="F43" s="29"/>
      <c r="G43" s="29"/>
      <c r="H43" s="29"/>
    </row>
    <row r="44" s="32" customFormat="true" ht="12.95" hidden="false" customHeight="true" outlineLevel="0" collapsed="false">
      <c r="A44" s="30" t="s">
        <v>38</v>
      </c>
      <c r="B44" s="31" t="s">
        <v>39</v>
      </c>
      <c r="C44" s="31"/>
      <c r="D44" s="31"/>
      <c r="E44" s="31"/>
      <c r="F44" s="31"/>
      <c r="G44" s="31"/>
      <c r="H44" s="31"/>
    </row>
    <row r="45" s="32" customFormat="true" ht="26.1" hidden="false" customHeight="true" outlineLevel="0" collapsed="false">
      <c r="A45" s="33" t="s">
        <v>40</v>
      </c>
      <c r="B45" s="34" t="s">
        <v>41</v>
      </c>
      <c r="C45" s="34"/>
      <c r="D45" s="34"/>
      <c r="E45" s="34"/>
      <c r="F45" s="34"/>
      <c r="G45" s="34"/>
      <c r="H45" s="34"/>
    </row>
    <row r="46" s="32" customFormat="true" ht="12.95" hidden="false" customHeight="true" outlineLevel="0" collapsed="false">
      <c r="A46" s="33" t="s">
        <v>42</v>
      </c>
      <c r="B46" s="34" t="s">
        <v>43</v>
      </c>
      <c r="C46" s="34"/>
      <c r="D46" s="34"/>
      <c r="E46" s="34"/>
      <c r="F46" s="34"/>
      <c r="G46" s="34"/>
      <c r="H46" s="34"/>
    </row>
    <row r="47" s="32" customFormat="true" ht="26.1" hidden="false" customHeight="true" outlineLevel="0" collapsed="false">
      <c r="A47" s="30" t="s">
        <v>44</v>
      </c>
      <c r="B47" s="34" t="s">
        <v>45</v>
      </c>
      <c r="C47" s="34"/>
      <c r="D47" s="34"/>
      <c r="E47" s="34"/>
      <c r="F47" s="34"/>
      <c r="G47" s="34"/>
      <c r="H47" s="34"/>
    </row>
    <row r="48" customFormat="false" ht="12.95" hidden="false" customHeight="true" outlineLevel="0" collapsed="false">
      <c r="B48" s="35"/>
      <c r="C48" s="35"/>
      <c r="D48" s="35"/>
      <c r="E48" s="35"/>
      <c r="F48" s="35"/>
      <c r="G48" s="35"/>
      <c r="H48" s="35"/>
    </row>
    <row r="49" customFormat="false" ht="12.95" hidden="false" customHeight="true" outlineLevel="0" collapsed="false">
      <c r="B49" s="35"/>
      <c r="C49" s="35"/>
      <c r="D49" s="35"/>
      <c r="E49" s="35"/>
      <c r="F49" s="35"/>
      <c r="G49" s="35"/>
      <c r="H49" s="35"/>
    </row>
    <row r="50" customFormat="false" ht="12.95" hidden="false" customHeight="true" outlineLevel="0" collapsed="false">
      <c r="B50" s="35"/>
      <c r="C50" s="35"/>
      <c r="D50" s="35"/>
      <c r="E50" s="35"/>
      <c r="F50" s="35"/>
      <c r="G50" s="35"/>
      <c r="H50" s="35"/>
    </row>
  </sheetData>
  <mergeCells count="9">
    <mergeCell ref="B1:G1"/>
    <mergeCell ref="A19:H19"/>
    <mergeCell ref="B44:H44"/>
    <mergeCell ref="B45:H45"/>
    <mergeCell ref="B46:H46"/>
    <mergeCell ref="B47:H47"/>
    <mergeCell ref="B48:H48"/>
    <mergeCell ref="B49:H49"/>
    <mergeCell ref="B50:H50"/>
  </mergeCells>
  <hyperlinks>
    <hyperlink ref="A2" location="C-A-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48</v>
      </c>
      <c r="B1" s="13" t="s">
        <v>49</v>
      </c>
      <c r="C1" s="13"/>
      <c r="D1" s="13"/>
      <c r="E1" s="13"/>
      <c r="F1" s="13"/>
      <c r="G1" s="13"/>
      <c r="H1" s="0"/>
    </row>
    <row r="2" customFormat="false" ht="23.25" hidden="false" customHeight="true" outlineLevel="0" collapsed="false">
      <c r="A2" s="15" t="s">
        <v>19</v>
      </c>
      <c r="B2" s="12"/>
      <c r="C2" s="14"/>
      <c r="D2" s="14"/>
      <c r="E2" s="14"/>
      <c r="F2" s="14"/>
      <c r="G2" s="14"/>
      <c r="H2" s="16" t="s">
        <v>20</v>
      </c>
    </row>
    <row r="3" customFormat="false" ht="11.25" hidden="false" customHeight="false" outlineLevel="0" collapsed="false">
      <c r="A3" s="17"/>
      <c r="B3" s="18" t="n">
        <v>2004</v>
      </c>
      <c r="C3" s="18" t="n">
        <v>2005</v>
      </c>
      <c r="D3" s="18" t="n">
        <v>2006</v>
      </c>
      <c r="E3" s="18" t="n">
        <v>2007</v>
      </c>
      <c r="F3" s="18" t="n">
        <v>2008</v>
      </c>
    </row>
    <row r="4" customFormat="false" ht="11.25" hidden="false" customHeight="false" outlineLevel="0" collapsed="false">
      <c r="A4" s="19" t="s">
        <v>21</v>
      </c>
      <c r="B4" s="20" t="n">
        <v>34.2026</v>
      </c>
      <c r="C4" s="20" t="n">
        <v>43.7584</v>
      </c>
      <c r="D4" s="20" t="n">
        <v>43.7018</v>
      </c>
      <c r="E4" s="20" t="n">
        <v>45.6448</v>
      </c>
      <c r="F4" s="20" t="n">
        <v>46.2108</v>
      </c>
    </row>
    <row r="5" customFormat="false" ht="11.25" hidden="false" customHeight="false" outlineLevel="0" collapsed="false">
      <c r="A5" s="11" t="s">
        <v>22</v>
      </c>
      <c r="B5" s="20" t="n">
        <v>40.0407</v>
      </c>
      <c r="C5" s="20" t="n">
        <v>44.3934</v>
      </c>
      <c r="D5" s="20" t="n">
        <v>46.405</v>
      </c>
      <c r="E5" s="20" t="n">
        <v>46.9808</v>
      </c>
      <c r="F5" s="20" t="n">
        <v>45.6701</v>
      </c>
    </row>
    <row r="6" customFormat="false" ht="11.25" hidden="false" customHeight="false" outlineLevel="0" collapsed="false">
      <c r="A6" s="11" t="s">
        <v>23</v>
      </c>
      <c r="B6" s="20" t="n">
        <v>39.1634</v>
      </c>
      <c r="C6" s="20" t="n">
        <v>43.3738</v>
      </c>
      <c r="D6" s="20" t="n">
        <v>45.4163</v>
      </c>
      <c r="E6" s="20" t="n">
        <v>46.7033</v>
      </c>
      <c r="F6" s="20" t="n">
        <v>46.5182</v>
      </c>
    </row>
    <row r="7" customFormat="false" ht="11.25" hidden="false" customHeight="false" outlineLevel="0" collapsed="false">
      <c r="A7" s="11" t="s">
        <v>24</v>
      </c>
      <c r="B7" s="20" t="n">
        <v>49.3647</v>
      </c>
      <c r="C7" s="20" t="n">
        <v>48.4128</v>
      </c>
      <c r="D7" s="20" t="n">
        <v>50.3564</v>
      </c>
      <c r="E7" s="20" t="n">
        <v>51.7651</v>
      </c>
      <c r="F7" s="20" t="n">
        <v>51.5684</v>
      </c>
    </row>
    <row r="8" customFormat="false" ht="11.25" hidden="false" customHeight="false" outlineLevel="0" collapsed="false">
      <c r="A8" s="11" t="s">
        <v>25</v>
      </c>
      <c r="B8" s="20" t="n">
        <v>43.3665</v>
      </c>
      <c r="C8" s="20" t="n">
        <v>45.8283</v>
      </c>
      <c r="D8" s="20" t="n">
        <v>48.3541</v>
      </c>
      <c r="E8" s="20" t="n">
        <v>50.8594</v>
      </c>
      <c r="F8" s="20" t="n">
        <v>51.6739</v>
      </c>
    </row>
    <row r="9" customFormat="false" ht="11.25" hidden="false" customHeight="false" outlineLevel="0" collapsed="false">
      <c r="A9" s="11" t="s">
        <v>26</v>
      </c>
      <c r="B9" s="20" t="n">
        <v>40.4364</v>
      </c>
      <c r="C9" s="20" t="n">
        <v>42.0123</v>
      </c>
      <c r="D9" s="20" t="n">
        <v>44.7789</v>
      </c>
      <c r="E9" s="20" t="n">
        <v>46.758</v>
      </c>
      <c r="F9" s="20" t="n">
        <v>47.2937</v>
      </c>
    </row>
    <row r="10" customFormat="false" ht="11.25" hidden="false" customHeight="false" outlineLevel="0" collapsed="false">
      <c r="A10" s="11" t="s">
        <v>27</v>
      </c>
      <c r="B10" s="20" t="n">
        <v>40.0248</v>
      </c>
      <c r="C10" s="20" t="n">
        <v>45.672</v>
      </c>
      <c r="D10" s="20" t="n">
        <v>45.133</v>
      </c>
      <c r="E10" s="20" t="n">
        <v>47.4297</v>
      </c>
      <c r="F10" s="20" t="n">
        <v>47.387</v>
      </c>
    </row>
    <row r="11" customFormat="false" ht="11.25" hidden="false" customHeight="false" outlineLevel="0" collapsed="false">
      <c r="A11" s="11" t="s">
        <v>28</v>
      </c>
      <c r="B11" s="20" t="n">
        <v>42.0611</v>
      </c>
      <c r="C11" s="20" t="n">
        <v>44.5264</v>
      </c>
      <c r="D11" s="20" t="n">
        <v>47.0221</v>
      </c>
      <c r="E11" s="20" t="n">
        <v>49.1654</v>
      </c>
      <c r="F11" s="20" t="n">
        <v>48.396</v>
      </c>
    </row>
    <row r="12" customFormat="false" ht="11.25" hidden="false" customHeight="false" outlineLevel="0" collapsed="false">
      <c r="A12" s="11" t="s">
        <v>29</v>
      </c>
      <c r="B12" s="20" t="n">
        <v>42.3639</v>
      </c>
      <c r="C12" s="20" t="n">
        <v>44.6863</v>
      </c>
      <c r="D12" s="20" t="n">
        <v>45.4398</v>
      </c>
      <c r="E12" s="20" t="n">
        <v>48.0216</v>
      </c>
      <c r="F12" s="20" t="n">
        <v>47.0969</v>
      </c>
    </row>
    <row r="13" customFormat="false" ht="11.25" hidden="false" customHeight="false" outlineLevel="0" collapsed="false">
      <c r="A13" s="11" t="s">
        <v>30</v>
      </c>
      <c r="B13" s="20" t="n">
        <v>46.3814</v>
      </c>
      <c r="C13" s="20" t="n">
        <v>46.3296</v>
      </c>
      <c r="D13" s="20" t="n">
        <v>46.6473</v>
      </c>
      <c r="E13" s="20" t="n">
        <v>47.0953</v>
      </c>
      <c r="F13" s="20" t="n">
        <v>46.744</v>
      </c>
    </row>
    <row r="14" customFormat="false" ht="11.25" hidden="false" customHeight="false" outlineLevel="0" collapsed="false">
      <c r="A14" s="11" t="s">
        <v>31</v>
      </c>
      <c r="B14" s="20" t="n">
        <v>35.6393</v>
      </c>
      <c r="C14" s="20" t="n">
        <v>45.7214</v>
      </c>
      <c r="D14" s="20" t="n">
        <v>45.2857</v>
      </c>
      <c r="E14" s="20" t="n">
        <v>46.8625</v>
      </c>
      <c r="F14" s="20" t="n">
        <v>47.2864</v>
      </c>
    </row>
    <row r="15" customFormat="false" ht="11.25" hidden="false" customHeight="false" outlineLevel="0" collapsed="false">
      <c r="A15" s="11" t="s">
        <v>32</v>
      </c>
      <c r="B15" s="20" t="n">
        <v>50.5492</v>
      </c>
      <c r="C15" s="20" t="n">
        <v>51.0714</v>
      </c>
      <c r="D15" s="20" t="n">
        <v>52.1426</v>
      </c>
      <c r="E15" s="20" t="n">
        <v>53.2237</v>
      </c>
      <c r="F15" s="20" t="n">
        <v>52.8065</v>
      </c>
    </row>
    <row r="16" customFormat="false" ht="11.25" hidden="false" customHeight="false" outlineLevel="0" collapsed="false">
      <c r="A16" s="11" t="s">
        <v>33</v>
      </c>
      <c r="B16" s="21" t="n">
        <v>42.4418</v>
      </c>
      <c r="C16" s="21" t="n">
        <v>45.4651</v>
      </c>
      <c r="D16" s="21" t="n">
        <v>46.5626</v>
      </c>
      <c r="E16" s="21" t="n">
        <v>48.0793</v>
      </c>
      <c r="F16" s="21" t="n">
        <v>47.9074</v>
      </c>
    </row>
    <row r="17" customFormat="false" ht="11.25" hidden="false" customHeight="false" outlineLevel="0" collapsed="false">
      <c r="A17" s="11" t="s">
        <v>35</v>
      </c>
      <c r="B17" s="21" t="n">
        <v>38.5077</v>
      </c>
      <c r="C17" s="21" t="n">
        <v>43.4871</v>
      </c>
      <c r="D17" s="21" t="n">
        <v>44.4631</v>
      </c>
      <c r="E17" s="21" t="n">
        <v>46.0186</v>
      </c>
      <c r="F17" s="21" t="n">
        <v>46.1651</v>
      </c>
    </row>
    <row r="18" customFormat="false" ht="11.25" hidden="false" customHeight="false" outlineLevel="0" collapsed="false">
      <c r="A18" s="11" t="s">
        <v>36</v>
      </c>
      <c r="B18" s="22" t="n">
        <v>12</v>
      </c>
      <c r="C18" s="22" t="n">
        <v>10</v>
      </c>
      <c r="D18" s="22" t="n">
        <v>12</v>
      </c>
      <c r="E18" s="22" t="n">
        <v>12</v>
      </c>
      <c r="F18" s="22" t="n">
        <v>11</v>
      </c>
    </row>
    <row r="19" customFormat="false" ht="11.25" hidden="false" customHeight="true" outlineLevel="0" collapsed="false">
      <c r="A19" s="23" t="s">
        <v>3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1</v>
      </c>
      <c r="B31" s="26" t="n">
        <v>34.2026</v>
      </c>
      <c r="C31" s="26" t="n">
        <v>43.7584</v>
      </c>
      <c r="D31" s="26" t="n">
        <v>43.7018</v>
      </c>
      <c r="E31" s="26" t="n">
        <v>45.6448</v>
      </c>
      <c r="F31" s="26" t="n">
        <v>46.2108</v>
      </c>
    </row>
    <row r="32" s="27" customFormat="true" ht="11.25" hidden="false" customHeight="false" outlineLevel="0" collapsed="false">
      <c r="A32" s="27" t="s">
        <v>33</v>
      </c>
      <c r="B32" s="36" t="n">
        <v>42.4418</v>
      </c>
      <c r="C32" s="36" t="n">
        <v>45.4651</v>
      </c>
      <c r="D32" s="36" t="n">
        <v>46.5626</v>
      </c>
      <c r="E32" s="36" t="n">
        <v>48.0793</v>
      </c>
      <c r="F32" s="36" t="n">
        <v>47.9074</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19</v>
      </c>
      <c r="B43" s="29"/>
      <c r="C43" s="29"/>
      <c r="D43" s="29"/>
      <c r="E43" s="29"/>
      <c r="F43" s="29"/>
      <c r="G43" s="29"/>
      <c r="H43" s="29"/>
    </row>
    <row r="44" s="32" customFormat="true" ht="12.95" hidden="false" customHeight="true" outlineLevel="0" collapsed="false">
      <c r="A44" s="30" t="s">
        <v>38</v>
      </c>
      <c r="B44" s="31" t="s">
        <v>50</v>
      </c>
      <c r="C44" s="31"/>
      <c r="D44" s="31"/>
      <c r="E44" s="31"/>
      <c r="F44" s="31"/>
      <c r="G44" s="31"/>
      <c r="H44" s="31"/>
    </row>
    <row r="45" s="32" customFormat="true" ht="26.1" hidden="false" customHeight="true" outlineLevel="0" collapsed="false">
      <c r="A45" s="33" t="s">
        <v>40</v>
      </c>
      <c r="B45" s="34" t="s">
        <v>41</v>
      </c>
      <c r="C45" s="34"/>
      <c r="D45" s="34"/>
      <c r="E45" s="34"/>
      <c r="F45" s="34"/>
      <c r="G45" s="34"/>
      <c r="H45" s="34"/>
    </row>
    <row r="46" s="32" customFormat="true" ht="12.95" hidden="false" customHeight="true" outlineLevel="0" collapsed="false">
      <c r="A46" s="33" t="s">
        <v>42</v>
      </c>
      <c r="B46" s="34" t="s">
        <v>43</v>
      </c>
      <c r="C46" s="34"/>
      <c r="D46" s="34"/>
      <c r="E46" s="34"/>
      <c r="F46" s="34"/>
      <c r="G46" s="34"/>
      <c r="H46" s="34"/>
    </row>
    <row r="47" s="32" customFormat="true" ht="26.1" hidden="false" customHeight="true" outlineLevel="0" collapsed="false">
      <c r="A47" s="30" t="s">
        <v>44</v>
      </c>
      <c r="B47" s="34" t="s">
        <v>51</v>
      </c>
      <c r="C47" s="34"/>
      <c r="D47" s="34"/>
      <c r="E47" s="34"/>
      <c r="F47" s="34"/>
      <c r="G47" s="34"/>
      <c r="H47" s="34"/>
    </row>
    <row r="48" customFormat="false" ht="12.95" hidden="false" customHeight="true" outlineLevel="0" collapsed="false">
      <c r="B48" s="35"/>
      <c r="C48" s="35"/>
      <c r="D48" s="35"/>
      <c r="E48" s="35"/>
      <c r="F48" s="35"/>
      <c r="G48" s="35"/>
      <c r="H48" s="35"/>
    </row>
    <row r="49" customFormat="false" ht="12.95" hidden="false" customHeight="true" outlineLevel="0" collapsed="false">
      <c r="B49" s="35"/>
      <c r="C49" s="35"/>
      <c r="D49" s="35"/>
      <c r="E49" s="35"/>
      <c r="F49" s="35"/>
      <c r="G49" s="35"/>
      <c r="H49" s="35"/>
    </row>
    <row r="50" customFormat="false" ht="12.95" hidden="false" customHeight="true" outlineLevel="0" collapsed="false">
      <c r="B50" s="35"/>
      <c r="C50" s="35"/>
      <c r="D50" s="35"/>
      <c r="E50" s="35"/>
      <c r="F50" s="35"/>
      <c r="G50" s="35"/>
      <c r="H50" s="35"/>
    </row>
  </sheetData>
  <mergeCells count="9">
    <mergeCell ref="B1:G1"/>
    <mergeCell ref="A19:H19"/>
    <mergeCell ref="B44:H44"/>
    <mergeCell ref="B45:H45"/>
    <mergeCell ref="B46:H46"/>
    <mergeCell ref="B47:H47"/>
    <mergeCell ref="B48:H48"/>
    <mergeCell ref="B49:H49"/>
    <mergeCell ref="B50:H50"/>
  </mergeCells>
  <hyperlinks>
    <hyperlink ref="A2" location="C-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52</v>
      </c>
      <c r="B1" s="13" t="s">
        <v>53</v>
      </c>
      <c r="C1" s="13"/>
      <c r="D1" s="13"/>
      <c r="E1" s="13"/>
      <c r="F1" s="13"/>
      <c r="G1" s="13"/>
      <c r="H1" s="0"/>
    </row>
    <row r="2" customFormat="false" ht="23.25" hidden="false" customHeight="true" outlineLevel="0" collapsed="false">
      <c r="A2" s="15" t="s">
        <v>19</v>
      </c>
      <c r="B2" s="12"/>
      <c r="C2" s="14"/>
      <c r="D2" s="14"/>
      <c r="E2" s="14"/>
      <c r="F2" s="14"/>
      <c r="G2" s="14"/>
      <c r="H2" s="16" t="s">
        <v>20</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21</v>
      </c>
      <c r="B4" s="20" t="n">
        <v>12.4216</v>
      </c>
      <c r="C4" s="20" t="n">
        <v>10.4558</v>
      </c>
      <c r="D4" s="20" t="n">
        <v>9.8721</v>
      </c>
      <c r="E4" s="20" t="n">
        <v>12.2391</v>
      </c>
      <c r="F4" s="20" t="n">
        <v>12.5255</v>
      </c>
      <c r="G4" s="20" t="n">
        <v>11.2993</v>
      </c>
      <c r="H4" s="20" t="n">
        <v>10.5214</v>
      </c>
    </row>
    <row r="5" customFormat="false" ht="11.25" hidden="false" customHeight="false" outlineLevel="0" collapsed="false">
      <c r="A5" s="11" t="s">
        <v>22</v>
      </c>
      <c r="B5" s="20" t="n">
        <v>12.4512</v>
      </c>
      <c r="C5" s="20" t="n">
        <v>11.8406</v>
      </c>
      <c r="D5" s="20" t="n">
        <v>11.6746</v>
      </c>
      <c r="E5" s="20" t="n">
        <v>10.6544</v>
      </c>
      <c r="F5" s="20" t="n">
        <v>10.4951</v>
      </c>
      <c r="G5" s="20" t="n">
        <v>11.0703</v>
      </c>
      <c r="H5" s="20" t="n">
        <v>11.5699</v>
      </c>
    </row>
    <row r="6" customFormat="false" ht="11.25" hidden="false" customHeight="false" outlineLevel="0" collapsed="false">
      <c r="A6" s="11" t="s">
        <v>23</v>
      </c>
      <c r="B6" s="20" t="n">
        <v>10.2764</v>
      </c>
      <c r="C6" s="20" t="n">
        <v>11.1932</v>
      </c>
      <c r="D6" s="20" t="n">
        <v>11.9653</v>
      </c>
      <c r="E6" s="20" t="n">
        <v>11.7928</v>
      </c>
      <c r="F6" s="20" t="n">
        <v>10.3514</v>
      </c>
      <c r="G6" s="20" t="n">
        <v>10.8108</v>
      </c>
      <c r="H6" s="20" t="n">
        <v>9.9715</v>
      </c>
    </row>
    <row r="7" customFormat="false" ht="11.25" hidden="false" customHeight="false" outlineLevel="0" collapsed="false">
      <c r="A7" s="11" t="s">
        <v>24</v>
      </c>
      <c r="B7" s="20" t="n">
        <v>12.7608</v>
      </c>
      <c r="C7" s="20" t="n">
        <v>12.78</v>
      </c>
      <c r="D7" s="20" t="n">
        <v>12.4329</v>
      </c>
      <c r="E7" s="20" t="n">
        <v>12.8945</v>
      </c>
      <c r="F7" s="20" t="n">
        <v>8.8574</v>
      </c>
      <c r="G7" s="20" t="n">
        <v>8.0708</v>
      </c>
      <c r="H7" s="20" t="n">
        <v>8.9521</v>
      </c>
    </row>
    <row r="8" customFormat="false" ht="11.25" hidden="false" customHeight="false" outlineLevel="0" collapsed="false">
      <c r="A8" s="11" t="s">
        <v>25</v>
      </c>
      <c r="B8" s="20" t="n">
        <v>12.7931</v>
      </c>
      <c r="C8" s="20" t="n">
        <v>12.173</v>
      </c>
      <c r="D8" s="20" t="n">
        <v>13.2844</v>
      </c>
      <c r="E8" s="20" t="n">
        <v>13.9706</v>
      </c>
      <c r="F8" s="20" t="n">
        <v>10.6255</v>
      </c>
      <c r="G8" s="20" t="n">
        <v>9.2065</v>
      </c>
      <c r="H8" s="20" t="n">
        <v>9.1618</v>
      </c>
    </row>
    <row r="9" customFormat="false" ht="11.25" hidden="false" customHeight="false" outlineLevel="0" collapsed="false">
      <c r="A9" s="11" t="s">
        <v>26</v>
      </c>
      <c r="B9" s="20" t="n">
        <v>11.2536</v>
      </c>
      <c r="C9" s="20" t="n">
        <v>12.6382</v>
      </c>
      <c r="D9" s="20" t="n">
        <v>11.9529</v>
      </c>
      <c r="E9" s="20" t="n">
        <v>13.7078</v>
      </c>
      <c r="F9" s="20" t="n">
        <v>11.7634</v>
      </c>
      <c r="G9" s="20" t="n">
        <v>7.1419</v>
      </c>
      <c r="H9" s="20" t="n">
        <v>8.5129</v>
      </c>
    </row>
    <row r="10" customFormat="false" ht="11.25" hidden="false" customHeight="false" outlineLevel="0" collapsed="false">
      <c r="A10" s="11" t="s">
        <v>27</v>
      </c>
      <c r="B10" s="20" t="n">
        <v>10.3905</v>
      </c>
      <c r="C10" s="20" t="n">
        <v>8.7296</v>
      </c>
      <c r="D10" s="20" t="n">
        <v>8.444</v>
      </c>
      <c r="E10" s="20" t="n">
        <v>11.066</v>
      </c>
      <c r="F10" s="20" t="n">
        <v>10.9331</v>
      </c>
      <c r="G10" s="20" t="n">
        <v>10.3152</v>
      </c>
      <c r="H10" s="20" t="n">
        <v>9.9308</v>
      </c>
    </row>
    <row r="11" customFormat="false" ht="11.25" hidden="false" customHeight="false" outlineLevel="0" collapsed="false">
      <c r="A11" s="11" t="s">
        <v>28</v>
      </c>
      <c r="B11" s="20" t="n">
        <v>11.1097</v>
      </c>
      <c r="C11" s="20" t="n">
        <v>10.4265</v>
      </c>
      <c r="D11" s="20" t="n">
        <v>10.392</v>
      </c>
      <c r="E11" s="20" t="n">
        <v>13.1209</v>
      </c>
      <c r="F11" s="20" t="n">
        <v>11.611</v>
      </c>
      <c r="G11" s="20" t="n">
        <v>10.5713</v>
      </c>
      <c r="H11" s="20" t="n">
        <v>10.3965</v>
      </c>
    </row>
    <row r="12" customFormat="false" ht="11.25" hidden="false" customHeight="false" outlineLevel="0" collapsed="false">
      <c r="A12" s="11" t="s">
        <v>29</v>
      </c>
      <c r="B12" s="20" t="n">
        <v>12.2897</v>
      </c>
      <c r="C12" s="20" t="n">
        <v>12.7357</v>
      </c>
      <c r="D12" s="20" t="n">
        <v>12.2178</v>
      </c>
      <c r="E12" s="20" t="n">
        <v>13.8697</v>
      </c>
      <c r="F12" s="20" t="n">
        <v>11.7123</v>
      </c>
      <c r="G12" s="20" t="n">
        <v>9.1127</v>
      </c>
      <c r="H12" s="20" t="n">
        <v>7.7618</v>
      </c>
    </row>
    <row r="13" customFormat="false" ht="11.25" hidden="false" customHeight="false" outlineLevel="0" collapsed="false">
      <c r="A13" s="11" t="s">
        <v>30</v>
      </c>
      <c r="B13" s="20" t="n">
        <v>12.4449</v>
      </c>
      <c r="C13" s="20" t="n">
        <v>12.7989</v>
      </c>
      <c r="D13" s="20" t="n">
        <v>12.1895</v>
      </c>
      <c r="E13" s="20" t="n">
        <v>13.6473</v>
      </c>
      <c r="F13" s="20" t="n">
        <v>12.7139</v>
      </c>
      <c r="G13" s="20" t="n">
        <v>12.2579</v>
      </c>
      <c r="H13" s="20" t="n">
        <v>12.1245</v>
      </c>
    </row>
    <row r="14" customFormat="false" ht="11.25" hidden="false" customHeight="false" outlineLevel="0" collapsed="false">
      <c r="A14" s="11" t="s">
        <v>31</v>
      </c>
      <c r="B14" s="20" t="n">
        <v>11.3917</v>
      </c>
      <c r="C14" s="20" t="n">
        <v>10.5749</v>
      </c>
      <c r="D14" s="20" t="n">
        <v>10.7851</v>
      </c>
      <c r="E14" s="20" t="n">
        <v>13.0339</v>
      </c>
      <c r="F14" s="20" t="n">
        <v>8.6576</v>
      </c>
      <c r="G14" s="20" t="n">
        <v>8.0336</v>
      </c>
      <c r="H14" s="20" t="n">
        <v>6.9227</v>
      </c>
    </row>
    <row r="15" customFormat="false" ht="11.25" hidden="false" customHeight="false" outlineLevel="0" collapsed="false">
      <c r="A15" s="11" t="s">
        <v>32</v>
      </c>
      <c r="B15" s="20" t="n">
        <v>14.4049</v>
      </c>
      <c r="C15" s="20" t="n">
        <v>13.6611</v>
      </c>
      <c r="D15" s="20" t="n">
        <v>14.8902</v>
      </c>
      <c r="E15" s="20" t="n">
        <v>15.8008</v>
      </c>
      <c r="F15" s="20" t="n">
        <v>12.4081</v>
      </c>
      <c r="G15" s="20" t="n">
        <v>10.2831</v>
      </c>
      <c r="H15" s="20" t="n">
        <v>9.6089</v>
      </c>
    </row>
    <row r="16" customFormat="false" ht="11.25" hidden="false" customHeight="false" outlineLevel="0" collapsed="false">
      <c r="A16" s="11" t="s">
        <v>33</v>
      </c>
      <c r="B16" s="21" t="n">
        <v>12.0439</v>
      </c>
      <c r="C16" s="21" t="n">
        <v>11.7144</v>
      </c>
      <c r="D16" s="21" t="n">
        <v>11.5613</v>
      </c>
      <c r="E16" s="21" t="n">
        <v>12.9183</v>
      </c>
      <c r="F16" s="21" t="n">
        <v>11.2644</v>
      </c>
      <c r="G16" s="21" t="n">
        <v>10.1674</v>
      </c>
      <c r="H16" s="21" t="n">
        <v>9.9749</v>
      </c>
    </row>
    <row r="17" customFormat="false" ht="11.25" hidden="false" customHeight="false" outlineLevel="0" collapsed="false">
      <c r="A17" s="11" t="s">
        <v>35</v>
      </c>
      <c r="B17" s="21" t="n">
        <v>10.1644</v>
      </c>
      <c r="C17" s="21" t="n">
        <v>9.7769</v>
      </c>
      <c r="D17" s="21" t="n">
        <v>9.3169</v>
      </c>
      <c r="E17" s="21" t="n">
        <v>10.5411</v>
      </c>
      <c r="F17" s="21" t="n">
        <v>9.3637</v>
      </c>
      <c r="G17" s="21" t="n">
        <v>8.6461</v>
      </c>
      <c r="H17" s="21" t="n">
        <v>8.3836</v>
      </c>
    </row>
    <row r="18" customFormat="false" ht="11.25" hidden="false" customHeight="false" outlineLevel="0" collapsed="false">
      <c r="A18" s="11" t="s">
        <v>36</v>
      </c>
      <c r="B18" s="22" t="n">
        <v>6</v>
      </c>
      <c r="C18" s="22" t="n">
        <v>10</v>
      </c>
      <c r="D18" s="22" t="n">
        <v>11</v>
      </c>
      <c r="E18" s="22" t="n">
        <v>9</v>
      </c>
      <c r="F18" s="22" t="n">
        <v>2</v>
      </c>
      <c r="G18" s="22" t="n">
        <v>2</v>
      </c>
      <c r="H18" s="22" t="n">
        <v>3</v>
      </c>
    </row>
    <row r="19" customFormat="false" ht="11.25" hidden="false" customHeight="true" outlineLevel="0" collapsed="false">
      <c r="A19" s="23" t="s">
        <v>3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1</v>
      </c>
      <c r="B31" s="26" t="n">
        <v>12.4216</v>
      </c>
      <c r="C31" s="26" t="n">
        <v>10.4558</v>
      </c>
      <c r="D31" s="26" t="n">
        <v>9.8721</v>
      </c>
      <c r="E31" s="26" t="n">
        <v>12.2391</v>
      </c>
      <c r="F31" s="26" t="n">
        <v>12.5255</v>
      </c>
      <c r="G31" s="26" t="n">
        <v>11.2993</v>
      </c>
      <c r="H31" s="26" t="n">
        <v>10.5214</v>
      </c>
    </row>
    <row r="32" s="27" customFormat="true" ht="11.25" hidden="false" customHeight="false" outlineLevel="0" collapsed="false">
      <c r="A32" s="27" t="s">
        <v>33</v>
      </c>
      <c r="B32" s="36" t="n">
        <v>12.0439</v>
      </c>
      <c r="C32" s="36" t="n">
        <v>11.7144</v>
      </c>
      <c r="D32" s="36" t="n">
        <v>11.5613</v>
      </c>
      <c r="E32" s="36" t="n">
        <v>12.9183</v>
      </c>
      <c r="F32" s="36" t="n">
        <v>11.2644</v>
      </c>
      <c r="G32" s="36" t="n">
        <v>10.1674</v>
      </c>
      <c r="H32" s="36" t="n">
        <v>9.9749</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19</v>
      </c>
      <c r="B43" s="29"/>
      <c r="C43" s="29"/>
      <c r="D43" s="29"/>
      <c r="E43" s="29"/>
      <c r="F43" s="29"/>
      <c r="G43" s="29"/>
      <c r="H43" s="29"/>
    </row>
    <row r="44" s="32" customFormat="true" ht="12.95" hidden="false" customHeight="true" outlineLevel="0" collapsed="false">
      <c r="A44" s="30" t="s">
        <v>38</v>
      </c>
      <c r="B44" s="31" t="s">
        <v>54</v>
      </c>
      <c r="C44" s="31"/>
      <c r="D44" s="31"/>
      <c r="E44" s="31"/>
      <c r="F44" s="31"/>
      <c r="G44" s="31"/>
      <c r="H44" s="31"/>
    </row>
    <row r="45" s="32" customFormat="true" ht="26.1" hidden="false" customHeight="true" outlineLevel="0" collapsed="false">
      <c r="A45" s="33" t="s">
        <v>40</v>
      </c>
      <c r="B45" s="34" t="s">
        <v>41</v>
      </c>
      <c r="C45" s="34"/>
      <c r="D45" s="34"/>
      <c r="E45" s="34"/>
      <c r="F45" s="34"/>
      <c r="G45" s="34"/>
      <c r="H45" s="34"/>
    </row>
    <row r="46" s="32" customFormat="true" ht="12.95" hidden="false" customHeight="true" outlineLevel="0" collapsed="false">
      <c r="A46" s="33" t="s">
        <v>42</v>
      </c>
      <c r="B46" s="34" t="s">
        <v>43</v>
      </c>
      <c r="C46" s="34"/>
      <c r="D46" s="34"/>
      <c r="E46" s="34"/>
      <c r="F46" s="34"/>
      <c r="G46" s="34"/>
      <c r="H46" s="34"/>
    </row>
    <row r="47" s="32" customFormat="true" ht="26.1" hidden="false" customHeight="true" outlineLevel="0" collapsed="false">
      <c r="A47" s="30" t="s">
        <v>44</v>
      </c>
      <c r="B47" s="34" t="s">
        <v>51</v>
      </c>
      <c r="C47" s="34"/>
      <c r="D47" s="34"/>
      <c r="E47" s="34"/>
      <c r="F47" s="34"/>
      <c r="G47" s="34"/>
      <c r="H47" s="34"/>
    </row>
    <row r="48" customFormat="false" ht="12.95" hidden="false" customHeight="true" outlineLevel="0" collapsed="false">
      <c r="B48" s="35"/>
      <c r="C48" s="35"/>
      <c r="D48" s="35"/>
      <c r="E48" s="35"/>
      <c r="F48" s="35"/>
      <c r="G48" s="35"/>
      <c r="H48" s="35"/>
    </row>
    <row r="49" customFormat="false" ht="12.95" hidden="false" customHeight="true" outlineLevel="0" collapsed="false">
      <c r="B49" s="35"/>
      <c r="C49" s="35"/>
      <c r="D49" s="35"/>
      <c r="E49" s="35"/>
      <c r="F49" s="35"/>
      <c r="G49" s="35"/>
      <c r="H49" s="35"/>
    </row>
    <row r="50" customFormat="false" ht="12.95" hidden="false" customHeight="true" outlineLevel="0" collapsed="false">
      <c r="B50" s="35"/>
      <c r="C50" s="35"/>
      <c r="D50" s="35"/>
      <c r="E50" s="35"/>
      <c r="F50" s="35"/>
      <c r="G50" s="35"/>
      <c r="H50" s="35"/>
    </row>
  </sheetData>
  <mergeCells count="9">
    <mergeCell ref="B1:G1"/>
    <mergeCell ref="A19:H19"/>
    <mergeCell ref="B44:H44"/>
    <mergeCell ref="B45:H45"/>
    <mergeCell ref="B46:H46"/>
    <mergeCell ref="B47:H47"/>
    <mergeCell ref="B48:H48"/>
    <mergeCell ref="B49:H49"/>
    <mergeCell ref="B50:H50"/>
  </mergeCells>
  <hyperlinks>
    <hyperlink ref="A2" location="C-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H45"/>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55</v>
      </c>
      <c r="B1" s="13" t="s">
        <v>56</v>
      </c>
      <c r="C1" s="13"/>
      <c r="D1" s="13"/>
      <c r="E1" s="13"/>
      <c r="F1" s="13"/>
      <c r="G1" s="13"/>
      <c r="H1" s="0"/>
    </row>
    <row r="2" customFormat="false" ht="23.25" hidden="false" customHeight="true" outlineLevel="0" collapsed="false">
      <c r="A2" s="15" t="s">
        <v>19</v>
      </c>
      <c r="B2" s="12"/>
      <c r="C2" s="14"/>
      <c r="D2" s="14"/>
      <c r="E2" s="14"/>
      <c r="F2" s="14"/>
      <c r="G2" s="14"/>
      <c r="H2" s="16" t="s">
        <v>20</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21</v>
      </c>
      <c r="B4" s="20" t="n">
        <v>11.4387</v>
      </c>
      <c r="C4" s="20" t="n">
        <v>10.2159</v>
      </c>
      <c r="D4" s="20" t="n">
        <v>9.952</v>
      </c>
      <c r="E4" s="20" t="n">
        <v>10.8451</v>
      </c>
      <c r="F4" s="20" t="n">
        <v>9.6268</v>
      </c>
      <c r="G4" s="20" t="n">
        <v>9.236</v>
      </c>
      <c r="H4" s="20" t="n">
        <v>9.3319</v>
      </c>
    </row>
    <row r="5" customFormat="false" ht="11.25" hidden="false" customHeight="false" outlineLevel="0" collapsed="false">
      <c r="A5" s="11" t="s">
        <v>22</v>
      </c>
      <c r="B5" s="20" t="n">
        <v>14.6227</v>
      </c>
      <c r="C5" s="20" t="n">
        <v>12.1449</v>
      </c>
      <c r="D5" s="20" t="n">
        <v>11.661</v>
      </c>
      <c r="E5" s="20" t="n">
        <v>12.1818</v>
      </c>
      <c r="F5" s="20" t="n">
        <v>12.3297</v>
      </c>
      <c r="G5" s="20" t="n">
        <v>10.9265</v>
      </c>
      <c r="H5" s="20" t="n">
        <v>11.0735</v>
      </c>
    </row>
    <row r="6" customFormat="false" ht="11.25" hidden="false" customHeight="false" outlineLevel="0" collapsed="false">
      <c r="A6" s="11" t="s">
        <v>23</v>
      </c>
      <c r="B6" s="20" t="n">
        <v>13.5417</v>
      </c>
      <c r="C6" s="20" t="n">
        <v>10.7904</v>
      </c>
      <c r="D6" s="20" t="n">
        <v>10.1026</v>
      </c>
      <c r="E6" s="20" t="n">
        <v>11.302</v>
      </c>
      <c r="F6" s="20" t="n">
        <v>11.4337</v>
      </c>
      <c r="G6" s="20" t="n">
        <v>10.7514</v>
      </c>
      <c r="H6" s="20" t="n">
        <v>10.6545</v>
      </c>
    </row>
    <row r="7" customFormat="false" ht="11.25" hidden="false" customHeight="false" outlineLevel="0" collapsed="false">
      <c r="A7" s="11" t="s">
        <v>24</v>
      </c>
      <c r="B7" s="20" t="n">
        <v>13.9156</v>
      </c>
      <c r="C7" s="20" t="n">
        <v>12.2906</v>
      </c>
      <c r="D7" s="20" t="n">
        <v>9.7035</v>
      </c>
      <c r="E7" s="20" t="n">
        <v>10.4785</v>
      </c>
      <c r="F7" s="20" t="n">
        <v>12.086</v>
      </c>
      <c r="G7" s="20" t="n">
        <v>13.1939</v>
      </c>
      <c r="H7" s="20" t="n">
        <v>14.6337</v>
      </c>
    </row>
    <row r="8" customFormat="false" ht="11.25" hidden="false" customHeight="false" outlineLevel="0" collapsed="false">
      <c r="A8" s="11" t="s">
        <v>25</v>
      </c>
      <c r="B8" s="20" t="n">
        <v>16.541</v>
      </c>
      <c r="C8" s="20" t="n">
        <v>12.6635</v>
      </c>
      <c r="D8" s="20" t="n">
        <v>11.0995</v>
      </c>
      <c r="E8" s="20" t="n">
        <v>11.2245</v>
      </c>
      <c r="F8" s="20" t="n">
        <v>11.2838</v>
      </c>
      <c r="G8" s="20" t="n">
        <v>11.7259</v>
      </c>
      <c r="H8" s="20" t="n">
        <v>12.6044</v>
      </c>
    </row>
    <row r="9" customFormat="false" ht="11.25" hidden="false" customHeight="false" outlineLevel="0" collapsed="false">
      <c r="A9" s="11" t="s">
        <v>26</v>
      </c>
      <c r="B9" s="20" t="n">
        <v>15.2244</v>
      </c>
      <c r="C9" s="20" t="n">
        <v>12.5945</v>
      </c>
      <c r="D9" s="20" t="n">
        <v>12.0466</v>
      </c>
      <c r="E9" s="20" t="n">
        <v>12.557</v>
      </c>
      <c r="F9" s="20" t="n">
        <v>11.7519</v>
      </c>
      <c r="G9" s="20" t="n">
        <v>11.7331</v>
      </c>
      <c r="H9" s="20" t="n">
        <v>10.0593</v>
      </c>
    </row>
    <row r="10" customFormat="false" ht="11.25" hidden="false" customHeight="false" outlineLevel="0" collapsed="false">
      <c r="A10" s="11" t="s">
        <v>27</v>
      </c>
      <c r="B10" s="20" t="n">
        <v>10.4861</v>
      </c>
      <c r="C10" s="20" t="n">
        <v>9.5107</v>
      </c>
      <c r="D10" s="20" t="n">
        <v>8.6467</v>
      </c>
      <c r="E10" s="20" t="n">
        <v>9.4323</v>
      </c>
      <c r="F10" s="20" t="n">
        <v>9.3309</v>
      </c>
      <c r="G10" s="20" t="n">
        <v>9.5356</v>
      </c>
      <c r="H10" s="20" t="n">
        <v>9.8669</v>
      </c>
    </row>
    <row r="11" customFormat="false" ht="11.25" hidden="false" customHeight="false" outlineLevel="0" collapsed="false">
      <c r="A11" s="11" t="s">
        <v>28</v>
      </c>
      <c r="B11" s="20" t="n">
        <v>13.7457</v>
      </c>
      <c r="C11" s="20" t="n">
        <v>10.9968</v>
      </c>
      <c r="D11" s="20" t="n">
        <v>10.2934</v>
      </c>
      <c r="E11" s="20" t="n">
        <v>10.1603</v>
      </c>
      <c r="F11" s="20" t="n">
        <v>11.53</v>
      </c>
      <c r="G11" s="20" t="n">
        <v>11.4127</v>
      </c>
      <c r="H11" s="20" t="n">
        <v>11.6941</v>
      </c>
    </row>
    <row r="12" customFormat="false" ht="11.25" hidden="false" customHeight="false" outlineLevel="0" collapsed="false">
      <c r="A12" s="11" t="s">
        <v>29</v>
      </c>
      <c r="B12" s="20" t="n">
        <v>16.1148</v>
      </c>
      <c r="C12" s="20" t="n">
        <v>12.9838</v>
      </c>
      <c r="D12" s="20" t="n">
        <v>9.7942</v>
      </c>
      <c r="E12" s="20" t="n">
        <v>10.0871</v>
      </c>
      <c r="F12" s="20" t="n">
        <v>10.6593</v>
      </c>
      <c r="G12" s="20" t="n">
        <v>10.9313</v>
      </c>
      <c r="H12" s="20" t="n">
        <v>12.2424</v>
      </c>
    </row>
    <row r="13" customFormat="false" ht="11.25" hidden="false" customHeight="false" outlineLevel="0" collapsed="false">
      <c r="A13" s="11" t="s">
        <v>30</v>
      </c>
      <c r="B13" s="20" t="n">
        <v>13.4764</v>
      </c>
      <c r="C13" s="20" t="n">
        <v>10.8243</v>
      </c>
      <c r="D13" s="20" t="n">
        <v>9.2977</v>
      </c>
      <c r="E13" s="20" t="n">
        <v>10.4388</v>
      </c>
      <c r="F13" s="20" t="n">
        <v>10.7129</v>
      </c>
      <c r="G13" s="20" t="n">
        <v>10.216</v>
      </c>
      <c r="H13" s="20" t="n">
        <v>10.4659</v>
      </c>
    </row>
    <row r="14" customFormat="false" ht="11.25" hidden="false" customHeight="false" outlineLevel="0" collapsed="false">
      <c r="A14" s="11" t="s">
        <v>31</v>
      </c>
      <c r="B14" s="20" t="n">
        <v>13.4195</v>
      </c>
      <c r="C14" s="20" t="n">
        <v>11.517</v>
      </c>
      <c r="D14" s="20" t="n">
        <v>9.6774</v>
      </c>
      <c r="E14" s="20" t="n">
        <v>9.4378</v>
      </c>
      <c r="F14" s="20" t="n">
        <v>9.4287</v>
      </c>
      <c r="G14" s="20" t="n">
        <v>9.2926</v>
      </c>
      <c r="H14" s="20" t="n">
        <v>10.7588</v>
      </c>
    </row>
    <row r="15" customFormat="false" ht="11.25" hidden="false" customHeight="false" outlineLevel="0" collapsed="false">
      <c r="A15" s="11" t="s">
        <v>32</v>
      </c>
      <c r="B15" s="20" t="n">
        <v>14.842</v>
      </c>
      <c r="C15" s="20" t="n">
        <v>11.9081</v>
      </c>
      <c r="D15" s="20" t="n">
        <v>8.7063</v>
      </c>
      <c r="E15" s="20" t="n">
        <v>8.4939</v>
      </c>
      <c r="F15" s="20" t="n">
        <v>9.5299</v>
      </c>
      <c r="G15" s="20" t="n">
        <v>9.6804</v>
      </c>
      <c r="H15" s="20" t="n">
        <v>10.9783</v>
      </c>
    </row>
    <row r="16" customFormat="false" ht="11.25" hidden="false" customHeight="false" outlineLevel="0" collapsed="false">
      <c r="A16" s="11" t="s">
        <v>33</v>
      </c>
      <c r="B16" s="21" t="n">
        <v>13.648</v>
      </c>
      <c r="C16" s="21" t="n">
        <v>11.3604</v>
      </c>
      <c r="D16" s="21" t="n">
        <v>9.9818</v>
      </c>
      <c r="E16" s="21" t="n">
        <v>10.5629</v>
      </c>
      <c r="F16" s="21" t="n">
        <v>10.7982</v>
      </c>
      <c r="G16" s="21" t="n">
        <v>10.6499</v>
      </c>
      <c r="H16" s="21" t="n">
        <v>11.0404</v>
      </c>
    </row>
    <row r="17" customFormat="false" ht="11.25" hidden="false" customHeight="false" outlineLevel="0" collapsed="false">
      <c r="A17" s="11" t="s">
        <v>35</v>
      </c>
      <c r="B17" s="21" t="n">
        <v>15.2937</v>
      </c>
      <c r="C17" s="21" t="n">
        <v>12.6105</v>
      </c>
      <c r="D17" s="21" t="n">
        <v>10.5476</v>
      </c>
      <c r="E17" s="21" t="n">
        <v>11.0766</v>
      </c>
      <c r="F17" s="21" t="n">
        <v>10.1515</v>
      </c>
      <c r="G17" s="21" t="n">
        <v>10.3138</v>
      </c>
      <c r="H17" s="21" t="n">
        <v>10.9244</v>
      </c>
    </row>
    <row r="18" customFormat="false" ht="11.25" hidden="false" customHeight="false" outlineLevel="0" collapsed="false">
      <c r="A18" s="11" t="s">
        <v>36</v>
      </c>
      <c r="B18" s="22" t="n">
        <v>11</v>
      </c>
      <c r="C18" s="22" t="n">
        <v>11</v>
      </c>
      <c r="D18" s="22" t="n">
        <v>6</v>
      </c>
      <c r="E18" s="22" t="n">
        <v>5</v>
      </c>
      <c r="F18" s="22" t="n">
        <v>9</v>
      </c>
      <c r="G18" s="22" t="n">
        <v>12</v>
      </c>
      <c r="H18" s="22" t="n">
        <v>12</v>
      </c>
    </row>
    <row r="19" customFormat="false" ht="11.25" hidden="false" customHeight="true" outlineLevel="0" collapsed="false">
      <c r="A19" s="23" t="s">
        <v>3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1</v>
      </c>
      <c r="B31" s="26" t="n">
        <v>11.4387</v>
      </c>
      <c r="C31" s="26" t="n">
        <v>10.2159</v>
      </c>
      <c r="D31" s="26" t="n">
        <v>9.952</v>
      </c>
      <c r="E31" s="26" t="n">
        <v>10.8451</v>
      </c>
      <c r="F31" s="26" t="n">
        <v>9.6268</v>
      </c>
      <c r="G31" s="26" t="n">
        <v>9.236</v>
      </c>
      <c r="H31" s="26" t="n">
        <v>9.3319</v>
      </c>
    </row>
    <row r="32" s="27" customFormat="true" ht="11.25" hidden="false" customHeight="false" outlineLevel="0" collapsed="false">
      <c r="A32" s="27" t="s">
        <v>33</v>
      </c>
      <c r="B32" s="36" t="n">
        <v>13.648</v>
      </c>
      <c r="C32" s="36" t="n">
        <v>11.3604</v>
      </c>
      <c r="D32" s="36" t="n">
        <v>9.9818</v>
      </c>
      <c r="E32" s="36" t="n">
        <v>10.5629</v>
      </c>
      <c r="F32" s="36" t="n">
        <v>10.7982</v>
      </c>
      <c r="G32" s="36" t="n">
        <v>10.6499</v>
      </c>
      <c r="H32" s="36" t="n">
        <v>11.0404</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19</v>
      </c>
      <c r="B43" s="29"/>
      <c r="C43" s="29"/>
      <c r="D43" s="29"/>
      <c r="E43" s="29"/>
      <c r="F43" s="29"/>
      <c r="G43" s="29"/>
      <c r="H43" s="29"/>
    </row>
    <row r="44" s="32" customFormat="true" ht="12.95" hidden="false" customHeight="true" outlineLevel="0" collapsed="false">
      <c r="A44" s="30" t="s">
        <v>38</v>
      </c>
      <c r="B44" s="31" t="s">
        <v>57</v>
      </c>
      <c r="C44" s="31"/>
      <c r="D44" s="31"/>
      <c r="E44" s="31"/>
      <c r="F44" s="31"/>
      <c r="G44" s="31"/>
      <c r="H44" s="31"/>
    </row>
    <row r="45" s="32" customFormat="true" ht="26.1" hidden="false" customHeight="true" outlineLevel="0" collapsed="false">
      <c r="A45" s="33" t="s">
        <v>40</v>
      </c>
      <c r="B45" s="34" t="s">
        <v>41</v>
      </c>
      <c r="C45" s="34"/>
      <c r="D45" s="34"/>
      <c r="E45" s="34"/>
      <c r="F45" s="34"/>
      <c r="G45" s="34"/>
      <c r="H45" s="34"/>
    </row>
    <row r="46" s="32" customFormat="true" ht="12.95" hidden="false" customHeight="true" outlineLevel="0" collapsed="false">
      <c r="A46" s="33" t="s">
        <v>42</v>
      </c>
      <c r="B46" s="34" t="s">
        <v>43</v>
      </c>
      <c r="C46" s="34"/>
      <c r="D46" s="34"/>
      <c r="E46" s="34"/>
      <c r="F46" s="34"/>
      <c r="G46" s="34"/>
      <c r="H46" s="34"/>
    </row>
    <row r="47" s="32" customFormat="true" ht="26.1" hidden="false" customHeight="true" outlineLevel="0" collapsed="false">
      <c r="A47" s="30" t="s">
        <v>44</v>
      </c>
      <c r="B47" s="34" t="s">
        <v>51</v>
      </c>
      <c r="C47" s="34"/>
      <c r="D47" s="34"/>
      <c r="E47" s="34"/>
      <c r="F47" s="34"/>
      <c r="G47" s="34"/>
      <c r="H47" s="34"/>
    </row>
    <row r="48" customFormat="false" ht="12.95" hidden="false" customHeight="true" outlineLevel="0" collapsed="false">
      <c r="B48" s="35"/>
      <c r="C48" s="35"/>
      <c r="D48" s="35"/>
      <c r="E48" s="35"/>
      <c r="F48" s="35"/>
      <c r="G48" s="35"/>
      <c r="H48" s="35"/>
    </row>
    <row r="49" customFormat="false" ht="12.95" hidden="false" customHeight="true" outlineLevel="0" collapsed="false">
      <c r="B49" s="35"/>
      <c r="C49" s="35"/>
      <c r="D49" s="35"/>
      <c r="E49" s="35"/>
      <c r="F49" s="35"/>
      <c r="G49" s="35"/>
      <c r="H49" s="35"/>
    </row>
    <row r="50" customFormat="false" ht="12.95" hidden="false" customHeight="true" outlineLevel="0" collapsed="false">
      <c r="B50" s="35"/>
      <c r="C50" s="35"/>
      <c r="D50" s="35"/>
      <c r="E50" s="35"/>
      <c r="F50" s="35"/>
      <c r="G50" s="35"/>
      <c r="H50" s="35"/>
    </row>
  </sheetData>
  <mergeCells count="9">
    <mergeCell ref="B1:G1"/>
    <mergeCell ref="A19:H19"/>
    <mergeCell ref="B44:H44"/>
    <mergeCell ref="B45:H45"/>
    <mergeCell ref="B46:H46"/>
    <mergeCell ref="B47:H47"/>
    <mergeCell ref="B48:H48"/>
    <mergeCell ref="B49:H49"/>
    <mergeCell ref="B50:H50"/>
  </mergeCells>
  <hyperlinks>
    <hyperlink ref="A2" location="C-B-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58</v>
      </c>
      <c r="B1" s="13" t="s">
        <v>59</v>
      </c>
      <c r="C1" s="13"/>
      <c r="D1" s="13"/>
      <c r="E1" s="13"/>
      <c r="F1" s="13"/>
      <c r="G1" s="13"/>
      <c r="H1" s="0"/>
    </row>
    <row r="2" customFormat="false" ht="23.25" hidden="false" customHeight="true" outlineLevel="0" collapsed="false">
      <c r="A2" s="15" t="s">
        <v>19</v>
      </c>
      <c r="B2" s="12"/>
      <c r="C2" s="14"/>
      <c r="D2" s="14"/>
      <c r="E2" s="14"/>
      <c r="F2" s="14"/>
      <c r="G2" s="14"/>
      <c r="H2" s="16" t="s">
        <v>20</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21</v>
      </c>
      <c r="B4" s="20" t="n">
        <v>40.1969</v>
      </c>
      <c r="C4" s="20" t="n">
        <v>39.3559</v>
      </c>
      <c r="D4" s="20" t="n">
        <v>45.4818</v>
      </c>
      <c r="E4" s="20" t="n">
        <v>49.1707</v>
      </c>
      <c r="F4" s="20" t="n">
        <v>37.8593</v>
      </c>
      <c r="G4" s="20" t="n">
        <v>47.3265</v>
      </c>
      <c r="H4" s="20" t="n">
        <v>47.0764</v>
      </c>
    </row>
    <row r="5" customFormat="false" ht="11.25" hidden="false" customHeight="false" outlineLevel="0" collapsed="false">
      <c r="A5" s="11" t="s">
        <v>22</v>
      </c>
      <c r="B5" s="20" t="n">
        <v>40.9977</v>
      </c>
      <c r="C5" s="20" t="n">
        <v>38.3221</v>
      </c>
      <c r="D5" s="20" t="n">
        <v>43.1304</v>
      </c>
      <c r="E5" s="20" t="n">
        <v>47.1864</v>
      </c>
      <c r="F5" s="20" t="n">
        <v>47.5848</v>
      </c>
      <c r="G5" s="20" t="n">
        <v>46.1932</v>
      </c>
      <c r="H5" s="20" t="n">
        <v>44.7157</v>
      </c>
    </row>
    <row r="6" customFormat="false" ht="11.25" hidden="false" customHeight="false" outlineLevel="0" collapsed="false">
      <c r="A6" s="11" t="s">
        <v>23</v>
      </c>
      <c r="B6" s="20" t="n">
        <v>33.6436</v>
      </c>
      <c r="C6" s="20" t="n">
        <v>29.2869</v>
      </c>
      <c r="D6" s="20" t="n">
        <v>29.8372</v>
      </c>
      <c r="E6" s="20" t="n">
        <v>35.2486</v>
      </c>
      <c r="F6" s="20" t="n">
        <v>34.1514</v>
      </c>
      <c r="G6" s="20" t="n">
        <v>43.7459</v>
      </c>
      <c r="H6" s="20" t="n">
        <v>44.6198</v>
      </c>
    </row>
    <row r="7" customFormat="false" ht="11.25" hidden="false" customHeight="false" outlineLevel="0" collapsed="false">
      <c r="A7" s="11" t="s">
        <v>24</v>
      </c>
      <c r="B7" s="20" t="n">
        <v>34.1527</v>
      </c>
      <c r="C7" s="20" t="n">
        <v>38.2824</v>
      </c>
      <c r="D7" s="20" t="n">
        <v>41.0032</v>
      </c>
      <c r="E7" s="20" t="n">
        <v>43.3224</v>
      </c>
      <c r="F7" s="20" t="n">
        <v>44.2083</v>
      </c>
      <c r="G7" s="20" t="n">
        <v>46.7673</v>
      </c>
      <c r="H7" s="20" t="n">
        <v>47.9044</v>
      </c>
    </row>
    <row r="8" customFormat="false" ht="11.25" hidden="false" customHeight="false" outlineLevel="0" collapsed="false">
      <c r="A8" s="11" t="s">
        <v>25</v>
      </c>
      <c r="B8" s="20" t="n">
        <v>31.9114</v>
      </c>
      <c r="C8" s="20" t="n">
        <v>24.0369</v>
      </c>
      <c r="D8" s="20" t="n">
        <v>28.9608</v>
      </c>
      <c r="E8" s="20" t="n">
        <v>30.5541</v>
      </c>
      <c r="F8" s="20" t="n">
        <v>28.8115</v>
      </c>
      <c r="G8" s="20" t="n">
        <v>34.2282</v>
      </c>
      <c r="H8" s="20" t="n">
        <v>31.1891</v>
      </c>
    </row>
    <row r="9" customFormat="false" ht="11.25" hidden="false" customHeight="false" outlineLevel="0" collapsed="false">
      <c r="A9" s="11" t="s">
        <v>26</v>
      </c>
      <c r="B9" s="20" t="n">
        <v>31.6683</v>
      </c>
      <c r="C9" s="20" t="n">
        <v>26.104</v>
      </c>
      <c r="D9" s="20" t="n">
        <v>28.0832</v>
      </c>
      <c r="E9" s="20" t="n">
        <v>35.698</v>
      </c>
      <c r="F9" s="20" t="n">
        <v>34.0246</v>
      </c>
      <c r="G9" s="20" t="n">
        <v>39.6025</v>
      </c>
      <c r="H9" s="20" t="n">
        <v>39.0052</v>
      </c>
    </row>
    <row r="10" customFormat="false" ht="11.25" hidden="false" customHeight="false" outlineLevel="0" collapsed="false">
      <c r="A10" s="11" t="s">
        <v>27</v>
      </c>
      <c r="B10" s="20" t="n">
        <v>35.0787</v>
      </c>
      <c r="C10" s="20" t="n">
        <v>33.7036</v>
      </c>
      <c r="D10" s="20" t="n">
        <v>37.2157</v>
      </c>
      <c r="E10" s="20" t="n">
        <v>40.8917</v>
      </c>
      <c r="F10" s="20" t="n">
        <v>33.2431</v>
      </c>
      <c r="G10" s="20" t="n">
        <v>40.1169</v>
      </c>
      <c r="H10" s="20" t="n">
        <v>39.8701</v>
      </c>
    </row>
    <row r="11" customFormat="false" ht="11.25" hidden="false" customHeight="false" outlineLevel="0" collapsed="false">
      <c r="A11" s="11" t="s">
        <v>28</v>
      </c>
      <c r="B11" s="20" t="n">
        <v>32.4203</v>
      </c>
      <c r="C11" s="20" t="n">
        <v>30.8602</v>
      </c>
      <c r="D11" s="20" t="n">
        <v>34.664</v>
      </c>
      <c r="E11" s="20" t="n">
        <v>38.6711</v>
      </c>
      <c r="F11" s="20" t="n">
        <v>33.4809</v>
      </c>
      <c r="G11" s="20" t="n">
        <v>41.0108</v>
      </c>
      <c r="H11" s="20" t="n">
        <v>39.1953</v>
      </c>
    </row>
    <row r="12" customFormat="false" ht="11.25" hidden="false" customHeight="false" outlineLevel="0" collapsed="false">
      <c r="A12" s="11" t="s">
        <v>29</v>
      </c>
      <c r="B12" s="20" t="n">
        <v>26.1998</v>
      </c>
      <c r="C12" s="20" t="n">
        <v>24.0305</v>
      </c>
      <c r="D12" s="20" t="n">
        <v>26.4307</v>
      </c>
      <c r="E12" s="20" t="n">
        <v>28.6189</v>
      </c>
      <c r="F12" s="20" t="n">
        <v>29.7508</v>
      </c>
      <c r="G12" s="20" t="n">
        <v>34.0353</v>
      </c>
      <c r="H12" s="20" t="n">
        <v>33.1875</v>
      </c>
    </row>
    <row r="13" customFormat="false" ht="11.25" hidden="false" customHeight="false" outlineLevel="0" collapsed="false">
      <c r="A13" s="11" t="s">
        <v>30</v>
      </c>
      <c r="B13" s="20" t="n">
        <v>27.5244</v>
      </c>
      <c r="C13" s="20" t="n">
        <v>29.7184</v>
      </c>
      <c r="D13" s="20" t="n">
        <v>36.0261</v>
      </c>
      <c r="E13" s="20" t="n">
        <v>40.8732</v>
      </c>
      <c r="F13" s="20" t="n">
        <v>41.5696</v>
      </c>
      <c r="G13" s="20" t="n">
        <v>43.9145</v>
      </c>
      <c r="H13" s="20" t="n">
        <v>37.9885</v>
      </c>
    </row>
    <row r="14" customFormat="false" ht="11.25" hidden="false" customHeight="false" outlineLevel="0" collapsed="false">
      <c r="A14" s="11" t="s">
        <v>31</v>
      </c>
      <c r="B14" s="20" t="n">
        <v>34.5717</v>
      </c>
      <c r="C14" s="20" t="n">
        <v>33.6382</v>
      </c>
      <c r="D14" s="20" t="n">
        <v>36.3007</v>
      </c>
      <c r="E14" s="20" t="n">
        <v>42.6739</v>
      </c>
      <c r="F14" s="20" t="n">
        <v>34.1113</v>
      </c>
      <c r="G14" s="20" t="n">
        <v>47.3729</v>
      </c>
      <c r="H14" s="20" t="n">
        <v>47.3621</v>
      </c>
    </row>
    <row r="15" customFormat="false" ht="11.25" hidden="false" customHeight="false" outlineLevel="0" collapsed="false">
      <c r="A15" s="11" t="s">
        <v>32</v>
      </c>
      <c r="B15" s="20" t="n">
        <v>38.2879</v>
      </c>
      <c r="C15" s="20" t="n">
        <v>33.0221</v>
      </c>
      <c r="D15" s="20" t="n">
        <v>35.3415</v>
      </c>
      <c r="E15" s="20" t="n">
        <v>36.4524</v>
      </c>
      <c r="F15" s="20" t="n">
        <v>35.9488</v>
      </c>
      <c r="G15" s="20" t="n">
        <v>45.9562</v>
      </c>
      <c r="H15" s="20" t="n">
        <v>47.2091</v>
      </c>
    </row>
    <row r="16" customFormat="false" ht="11.25" hidden="false" customHeight="false" outlineLevel="0" collapsed="false">
      <c r="A16" s="11" t="s">
        <v>33</v>
      </c>
      <c r="B16" s="21" t="n">
        <v>33.4242</v>
      </c>
      <c r="C16" s="21" t="n">
        <v>32.2595</v>
      </c>
      <c r="D16" s="21" t="n">
        <v>36.0821</v>
      </c>
      <c r="E16" s="21" t="n">
        <v>40.0581</v>
      </c>
      <c r="F16" s="21" t="n">
        <v>37.0795</v>
      </c>
      <c r="G16" s="21" t="n">
        <v>42.9565</v>
      </c>
      <c r="H16" s="21" t="n">
        <v>41.7297</v>
      </c>
    </row>
    <row r="17" customFormat="false" ht="11.25" hidden="false" customHeight="false" outlineLevel="0" collapsed="false">
      <c r="A17" s="11" t="s">
        <v>35</v>
      </c>
      <c r="B17" s="21" t="n">
        <v>37.7978</v>
      </c>
      <c r="C17" s="21" t="n">
        <v>34.989</v>
      </c>
      <c r="D17" s="21" t="n">
        <v>37.7016</v>
      </c>
      <c r="E17" s="21" t="n">
        <v>41.0712</v>
      </c>
      <c r="F17" s="21" t="n">
        <v>34.9298</v>
      </c>
      <c r="G17" s="21" t="n">
        <v>42.5277</v>
      </c>
      <c r="H17" s="21" t="n">
        <v>44.1764</v>
      </c>
    </row>
    <row r="18" customFormat="false" ht="11.25" hidden="false" customHeight="false" outlineLevel="0" collapsed="false">
      <c r="A18" s="11" t="s">
        <v>36</v>
      </c>
      <c r="B18" s="22" t="n">
        <v>2</v>
      </c>
      <c r="C18" s="22" t="n">
        <v>1</v>
      </c>
      <c r="D18" s="22" t="n">
        <v>1</v>
      </c>
      <c r="E18" s="22" t="n">
        <v>1</v>
      </c>
      <c r="F18" s="22" t="n">
        <v>4</v>
      </c>
      <c r="G18" s="22" t="n">
        <v>2</v>
      </c>
      <c r="H18" s="22" t="n">
        <v>4</v>
      </c>
    </row>
    <row r="19" customFormat="false" ht="11.25" hidden="false" customHeight="true" outlineLevel="0" collapsed="false">
      <c r="A19" s="23" t="s">
        <v>3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21</v>
      </c>
      <c r="B31" s="26" t="n">
        <v>40.1969</v>
      </c>
      <c r="C31" s="26" t="n">
        <v>39.3559</v>
      </c>
      <c r="D31" s="26" t="n">
        <v>45.4818</v>
      </c>
      <c r="E31" s="26" t="n">
        <v>49.1707</v>
      </c>
      <c r="F31" s="26" t="n">
        <v>37.8593</v>
      </c>
      <c r="G31" s="26" t="n">
        <v>47.3265</v>
      </c>
      <c r="H31" s="26" t="n">
        <v>47.0764</v>
      </c>
    </row>
    <row r="32" s="27" customFormat="true" ht="11.25" hidden="false" customHeight="false" outlineLevel="0" collapsed="false">
      <c r="A32" s="27" t="s">
        <v>33</v>
      </c>
      <c r="B32" s="36" t="n">
        <v>33.4242</v>
      </c>
      <c r="C32" s="36" t="n">
        <v>32.2595</v>
      </c>
      <c r="D32" s="36" t="n">
        <v>36.0821</v>
      </c>
      <c r="E32" s="36" t="n">
        <v>40.0581</v>
      </c>
      <c r="F32" s="36" t="n">
        <v>37.0795</v>
      </c>
      <c r="G32" s="36" t="n">
        <v>42.9565</v>
      </c>
      <c r="H32" s="36" t="n">
        <v>41.729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8" t="s">
        <v>19</v>
      </c>
      <c r="B43" s="29"/>
      <c r="C43" s="29"/>
      <c r="D43" s="29"/>
      <c r="E43" s="29"/>
      <c r="F43" s="29"/>
      <c r="G43" s="29"/>
      <c r="H43" s="29"/>
    </row>
    <row r="44" s="32" customFormat="true" ht="12.95" hidden="false" customHeight="true" outlineLevel="0" collapsed="false">
      <c r="A44" s="30" t="s">
        <v>38</v>
      </c>
      <c r="B44" s="31" t="s">
        <v>60</v>
      </c>
      <c r="C44" s="31"/>
      <c r="D44" s="31"/>
      <c r="E44" s="31"/>
      <c r="F44" s="31"/>
      <c r="G44" s="31"/>
      <c r="H44" s="31"/>
    </row>
    <row r="45" s="32" customFormat="true" ht="26.1" hidden="false" customHeight="true" outlineLevel="0" collapsed="false">
      <c r="A45" s="33" t="s">
        <v>40</v>
      </c>
      <c r="B45" s="34" t="s">
        <v>41</v>
      </c>
      <c r="C45" s="34"/>
      <c r="D45" s="34"/>
      <c r="E45" s="34"/>
      <c r="F45" s="34"/>
      <c r="G45" s="34"/>
      <c r="H45" s="34"/>
    </row>
    <row r="46" s="32" customFormat="true" ht="12.95" hidden="false" customHeight="true" outlineLevel="0" collapsed="false">
      <c r="A46" s="33" t="s">
        <v>42</v>
      </c>
      <c r="B46" s="34" t="s">
        <v>43</v>
      </c>
      <c r="C46" s="34"/>
      <c r="D46" s="34"/>
      <c r="E46" s="34"/>
      <c r="F46" s="34"/>
      <c r="G46" s="34"/>
      <c r="H46" s="34"/>
    </row>
    <row r="47" s="32" customFormat="true" ht="51.95" hidden="false" customHeight="true" outlineLevel="0" collapsed="false">
      <c r="A47" s="30" t="s">
        <v>44</v>
      </c>
      <c r="B47" s="34" t="s">
        <v>61</v>
      </c>
      <c r="C47" s="34"/>
      <c r="D47" s="34"/>
      <c r="E47" s="34"/>
      <c r="F47" s="34"/>
      <c r="G47" s="34"/>
      <c r="H47" s="34"/>
    </row>
    <row r="48" customFormat="false" ht="12.95" hidden="false" customHeight="true" outlineLevel="0" collapsed="false">
      <c r="B48" s="35"/>
      <c r="C48" s="35"/>
      <c r="D48" s="35"/>
      <c r="E48" s="35"/>
      <c r="F48" s="35"/>
      <c r="G48" s="35"/>
      <c r="H48" s="35"/>
    </row>
    <row r="49" customFormat="false" ht="12.95" hidden="false" customHeight="true" outlineLevel="0" collapsed="false">
      <c r="B49" s="35"/>
      <c r="C49" s="35"/>
      <c r="D49" s="35"/>
      <c r="E49" s="35"/>
      <c r="F49" s="35"/>
      <c r="G49" s="35"/>
      <c r="H49" s="35"/>
    </row>
    <row r="50" customFormat="false" ht="12.95" hidden="false" customHeight="true" outlineLevel="0" collapsed="false">
      <c r="B50" s="35"/>
      <c r="C50" s="35"/>
      <c r="D50" s="35"/>
      <c r="E50" s="35"/>
      <c r="F50" s="35"/>
      <c r="G50" s="35"/>
      <c r="H50" s="35"/>
    </row>
  </sheetData>
  <mergeCells count="9">
    <mergeCell ref="B1:G1"/>
    <mergeCell ref="A19:H19"/>
    <mergeCell ref="B44:H44"/>
    <mergeCell ref="B45:H45"/>
    <mergeCell ref="B46:H46"/>
    <mergeCell ref="B47:H47"/>
    <mergeCell ref="B48:H48"/>
    <mergeCell ref="B49:H49"/>
    <mergeCell ref="B50:H50"/>
  </mergeCells>
  <hyperlinks>
    <hyperlink ref="A2" location="C-B-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9T12:21:00Z</cp:lastPrinted>
  <dcterms:modified xsi:type="dcterms:W3CDTF">2010-01-29T12:42:24Z</dcterms:modified>
  <cp:revision>0</cp:revision>
  <dc:subject/>
  <dc:title/>
</cp:coreProperties>
</file>