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R Übersicht" sheetId="1" state="visible" r:id="rId2"/>
    <sheet name="A-A-01" sheetId="2" state="visible" r:id="rId3"/>
    <sheet name="A-A-01_L" sheetId="3" state="visible" r:id="rId4"/>
    <sheet name="A-A-02" sheetId="4" state="visible" r:id="rId5"/>
    <sheet name="A-A-02_L" sheetId="5" state="visible" r:id="rId6"/>
    <sheet name="A-A-03" sheetId="6" state="visible" r:id="rId7"/>
    <sheet name="A-A-03_L" sheetId="7" state="visible" r:id="rId8"/>
    <sheet name="A-B-01" sheetId="8" state="visible" r:id="rId9"/>
    <sheet name="A-B-01_L" sheetId="9" state="visible" r:id="rId10"/>
    <sheet name="A-B-02" sheetId="10" state="visible" r:id="rId11"/>
    <sheet name="A-B-02_L" sheetId="11" state="visible" r:id="rId12"/>
    <sheet name="A-C-01" sheetId="12" state="visible" r:id="rId13"/>
    <sheet name="A-C-01_L" sheetId="13" state="visible" r:id="rId14"/>
    <sheet name="A-D-01" sheetId="14" state="visible" r:id="rId15"/>
    <sheet name="A-D-01_L" sheetId="15" state="visible" r:id="rId16"/>
    <sheet name="A-E-01" sheetId="16" state="visible" r:id="rId17"/>
    <sheet name="A-E-01_L" sheetId="17" state="visible" r:id="rId18"/>
    <sheet name="A-E-02" sheetId="18" state="visible" r:id="rId19"/>
    <sheet name="A-E-02_L" sheetId="19" state="visible" r:id="rId20"/>
    <sheet name="A-E-03" sheetId="20" state="visible" r:id="rId21"/>
    <sheet name="A-E-03_L" sheetId="21" state="visible" r:id="rId22"/>
    <sheet name="A-F-01" sheetId="22" state="visible" r:id="rId23"/>
    <sheet name="A-F-01_L" sheetId="23" state="visible" r:id="rId24"/>
    <sheet name="A-G-01" sheetId="24" state="visible" r:id="rId25"/>
    <sheet name="A-G-01_L" sheetId="25" state="visible" r:id="rId26"/>
    <sheet name="A-H-01" sheetId="26" state="visible" r:id="rId27"/>
    <sheet name="A-H-02" sheetId="27" state="visible" r:id="rId28"/>
    <sheet name="A-H-02_L" sheetId="28" state="visible" r:id="rId29"/>
    <sheet name="A-I-01" sheetId="29" state="visible" r:id="rId30"/>
    <sheet name="A-I-01_L" sheetId="30" state="visible" r:id="rId31"/>
    <sheet name="A-I-02" sheetId="31" state="visible" r:id="rId32"/>
    <sheet name="A-I-02_L" sheetId="32" state="visible" r:id="rId33"/>
  </sheets>
  <definedNames>
    <definedName function="false" hidden="false" name="altgesamt" vbProcedure="false">#REF!</definedName>
    <definedName function="false" hidden="false" name="gesamt" vbProcedure="false">#REF!</definedName>
    <definedName function="false" hidden="false" name="qry01Bürgerschaft_LV_Kreuztabelle" vbProcedure="false">#REF!</definedName>
    <definedName function="false" hidden="false" name="qry07Inneres_LV_Kreuztabelle" vbProcedure="false">#REF!</definedName>
    <definedName function="false" hidden="false" name="qry24HochschulenUndForschung2006_Kreuztabel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 uniqueCount="149">
  <si>
    <t xml:space="preserve">Tabelle A Bevölkerung: Übersicht über die Kennziffern</t>
  </si>
  <si>
    <t xml:space="preserve">BMNr</t>
  </si>
  <si>
    <t xml:space="preserve">Kennziffer</t>
  </si>
  <si>
    <t xml:space="preserve">Einheit</t>
  </si>
  <si>
    <t xml:space="preserve">Städtevergleiche</t>
  </si>
  <si>
    <t xml:space="preserve">A-A-01</t>
  </si>
  <si>
    <t xml:space="preserve">Bevölkerungsveränderung in den letzten 5 Jahren</t>
  </si>
  <si>
    <t xml:space="preserve">%</t>
  </si>
  <si>
    <t xml:space="preserve">A-A-02</t>
  </si>
  <si>
    <t xml:space="preserve">Bevölkerungsveränderung männlich in den letzten 5 Jahren</t>
  </si>
  <si>
    <t xml:space="preserve">A-A-03</t>
  </si>
  <si>
    <t xml:space="preserve">Bevölkerungsveränderung weiblich in den letzten 5 Jahren</t>
  </si>
  <si>
    <t xml:space="preserve">A-B-01</t>
  </si>
  <si>
    <t xml:space="preserve">Gesamtwanderungssaldo je 1.000 Einwohner/-innen</t>
  </si>
  <si>
    <t xml:space="preserve">Anzahl</t>
  </si>
  <si>
    <t xml:space="preserve">A-B-02</t>
  </si>
  <si>
    <t xml:space="preserve">Natürlicher Bevölkerungssaldo je 1.000 Einwohner/-innen</t>
  </si>
  <si>
    <t xml:space="preserve">A-C-01</t>
  </si>
  <si>
    <t xml:space="preserve">Zusammengefasste Geburtenziffer (Fertilitätsrate)</t>
  </si>
  <si>
    <t xml:space="preserve">A-D-01</t>
  </si>
  <si>
    <t xml:space="preserve">Bevölkerungsdichte</t>
  </si>
  <si>
    <t xml:space="preserve">EW/qkm</t>
  </si>
  <si>
    <t xml:space="preserve">A-E-01</t>
  </si>
  <si>
    <t xml:space="preserve">Jugendquote (0 bis unter 15 Jahre)</t>
  </si>
  <si>
    <t xml:space="preserve">A-E-02</t>
  </si>
  <si>
    <t xml:space="preserve">Erwerbspersonenpotential (15 bis unter 65 Jahre)</t>
  </si>
  <si>
    <t xml:space="preserve">A-E-03</t>
  </si>
  <si>
    <t xml:space="preserve">Altenquote (65 Jahre und älter)</t>
  </si>
  <si>
    <t xml:space="preserve">A-F-01</t>
  </si>
  <si>
    <t xml:space="preserve">Ausländeranteil</t>
  </si>
  <si>
    <t xml:space="preserve">A-G-01</t>
  </si>
  <si>
    <t xml:space="preserve">Bevölkerungsanteil in Einpersonenhaushalten</t>
  </si>
  <si>
    <t xml:space="preserve">A-H-01</t>
  </si>
  <si>
    <t xml:space="preserve">SGB II Leistungsempfänger (Alg 2, Sozialgeld) je 1.000 Einwohner/-innen (0 bis unter 65 Jahre)</t>
  </si>
  <si>
    <t xml:space="preserve">A-H-02</t>
  </si>
  <si>
    <t xml:space="preserve">Verbraucherinsolvenzen je 1.000 Einwohner/-innen</t>
  </si>
  <si>
    <t xml:space="preserve">A-I-01</t>
  </si>
  <si>
    <t xml:space="preserve">Verfügbares Einkommen privater Haushalte je Einwohner/-in</t>
  </si>
  <si>
    <t xml:space="preserve">Euro</t>
  </si>
  <si>
    <t xml:space="preserve">A-I-02</t>
  </si>
  <si>
    <t xml:space="preserve">Primäreinkommen privater Haushalte je Einwohner/-in</t>
  </si>
  <si>
    <t xml:space="preserve">Ländervergleiche</t>
  </si>
  <si>
    <t xml:space="preserve">A-A-01   </t>
  </si>
  <si>
    <t xml:space="preserve">Bevölkerungsveränderung in den letzten 5 Jahren (%)</t>
  </si>
  <si>
    <t xml:space="preserve">Informationen zur Kennziffer</t>
  </si>
  <si>
    <t xml:space="preserve">zurück zur Übersicht </t>
  </si>
  <si>
    <t xml:space="preserve">Bremen</t>
  </si>
  <si>
    <t xml:space="preserve">Hamburg</t>
  </si>
  <si>
    <t xml:space="preserve">Berlin</t>
  </si>
  <si>
    <t xml:space="preserve">Dortmund</t>
  </si>
  <si>
    <t xml:space="preserve">Duisburg</t>
  </si>
  <si>
    <t xml:space="preserve">Düsseldorf</t>
  </si>
  <si>
    <t xml:space="preserve">Essen</t>
  </si>
  <si>
    <t xml:space="preserve">Frankfurt am Main</t>
  </si>
  <si>
    <t xml:space="preserve">Hannover</t>
  </si>
  <si>
    <t xml:space="preserve">Köln</t>
  </si>
  <si>
    <t xml:space="preserve">Leipzig</t>
  </si>
  <si>
    <t xml:space="preserve">München</t>
  </si>
  <si>
    <t xml:space="preserve">Stuttgart</t>
  </si>
  <si>
    <t xml:space="preserve">Ø Städte*</t>
  </si>
  <si>
    <t xml:space="preserve">Rang Bremen*</t>
  </si>
  <si>
    <t xml:space="preserve">* Methodische Anmerkungen: vgl. Kapitel 1.3 im Hauptband</t>
  </si>
  <si>
    <t xml:space="preserve">Berechnung</t>
  </si>
  <si>
    <t xml:space="preserve">([Jahresdurchschnittsbevölkerung (Berichtsjahr)] / [Jahresdurchschnittsbevölkerung (Berichtsjahr - 5)] -1) * 100</t>
  </si>
  <si>
    <t xml:space="preserve">Quellen</t>
  </si>
  <si>
    <t xml:space="preserve">Statistische Ämter des Bundes und der Länder: Regionalstatistischer Datenkatalog des Bundes und der Länder </t>
  </si>
  <si>
    <t xml:space="preserve">Anmerkung</t>
  </si>
  <si>
    <t xml:space="preserve"> - </t>
  </si>
  <si>
    <t xml:space="preserve">Bezugsgrößen</t>
  </si>
  <si>
    <t xml:space="preserve">Die Jahresdurchschnittsbevölkerung ist das arithmetische Mittel der zwölf Monatsdurchschnitte. Diese berechnen sich jeweils als arithmetisches Mittel aus dem Anfangs- und Endbestand des betreffenden Monats. 2008: Bevölkerungsstand am 30.06.</t>
  </si>
  <si>
    <t xml:space="preserve">Bremen (Land)</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Stadtstaaten</t>
  </si>
  <si>
    <t xml:space="preserve">Flächenländer West</t>
  </si>
  <si>
    <t xml:space="preserve">Flächenländer Ost</t>
  </si>
  <si>
    <t xml:space="preserve">Bundesrepublik Deutschland</t>
  </si>
  <si>
    <t xml:space="preserve">A-A-02   </t>
  </si>
  <si>
    <t xml:space="preserve">Bevölkerungsveränderung männlich in den letzten 5 Jahren (%)</t>
  </si>
  <si>
    <t xml:space="preserve">([Jahresdurchschnittsbevölkerung männlich (Berichtsjahr)] / [Jahresdurchschnittsbevölkerung männlich (Berichtsjahr - 5)] - 1) * 100</t>
  </si>
  <si>
    <t xml:space="preserve">A-A-03   </t>
  </si>
  <si>
    <t xml:space="preserve">Bevölkerungsveränderung weiblich in den letzten 5 Jahren (%)</t>
  </si>
  <si>
    <t xml:space="preserve">([Jahresdurchschnittsbevölkerung weiblich (Berichtsjahr)] / [Jahresdurchschnittsbevölkerung weiblich (Berichtsjahr - 5)] -1) * 100</t>
  </si>
  <si>
    <t xml:space="preserve">A-B-01   </t>
  </si>
  <si>
    <t xml:space="preserve">Gesamtwanderungssaldo je 1.000 Einwohner/-innen (Anzahl)</t>
  </si>
  <si>
    <t xml:space="preserve">               .    </t>
  </si>
  <si>
    <t xml:space="preserve">([Wanderungen: Zuzüge über die Kreisgrenzen] - [Wanderungen: Fortzüge über die Kreisgrenzen]) / Jahresdurchschnittsbevölkerung * 1.000</t>
  </si>
  <si>
    <t xml:space="preserve">Zu- und Fortzüge werden überwiegend mittels der Anmeldescheine festgestellt. Innerhalb des Bundesgebiets wird jeder Bezug einer Hauptwohnung in einer neuen Gemeinde/einem neuen Kreis gleichzeitig als Fortzug aus der bisherigen Wohngemeinde gezählt. Nur Fortzüge in Gebiete außerhalb des Bundesgebiets werden mittels der Abmeldescheine festgestellt. Als Zuzug gilt, wenn jemand in einer Gemeinde/einem Kreis, in der er nicht bereits mit einer Hauptwohnung angemeldet ist, eine Hauptwohnung bezieht und sich dort anmeldet. Als Fortzug gilt, wenn jemand innerhalb des Bundesgebiets umzieht und dieser Umzug in der Gemeinde/dem Kreis, in der er sich anmeldet, als Zuzug gilt oder wenn sich jemand aus einer Gemeinde/einem Kreis im Bundesgebiet ins Ausland abmeldet, ohne noch mit einer weiteren Wohnung in der Bundesrepublik angemeldet zu sein.</t>
  </si>
  <si>
    <t xml:space="preserve">A-B-02   </t>
  </si>
  <si>
    <t xml:space="preserve">Natürlicher Bevölkerungssaldo je 1.000 Einwohner/-innen (Anzahl)</t>
  </si>
  <si>
    <t xml:space="preserve">(Lebendgeborene - Gestorbene) / Jahresdurchschnittsbevölkerung * 1.000</t>
  </si>
  <si>
    <t xml:space="preserve">Lebendgeborene sind Kinder, bei denen nach Scheidung vom Mutterleib entweder das Herz geschlagen oder die Nabelschnur pulsiert oder die natürliche Lungenatmung eingesetzt hat. </t>
  </si>
  <si>
    <t xml:space="preserve">Als Sterbefälle werden die im Berichtszeitraum Gestorbenen ausgewiesen, ohne Totgeborene, nachträglich beurkundete Kriegssterbefälle und ohne gerichtliche Todeserklärungen.</t>
  </si>
  <si>
    <t xml:space="preserve">A-C-01   </t>
  </si>
  <si>
    <t xml:space="preserve">Zusammengefasste Geburtenziffer (Fertilitätsrate) ()</t>
  </si>
  <si>
    <t xml:space="preserve">(([Lebendgeborene: Alter der Mutter unter 20] / [Bevölkerung weiblich 15 bis unter 20]) + ([Lebendgeborene: Alter der Mutter 20 bis unter 25] / [Bevölkerung weiblich 20 bis unter 25]) + (..) + ([Lebendgeborene: Alter der Mutter 40 und älter] / [Bevölkerung weiblich 40 bist unter 45])) * 5</t>
  </si>
  <si>
    <t xml:space="preserve">Lebendgeborene sind Kinder, bei denen nach Scheidung vom Mutterleib entweder das Herz geschlagen oder die Nabelschnur pulsiert oder die natürliche Lungenatmung eingesetzt hat. Das Alter der Mutter bei der Geburt wird berechnet als Differenz zwischen Geburtsmonat/-jahr des Kindes und dem Geburtsmonat/-jahr der Mutter. Die Addition der Altersgruppen ergibt u.U. nicht den Insgesamt-Wert, da dieser auch die Fälle "ohne Angabe zum Alter" beinhaltet.</t>
  </si>
  <si>
    <t xml:space="preserve">Bevölkerung am Ort der Hauptwohnung am 31.12. Die jährliche Fortschreibung der Bevölkerung erfolgt mit Hilfe der Ergebnisse der Statistik der natürlichen Bevölkerungsbewegung sowie der Wanderungsstatistik.</t>
  </si>
  <si>
    <t xml:space="preserve">A-D-01   </t>
  </si>
  <si>
    <t xml:space="preserve">Bevölkerungsdichte (EW/qkm)</t>
  </si>
  <si>
    <t xml:space="preserve">Bevölkerung / Gebietsfläche</t>
  </si>
  <si>
    <t xml:space="preserve">A-E-01   </t>
  </si>
  <si>
    <t xml:space="preserve">Jugendquote (0 bis unter 15 Jahre) (%)</t>
  </si>
  <si>
    <t xml:space="preserve">([Bevölkerung 0 bis unter 03] + [Bevölkerung 03 bis unter 06] + [Bevölkerung 06 bis unter 10] + [Bevölkerung 10 bis unter 15]) / Bevölkerung * 100</t>
  </si>
  <si>
    <t xml:space="preserve">A-E-02   </t>
  </si>
  <si>
    <t xml:space="preserve">Erwerbspersonenpotential (15 bis unter 65 Jahre) (%)</t>
  </si>
  <si>
    <t xml:space="preserve">[Bevölkerung 15 bis unter 65] / Bevölkerung * 100 </t>
  </si>
  <si>
    <t xml:space="preserve">A-E-03   </t>
  </si>
  <si>
    <t xml:space="preserve">Altenquote (65 Jahre und älter) (%)</t>
  </si>
  <si>
    <t xml:space="preserve">([Bevölkerung 65 bis unter 75] + [Bevölkerung 75 und älter]) / Bevölkerung * 100</t>
  </si>
  <si>
    <t xml:space="preserve">A-F-01   </t>
  </si>
  <si>
    <t xml:space="preserve">Ausländeranteil (%)</t>
  </si>
  <si>
    <t xml:space="preserve">Ausländer / Bevölkerung * 100</t>
  </si>
  <si>
    <t xml:space="preserve">Ausländer ist jeder, der nicht Deutscher im Sinne des Artikels 116 Abs. 1 des Grundgesetzes ist. Dazu zählen auch Staatenlose und Personen, mit ungeklärter Staatsangehörigkeit. Personen, die sowohl die deutsche als auch eine andere Staatsangehörigkeit haben, gelten als deutsche Staatsangehörige.</t>
  </si>
  <si>
    <t xml:space="preserve">A-G-01   </t>
  </si>
  <si>
    <t xml:space="preserve">Bevölkerungsanteil in Einpersonenhaushalten (%)</t>
  </si>
  <si>
    <t xml:space="preserve">x</t>
  </si>
  <si>
    <t xml:space="preserve">[Privathaushalte: Einpersonenhaushalte] / Jahresdurchschnittsbevölkerung * 100</t>
  </si>
  <si>
    <t xml:space="preserve">Bundesländer: StaBA: Fachserie 1 R3: Bevölkerung und Erwerbstätigkeit: Haushalte und Familien. Bremen (Stadt): StaLa Bremen. Städte NRW: LDS NRW: Kreisstandardzahlen. &amp; Statistische Ämter des Bundes und der Länder: Regionalstatistischer Datenkatalog des Bundes und der Länder </t>
  </si>
  <si>
    <t xml:space="preserve">Als (Privat)Haushalt zählt jede zusammen wohnende und eine wirtschaftliche Einheit bildende Personengemeinschaft (Mehrpersonenhaushalte) sowie Personen, die allein wohnen und wirtschaften (Einpersonenhaushalte, zum Beispiel auch Einzeluntermieter). Zum Haushalt können verwandte und familienfremde Personen gehören (zum Beispiel Hauspersonal). Gemeinschaftsunterkünfte gelten nicht als Haushalte, können aber Privathaushalte beherbergen (zum Beispiel den Haushalt des Anstaltsleiters). Haushalte mit mehreren Wohnsitzen (Wohnungen am Haupt- und einem oder mehreren Nebenwohnsitzen) werden mehrfach gezählt. In einem Haushalt können gleichzeitig mehrere Familien/Lebensformen (zum Beispiel ein Ehepaar ohne Kinder sowie eine allein erziehende Mutter mit Kindern) leben.</t>
  </si>
  <si>
    <t xml:space="preserve">A-H-01   </t>
  </si>
  <si>
    <t xml:space="preserve">SGB II Leistungsempfänger (Alg 2, Sozialgeld) je 1.000 Einwohner/-innen (0 bis unter 65 Jahre) (Anzahl)</t>
  </si>
  <si>
    <t xml:space="preserve">(keine)</t>
  </si>
  <si>
    <t xml:space="preserve">con_sens: Kennzahlenvergleich der 16 großen Großstädte (jeweils die für das aktuelle Berichtsjahr gültige Ausgabe) </t>
  </si>
  <si>
    <t xml:space="preserve">Dichte SGB II-Hilfeempfänger: Zahl der Empfänger von Leistungen der Grundsicherung nach SGB II (ALG 2, Sozialgeld) je 1.000 Einwohner im Alter von 0 bis u. 65 Jahren zum Stichtag 31.12. Die verwendeten Einwohnerzahlen beziehen sich auf den Stand am 31.12. mit Hauptwohnsitz laut dem Melderegister.</t>
  </si>
  <si>
    <t xml:space="preserve">A-H-02   </t>
  </si>
  <si>
    <t xml:space="preserve">Verbraucherinsolvenzen je 1.000 Einwohner/-innen (Anzahl)</t>
  </si>
  <si>
    <t xml:space="preserve">Verbraucherinsolvenzen: Zahl der Insolvenzverfahren / Jahresdurchschnittsbevölkerung * 1.000</t>
  </si>
  <si>
    <t xml:space="preserve">Diese Art des Verfahrens stellt ein vereinfachtes Insolvenzverfahren dar, das für Verbraucher gilt und bis Dezember 2001 auch für kleingewerbetreibende galt. Die am 1. Dezember 2001 in Kraft getretene Änderung der Insolvenzordnung bestimmt, dass von diesem Zeitpunkt an Kleingewerbetreibende nicht mehr ein vereinfachtes Verfahren, sondern ein Regelinsolvenzverfahren durchlaufen müssen. Ein vereinfachtes Verfahren kommt ab Ende 2001 außer für Verbraucher auch für ehemals selbständig Tätige, deren Verhältnisse überschaubar sind (d. h. weniger als 20 Gläubiger und keine Verbindlichkeiten durch Arbeitsverhältnisse), zur Anwendung.</t>
  </si>
  <si>
    <t xml:space="preserve">A-I-01   </t>
  </si>
  <si>
    <t xml:space="preserve">Verfügbares Einkommen privater Haushalte je Einwohner/-in (Euro)</t>
  </si>
  <si>
    <t xml:space="preserve">[Einkommen privater Haushalte: verfügbares Einkommen] / Jahresdurchschnittsbevölkerung</t>
  </si>
  <si>
    <t xml:space="preserve">AK VGR d L: Einkommen der privaten Haushalte in den kreisfreien Städten und Landkreisen Deutschlands 1995 bis 2007. Hannover (Stadt): Niedersächsisches Landesamt für Statistik &amp; Statistische Ämter des Bundes und der Länder: Regionalstatistischer Datenkatalog des Bundes und der Länder </t>
  </si>
  <si>
    <t xml:space="preserve">Das Verfügbare Einkommen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si>
  <si>
    <t xml:space="preserve">A-I-02   </t>
  </si>
  <si>
    <t xml:space="preserve">Primäreinkommen privater Haushalte je Einwohner/-in (Euro)</t>
  </si>
  <si>
    <t xml:space="preserve">[Einkommen privater Haushalte: Primäreinkommen] / Jahresdurchschnittsbevölkerung</t>
  </si>
  <si>
    <t xml:space="preserve">Das Primäreinkommen der privaten Haushalte (einschließlich privater Organisationen ohne Erwerbszweck) enthält die Einkommen aus Erwerbstätigkeit und Vermögen, die den inländischen privaten Haushalten zugeflossen sind. Zu diesen Einkommen gehören im Einzelnen das Arbeitnehmerentgelt, die Selbständigeneinkommen der Einzelunternehmen und Selbständigen, die auch eine Vergütung für die mithelfenden Familienangehörigen enthalten, der Betriebsüberschuss aus der Produktion von Dienstleistungen aus eigengenutztem Wohneigentum, sowie die netto empfangenen Vermögenseinkommen.</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22">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sz val="8"/>
      <name val="Arial"/>
      <family val="0"/>
    </font>
    <font>
      <b val="true"/>
      <sz val="12"/>
      <name val="Arial"/>
      <family val="2"/>
    </font>
    <font>
      <b val="true"/>
      <sz val="8"/>
      <name val="Arial"/>
      <family val="2"/>
    </font>
    <font>
      <b val="true"/>
      <i val="true"/>
      <sz val="8"/>
      <name val="Arial"/>
      <family val="2"/>
    </font>
    <font>
      <sz val="8"/>
      <name val="Arial"/>
      <family val="2"/>
    </font>
    <font>
      <u val="single"/>
      <sz val="8"/>
      <color rgb="FF0000FF"/>
      <name val="Arial"/>
      <family val="2"/>
    </font>
    <font>
      <u val="single"/>
      <sz val="10"/>
      <color rgb="FF0000FF"/>
      <name val="MS Sans Serif"/>
      <family val="0"/>
    </font>
    <font>
      <b val="true"/>
      <sz val="10"/>
      <name val="Arial"/>
      <family val="2"/>
    </font>
    <font>
      <u val="single"/>
      <sz val="10"/>
      <color rgb="FF0000FF"/>
      <name val="Arial"/>
      <family val="2"/>
    </font>
    <font>
      <b val="true"/>
      <sz val="8"/>
      <color rgb="FF000000"/>
      <name val="Arial"/>
      <family val="2"/>
    </font>
    <font>
      <sz val="7"/>
      <name val="Arial"/>
      <family val="2"/>
    </font>
    <font>
      <sz val="8"/>
      <color rgb="FFFFFFFF"/>
      <name val="Arial"/>
      <family val="2"/>
    </font>
    <font>
      <b val="true"/>
      <sz val="9"/>
      <name val="Arial"/>
      <family val="2"/>
    </font>
    <font>
      <b val="true"/>
      <sz val="8.75"/>
      <color rgb="FF000000"/>
      <name val="Arial"/>
      <family val="2"/>
    </font>
    <font>
      <sz val="8"/>
      <color rgb="FF000000"/>
      <name val="Arial"/>
      <family val="2"/>
    </font>
    <font>
      <sz val="8"/>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8" fillId="0" borderId="1" xfId="23" applyFont="true" applyBorder="true" applyAlignment="true" applyProtection="false">
      <alignment horizontal="general" vertical="top" textRotation="0" wrapText="false" indent="0" shrinkToFit="false"/>
      <protection locked="true" hidden="false"/>
    </xf>
    <xf numFmtId="164" fontId="15" fillId="0" borderId="1" xfId="25" applyFont="true" applyBorder="true" applyAlignment="true" applyProtection="true">
      <alignment horizontal="center" vertical="center" textRotation="0" wrapText="true" indent="0" shrinkToFit="false"/>
      <protection locked="false" hidden="false"/>
    </xf>
    <xf numFmtId="164" fontId="10" fillId="0" borderId="0" xfId="23" applyFont="true" applyBorder="true" applyAlignment="true" applyProtection="false">
      <alignment horizontal="general" vertical="top" textRotation="0" wrapText="false" indent="0" shrinkToFit="false"/>
      <protection locked="true" hidden="false"/>
    </xf>
    <xf numFmtId="166" fontId="10" fillId="0" borderId="0" xfId="24" applyFont="true" applyBorder="true" applyAlignment="true" applyProtection="true">
      <alignment horizontal="general" vertical="top" textRotation="0" wrapText="false" indent="0" shrinkToFit="false"/>
      <protection locked="false" hidden="false"/>
    </xf>
    <xf numFmtId="166" fontId="10" fillId="0" borderId="0" xfId="22" applyFont="true" applyBorder="true" applyAlignment="tru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false" indent="0" shrinkToFit="false"/>
      <protection locked="true" hidden="false"/>
    </xf>
    <xf numFmtId="166" fontId="17" fillId="0" borderId="0" xfId="24" applyFont="true" applyBorder="true" applyAlignment="true" applyProtection="true">
      <alignment horizontal="general" vertical="top" textRotation="0" wrapText="false" indent="0" shrinkToFit="false"/>
      <protection locked="fals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center" textRotation="0" wrapText="true" indent="0" shrinkToFit="false"/>
      <protection locked="false" hidden="false"/>
    </xf>
    <xf numFmtId="168" fontId="10" fillId="0" borderId="0" xfId="24" applyFont="true" applyBorder="true" applyAlignment="true" applyProtection="true">
      <alignment horizontal="general" vertical="top" textRotation="0" wrapText="false" indent="0" shrinkToFit="false"/>
      <protection locked="false" hidden="false"/>
    </xf>
    <xf numFmtId="168" fontId="10" fillId="0" borderId="0" xfId="22" applyFont="true" applyBorder="true" applyAlignment="true" applyProtection="false">
      <alignment horizontal="general" vertical="bottom" textRotation="0" wrapText="false" indent="0" shrinkToFit="false"/>
      <protection locked="true" hidden="false"/>
    </xf>
    <xf numFmtId="168" fontId="17" fillId="0" borderId="0" xfId="24" applyFont="true" applyBorder="true" applyAlignment="true" applyProtection="true">
      <alignment horizontal="general" vertical="top" textRotation="0" wrapText="false" indent="0" shrinkToFit="false"/>
      <protection locked="fals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false" hidden="false"/>
    </xf>
    <xf numFmtId="167" fontId="10" fillId="0" borderId="0" xfId="24" applyFont="true" applyBorder="true" applyAlignment="true" applyProtection="true">
      <alignment horizontal="general" vertical="top" textRotation="0" wrapText="false" indent="0" shrinkToFit="false"/>
      <protection locked="false" hidden="false"/>
    </xf>
    <xf numFmtId="167" fontId="10" fillId="0" borderId="0" xfId="22" applyFont="true" applyBorder="true" applyAlignment="true" applyProtection="fals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top" textRotation="0" wrapText="false" indent="0" shrinkToFit="false"/>
      <protection locked="false" hidden="false"/>
    </xf>
    <xf numFmtId="167" fontId="17" fillId="0" borderId="0" xfId="22"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fals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6" fontId="17" fillId="0" borderId="0" xfId="22" applyFont="true" applyBorder="tru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true">
      <alignment horizontal="center" vertical="top" textRotation="0" wrapText="true" indent="0" shrinkToFit="false"/>
      <protection locked="false" hidden="false"/>
    </xf>
    <xf numFmtId="169" fontId="10" fillId="0" borderId="0" xfId="24" applyFont="true" applyBorder="true" applyAlignment="true" applyProtection="true">
      <alignment horizontal="right" vertical="top" textRotation="0" wrapText="false" indent="0" shrinkToFit="false"/>
      <protection locked="false" hidden="false"/>
    </xf>
    <xf numFmtId="169" fontId="17" fillId="0" borderId="0" xfId="24" applyFont="true" applyBorder="true" applyAlignment="true" applyProtection="true">
      <alignment horizontal="right"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24 neu_71 Zeitreihen 2008-08-04" xfId="21"/>
    <cellStyle name="Standard_24 neu_A Zeitreihen 2010-01-29" xfId="22"/>
    <cellStyle name="Standard_24_Hochschulen und Forschung_end2" xfId="23"/>
    <cellStyle name="Standard_Ergebnisblatt Bremen" xfId="24"/>
    <cellStyle name="Standard_HB_BM_SV_2003_3_Kz"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A-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1'!$B$3:$H$3</c:f>
              <c:strCache>
                <c:ptCount val="7"/>
                <c:pt idx="0">
                  <c:v>2002</c:v>
                </c:pt>
                <c:pt idx="1">
                  <c:v>2003</c:v>
                </c:pt>
                <c:pt idx="2">
                  <c:v>2004</c:v>
                </c:pt>
                <c:pt idx="3">
                  <c:v>2005</c:v>
                </c:pt>
                <c:pt idx="4">
                  <c:v>2006</c:v>
                </c:pt>
                <c:pt idx="5">
                  <c:v>2007</c:v>
                </c:pt>
                <c:pt idx="6">
                  <c:v>2008</c:v>
                </c:pt>
              </c:strCache>
            </c:strRef>
          </c:cat>
          <c:val>
            <c:numRef>
              <c:f>'A-A-01'!$B$31:$H$31</c:f>
              <c:numCache>
                <c:formatCode>General</c:formatCode>
                <c:ptCount val="7"/>
                <c:pt idx="0">
                  <c:v>-1.1211</c:v>
                </c:pt>
                <c:pt idx="1">
                  <c:v>-0.2364</c:v>
                </c:pt>
                <c:pt idx="2">
                  <c:v>0.584</c:v>
                </c:pt>
                <c:pt idx="3">
                  <c:v>1.2242</c:v>
                </c:pt>
                <c:pt idx="4">
                  <c:v>1.4118</c:v>
                </c:pt>
                <c:pt idx="5">
                  <c:v>1.0475</c:v>
                </c:pt>
                <c:pt idx="6">
                  <c:v>0.6187</c:v>
                </c:pt>
              </c:numCache>
            </c:numRef>
          </c:val>
          <c:smooth val="0"/>
        </c:ser>
        <c:ser>
          <c:idx val="1"/>
          <c:order val="1"/>
          <c:tx>
            <c:strRef>
              <c:f>'A-A-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1'!$B$3:$H$3</c:f>
              <c:strCache>
                <c:ptCount val="7"/>
                <c:pt idx="0">
                  <c:v>2002</c:v>
                </c:pt>
                <c:pt idx="1">
                  <c:v>2003</c:v>
                </c:pt>
                <c:pt idx="2">
                  <c:v>2004</c:v>
                </c:pt>
                <c:pt idx="3">
                  <c:v>2005</c:v>
                </c:pt>
                <c:pt idx="4">
                  <c:v>2006</c:v>
                </c:pt>
                <c:pt idx="5">
                  <c:v>2007</c:v>
                </c:pt>
                <c:pt idx="6">
                  <c:v>2008</c:v>
                </c:pt>
              </c:strCache>
            </c:strRef>
          </c:cat>
          <c:val>
            <c:numRef>
              <c:f>'A-A-01'!$B$32:$H$32</c:f>
              <c:numCache>
                <c:formatCode>General</c:formatCode>
                <c:ptCount val="7"/>
                <c:pt idx="0">
                  <c:v>-0.6722</c:v>
                </c:pt>
                <c:pt idx="1">
                  <c:v>0.0121</c:v>
                </c:pt>
                <c:pt idx="2">
                  <c:v>0.6061</c:v>
                </c:pt>
                <c:pt idx="3">
                  <c:v>0.8842</c:v>
                </c:pt>
                <c:pt idx="4">
                  <c:v>1.0957</c:v>
                </c:pt>
                <c:pt idx="5">
                  <c:v>1.3804</c:v>
                </c:pt>
                <c:pt idx="6">
                  <c:v>1.8794</c:v>
                </c:pt>
              </c:numCache>
            </c:numRef>
          </c:val>
          <c:smooth val="0"/>
        </c:ser>
        <c:hiLowLines>
          <c:spPr>
            <a:ln w="0">
              <a:noFill/>
            </a:ln>
          </c:spPr>
        </c:hiLowLines>
        <c:marker val="1"/>
        <c:axId val="84038323"/>
        <c:axId val="22928471"/>
      </c:lineChart>
      <c:catAx>
        <c:axId val="840383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928471"/>
        <c:crossesAt val="0"/>
        <c:auto val="1"/>
        <c:lblAlgn val="ctr"/>
        <c:lblOffset val="100"/>
        <c:noMultiLvlLbl val="0"/>
      </c:catAx>
      <c:valAx>
        <c:axId val="2292847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4038323"/>
        <c:crossesAt val="1"/>
        <c:crossBetween val="midCat"/>
      </c:valAx>
      <c:spPr>
        <a:solidFill>
          <a:srgbClr val="ffffff"/>
        </a:solidFill>
        <a:ln w="0">
          <a:noFill/>
        </a:ln>
      </c:spPr>
    </c:plotArea>
    <c:legend>
      <c:legendPos val="r"/>
      <c:layout>
        <c:manualLayout>
          <c:xMode val="edge"/>
          <c:yMode val="edge"/>
          <c:x val="0.056310893378103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Natürlicher Bevölkerungssaldo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B-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2_L'!$B$3:$H$3</c:f>
              <c:strCache>
                <c:ptCount val="7"/>
                <c:pt idx="0">
                  <c:v>2002</c:v>
                </c:pt>
                <c:pt idx="1">
                  <c:v>2003</c:v>
                </c:pt>
                <c:pt idx="2">
                  <c:v>2004</c:v>
                </c:pt>
                <c:pt idx="3">
                  <c:v>2005</c:v>
                </c:pt>
                <c:pt idx="4">
                  <c:v>2006</c:v>
                </c:pt>
                <c:pt idx="5">
                  <c:v>2007</c:v>
                </c:pt>
                <c:pt idx="6">
                  <c:v>2008</c:v>
                </c:pt>
              </c:strCache>
            </c:strRef>
          </c:cat>
          <c:val>
            <c:numRef>
              <c:f>'A-B-02_L'!$B$31:$H$31</c:f>
              <c:numCache>
                <c:formatCode>General</c:formatCode>
                <c:ptCount val="7"/>
                <c:pt idx="0">
                  <c:v>-3.3085</c:v>
                </c:pt>
                <c:pt idx="1">
                  <c:v>-3.1402</c:v>
                </c:pt>
                <c:pt idx="2">
                  <c:v>-2.9253</c:v>
                </c:pt>
                <c:pt idx="3">
                  <c:v>-2.9103</c:v>
                </c:pt>
                <c:pt idx="4">
                  <c:v>-2.5667</c:v>
                </c:pt>
                <c:pt idx="5">
                  <c:v>-2.5764</c:v>
                </c:pt>
                <c:pt idx="6">
                  <c:v>-2.6947</c:v>
                </c:pt>
              </c:numCache>
            </c:numRef>
          </c:val>
          <c:smooth val="0"/>
        </c:ser>
        <c:ser>
          <c:idx val="1"/>
          <c:order val="1"/>
          <c:tx>
            <c:strRef>
              <c:f>'A-B-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2_L'!$B$3:$H$3</c:f>
              <c:strCache>
                <c:ptCount val="7"/>
                <c:pt idx="0">
                  <c:v>2002</c:v>
                </c:pt>
                <c:pt idx="1">
                  <c:v>2003</c:v>
                </c:pt>
                <c:pt idx="2">
                  <c:v>2004</c:v>
                </c:pt>
                <c:pt idx="3">
                  <c:v>2005</c:v>
                </c:pt>
                <c:pt idx="4">
                  <c:v>2006</c:v>
                </c:pt>
                <c:pt idx="5">
                  <c:v>2007</c:v>
                </c:pt>
                <c:pt idx="6">
                  <c:v>2008</c:v>
                </c:pt>
              </c:strCache>
            </c:strRef>
          </c:cat>
          <c:val>
            <c:numRef>
              <c:f>'A-B-02_L'!$B$32:$H$32</c:f>
              <c:numCache>
                <c:formatCode>General</c:formatCode>
                <c:ptCount val="7"/>
                <c:pt idx="0">
                  <c:v>-1.4844</c:v>
                </c:pt>
                <c:pt idx="1">
                  <c:v>-1.7841</c:v>
                </c:pt>
                <c:pt idx="2">
                  <c:v>-1.3654</c:v>
                </c:pt>
                <c:pt idx="3">
                  <c:v>-1.7514</c:v>
                </c:pt>
                <c:pt idx="4">
                  <c:v>-1.8078</c:v>
                </c:pt>
                <c:pt idx="5">
                  <c:v>-1.7297</c:v>
                </c:pt>
                <c:pt idx="6">
                  <c:v>-1.9718</c:v>
                </c:pt>
              </c:numCache>
            </c:numRef>
          </c:val>
          <c:smooth val="0"/>
        </c:ser>
        <c:hiLowLines>
          <c:spPr>
            <a:ln w="0">
              <a:noFill/>
            </a:ln>
          </c:spPr>
        </c:hiLowLines>
        <c:marker val="1"/>
        <c:axId val="41472204"/>
        <c:axId val="23958639"/>
      </c:lineChart>
      <c:catAx>
        <c:axId val="414722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958639"/>
        <c:crossesAt val="0"/>
        <c:auto val="1"/>
        <c:lblAlgn val="ctr"/>
        <c:lblOffset val="100"/>
        <c:noMultiLvlLbl val="0"/>
      </c:catAx>
      <c:valAx>
        <c:axId val="2395863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472204"/>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Zusammengefasste Geburtenziffer (Fertilitätsrat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C-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01'!$B$3:$H$3</c:f>
              <c:strCache>
                <c:ptCount val="7"/>
                <c:pt idx="0">
                  <c:v>2002</c:v>
                </c:pt>
                <c:pt idx="1">
                  <c:v>2003</c:v>
                </c:pt>
                <c:pt idx="2">
                  <c:v>2004</c:v>
                </c:pt>
                <c:pt idx="3">
                  <c:v>2005</c:v>
                </c:pt>
                <c:pt idx="4">
                  <c:v>2006</c:v>
                </c:pt>
                <c:pt idx="5">
                  <c:v>2007</c:v>
                </c:pt>
                <c:pt idx="6">
                  <c:v>2008</c:v>
                </c:pt>
              </c:strCache>
            </c:strRef>
          </c:cat>
          <c:val>
            <c:numRef>
              <c:f>'A-C-01'!$B$31:$H$31</c:f>
              <c:numCache>
                <c:formatCode>General</c:formatCode>
                <c:ptCount val="7"/>
                <c:pt idx="0">
                  <c:v>1.2126</c:v>
                </c:pt>
                <c:pt idx="1">
                  <c:v>1.2344</c:v>
                </c:pt>
                <c:pt idx="2">
                  <c:v>1.2093</c:v>
                </c:pt>
                <c:pt idx="3">
                  <c:v>1.2209</c:v>
                </c:pt>
                <c:pt idx="4">
                  <c:v>1.2099</c:v>
                </c:pt>
                <c:pt idx="5">
                  <c:v>1.2631</c:v>
                </c:pt>
                <c:pt idx="6">
                  <c:v>1.2653</c:v>
                </c:pt>
              </c:numCache>
            </c:numRef>
          </c:val>
          <c:smooth val="0"/>
        </c:ser>
        <c:ser>
          <c:idx val="1"/>
          <c:order val="1"/>
          <c:tx>
            <c:strRef>
              <c:f>'A-C-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01'!$B$3:$H$3</c:f>
              <c:strCache>
                <c:ptCount val="7"/>
                <c:pt idx="0">
                  <c:v>2002</c:v>
                </c:pt>
                <c:pt idx="1">
                  <c:v>2003</c:v>
                </c:pt>
                <c:pt idx="2">
                  <c:v>2004</c:v>
                </c:pt>
                <c:pt idx="3">
                  <c:v>2005</c:v>
                </c:pt>
                <c:pt idx="4">
                  <c:v>2006</c:v>
                </c:pt>
                <c:pt idx="5">
                  <c:v>2007</c:v>
                </c:pt>
                <c:pt idx="6">
                  <c:v>2008</c:v>
                </c:pt>
              </c:strCache>
            </c:strRef>
          </c:cat>
          <c:val>
            <c:numRef>
              <c:f>'A-C-01'!$B$32:$H$32</c:f>
              <c:numCache>
                <c:formatCode>General</c:formatCode>
                <c:ptCount val="7"/>
                <c:pt idx="0">
                  <c:v>1.2244</c:v>
                </c:pt>
                <c:pt idx="1">
                  <c:v>1.2258</c:v>
                </c:pt>
                <c:pt idx="2">
                  <c:v>1.2555</c:v>
                </c:pt>
                <c:pt idx="3">
                  <c:v>1.2461</c:v>
                </c:pt>
                <c:pt idx="4">
                  <c:v>1.2443</c:v>
                </c:pt>
                <c:pt idx="5">
                  <c:v>1.2899</c:v>
                </c:pt>
                <c:pt idx="6">
                  <c:v>1.3025</c:v>
                </c:pt>
              </c:numCache>
            </c:numRef>
          </c:val>
          <c:smooth val="0"/>
        </c:ser>
        <c:hiLowLines>
          <c:spPr>
            <a:ln w="0">
              <a:noFill/>
            </a:ln>
          </c:spPr>
        </c:hiLowLines>
        <c:marker val="1"/>
        <c:axId val="23983431"/>
        <c:axId val="81762549"/>
      </c:lineChart>
      <c:catAx>
        <c:axId val="239834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762549"/>
        <c:crossesAt val="0"/>
        <c:auto val="1"/>
        <c:lblAlgn val="ctr"/>
        <c:lblOffset val="100"/>
        <c:noMultiLvlLbl val="0"/>
      </c:catAx>
      <c:valAx>
        <c:axId val="81762549"/>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low"/>
        <c:spPr>
          <a:ln w="0">
            <a:noFill/>
          </a:ln>
        </c:spPr>
        <c:txPr>
          <a:bodyPr/>
          <a:lstStyle/>
          <a:p>
            <a:pPr>
              <a:defRPr b="0" sz="800" spc="-1" strike="noStrike">
                <a:solidFill>
                  <a:srgbClr val="000000"/>
                </a:solidFill>
                <a:latin typeface="Arial"/>
              </a:defRPr>
            </a:pPr>
          </a:p>
        </c:txPr>
        <c:crossAx val="23983431"/>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Zusammengefasste Geburtenziffer (Fertilitätsrat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C-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01_L'!$B$3:$H$3</c:f>
              <c:strCache>
                <c:ptCount val="7"/>
                <c:pt idx="0">
                  <c:v>2002</c:v>
                </c:pt>
                <c:pt idx="1">
                  <c:v>2003</c:v>
                </c:pt>
                <c:pt idx="2">
                  <c:v>2004</c:v>
                </c:pt>
                <c:pt idx="3">
                  <c:v>2005</c:v>
                </c:pt>
                <c:pt idx="4">
                  <c:v>2006</c:v>
                </c:pt>
                <c:pt idx="5">
                  <c:v>2007</c:v>
                </c:pt>
                <c:pt idx="6">
                  <c:v>2008</c:v>
                </c:pt>
              </c:strCache>
            </c:strRef>
          </c:cat>
          <c:val>
            <c:numRef>
              <c:f>'A-C-01_L'!$B$31:$H$31</c:f>
              <c:numCache>
                <c:formatCode>General</c:formatCode>
                <c:ptCount val="7"/>
                <c:pt idx="0">
                  <c:v>1.2513</c:v>
                </c:pt>
                <c:pt idx="1">
                  <c:v>1.2779</c:v>
                </c:pt>
                <c:pt idx="2">
                  <c:v>1.2508</c:v>
                </c:pt>
                <c:pt idx="3">
                  <c:v>1.2665</c:v>
                </c:pt>
                <c:pt idx="4">
                  <c:v>1.2689</c:v>
                </c:pt>
                <c:pt idx="5">
                  <c:v>1.2973</c:v>
                </c:pt>
                <c:pt idx="6">
                  <c:v>1.3001</c:v>
                </c:pt>
              </c:numCache>
            </c:numRef>
          </c:val>
          <c:smooth val="0"/>
        </c:ser>
        <c:ser>
          <c:idx val="1"/>
          <c:order val="1"/>
          <c:tx>
            <c:strRef>
              <c:f>'A-C-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01_L'!$B$3:$H$3</c:f>
              <c:strCache>
                <c:ptCount val="7"/>
                <c:pt idx="0">
                  <c:v>2002</c:v>
                </c:pt>
                <c:pt idx="1">
                  <c:v>2003</c:v>
                </c:pt>
                <c:pt idx="2">
                  <c:v>2004</c:v>
                </c:pt>
                <c:pt idx="3">
                  <c:v>2005</c:v>
                </c:pt>
                <c:pt idx="4">
                  <c:v>2006</c:v>
                </c:pt>
                <c:pt idx="5">
                  <c:v>2007</c:v>
                </c:pt>
                <c:pt idx="6">
                  <c:v>2008</c:v>
                </c:pt>
              </c:strCache>
            </c:strRef>
          </c:cat>
          <c:val>
            <c:numRef>
              <c:f>'A-C-01_L'!$B$32:$H$32</c:f>
              <c:numCache>
                <c:formatCode>General</c:formatCode>
                <c:ptCount val="7"/>
                <c:pt idx="0">
                  <c:v>1.3454</c:v>
                </c:pt>
                <c:pt idx="1">
                  <c:v>1.3423</c:v>
                </c:pt>
                <c:pt idx="2">
                  <c:v>1.362</c:v>
                </c:pt>
                <c:pt idx="3">
                  <c:v>1.3407</c:v>
                </c:pt>
                <c:pt idx="4">
                  <c:v>1.3332</c:v>
                </c:pt>
                <c:pt idx="5">
                  <c:v>1.3706</c:v>
                </c:pt>
                <c:pt idx="6">
                  <c:v>1.3803</c:v>
                </c:pt>
              </c:numCache>
            </c:numRef>
          </c:val>
          <c:smooth val="0"/>
        </c:ser>
        <c:hiLowLines>
          <c:spPr>
            <a:ln w="0">
              <a:noFill/>
            </a:ln>
          </c:spPr>
        </c:hiLowLines>
        <c:marker val="1"/>
        <c:axId val="90625642"/>
        <c:axId val="93480170"/>
      </c:lineChart>
      <c:catAx>
        <c:axId val="906256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480170"/>
        <c:crossesAt val="0"/>
        <c:auto val="1"/>
        <c:lblAlgn val="ctr"/>
        <c:lblOffset val="100"/>
        <c:noMultiLvlLbl val="0"/>
      </c:catAx>
      <c:valAx>
        <c:axId val="93480170"/>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625642"/>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dichte (EW/qkm)</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D-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01'!$B$3:$H$3</c:f>
              <c:strCache>
                <c:ptCount val="7"/>
                <c:pt idx="0">
                  <c:v>2002</c:v>
                </c:pt>
                <c:pt idx="1">
                  <c:v>2003</c:v>
                </c:pt>
                <c:pt idx="2">
                  <c:v>2004</c:v>
                </c:pt>
                <c:pt idx="3">
                  <c:v>2005</c:v>
                </c:pt>
                <c:pt idx="4">
                  <c:v>2006</c:v>
                </c:pt>
                <c:pt idx="5">
                  <c:v>2007</c:v>
                </c:pt>
                <c:pt idx="6">
                  <c:v>2008</c:v>
                </c:pt>
              </c:strCache>
            </c:strRef>
          </c:cat>
          <c:val>
            <c:numRef>
              <c:f>'A-D-01'!$B$31:$H$31</c:f>
              <c:numCache>
                <c:formatCode>General</c:formatCode>
                <c:ptCount val="7"/>
                <c:pt idx="0">
                  <c:v>1662.799</c:v>
                </c:pt>
                <c:pt idx="1">
                  <c:v>1668.5132</c:v>
                </c:pt>
                <c:pt idx="2">
                  <c:v>1671.8175</c:v>
                </c:pt>
                <c:pt idx="3">
                  <c:v>1680.4499</c:v>
                </c:pt>
                <c:pt idx="4">
                  <c:v>1683.7748</c:v>
                </c:pt>
                <c:pt idx="5">
                  <c:v>1683.2678</c:v>
                </c:pt>
                <c:pt idx="6">
                  <c:v>1682.0109</c:v>
                </c:pt>
              </c:numCache>
            </c:numRef>
          </c:val>
          <c:smooth val="0"/>
        </c:ser>
        <c:ser>
          <c:idx val="1"/>
          <c:order val="1"/>
          <c:tx>
            <c:strRef>
              <c:f>'A-D-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01'!$B$3:$H$3</c:f>
              <c:strCache>
                <c:ptCount val="7"/>
                <c:pt idx="0">
                  <c:v>2002</c:v>
                </c:pt>
                <c:pt idx="1">
                  <c:v>2003</c:v>
                </c:pt>
                <c:pt idx="2">
                  <c:v>2004</c:v>
                </c:pt>
                <c:pt idx="3">
                  <c:v>2005</c:v>
                </c:pt>
                <c:pt idx="4">
                  <c:v>2006</c:v>
                </c:pt>
                <c:pt idx="5">
                  <c:v>2007</c:v>
                </c:pt>
                <c:pt idx="6">
                  <c:v>2008</c:v>
                </c:pt>
              </c:strCache>
            </c:strRef>
          </c:cat>
          <c:val>
            <c:numRef>
              <c:f>'A-D-01'!$B$32:$H$32</c:f>
              <c:numCache>
                <c:formatCode>General</c:formatCode>
                <c:ptCount val="7"/>
                <c:pt idx="0">
                  <c:v>2696.5077</c:v>
                </c:pt>
                <c:pt idx="1">
                  <c:v>2700.2902</c:v>
                </c:pt>
                <c:pt idx="2">
                  <c:v>2701.9177</c:v>
                </c:pt>
                <c:pt idx="3">
                  <c:v>2713.058</c:v>
                </c:pt>
                <c:pt idx="4">
                  <c:v>2727.5068</c:v>
                </c:pt>
                <c:pt idx="5">
                  <c:v>2741.8598</c:v>
                </c:pt>
                <c:pt idx="6">
                  <c:v>2751.1039</c:v>
                </c:pt>
              </c:numCache>
            </c:numRef>
          </c:val>
          <c:smooth val="0"/>
        </c:ser>
        <c:hiLowLines>
          <c:spPr>
            <a:ln w="0">
              <a:noFill/>
            </a:ln>
          </c:spPr>
        </c:hiLowLines>
        <c:marker val="1"/>
        <c:axId val="2170641"/>
        <c:axId val="40461702"/>
      </c:lineChart>
      <c:catAx>
        <c:axId val="21706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461702"/>
        <c:crossesAt val="0"/>
        <c:auto val="1"/>
        <c:lblAlgn val="ctr"/>
        <c:lblOffset val="100"/>
        <c:noMultiLvlLbl val="0"/>
      </c:catAx>
      <c:valAx>
        <c:axId val="404617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2170641"/>
        <c:crossesAt val="1"/>
        <c:crossBetween val="midCat"/>
      </c:valAx>
      <c:spPr>
        <a:solidFill>
          <a:srgbClr val="ffffff"/>
        </a:solidFill>
        <a:ln w="0">
          <a:noFill/>
        </a:ln>
      </c:spPr>
    </c:plotArea>
    <c:legend>
      <c:legendPos val="r"/>
      <c:layout>
        <c:manualLayout>
          <c:xMode val="edge"/>
          <c:yMode val="edge"/>
          <c:x val="0.062641052457753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dichte (EW/qkm)</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D-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01_L'!$B$3:$H$3</c:f>
              <c:strCache>
                <c:ptCount val="7"/>
                <c:pt idx="0">
                  <c:v>2002</c:v>
                </c:pt>
                <c:pt idx="1">
                  <c:v>2003</c:v>
                </c:pt>
                <c:pt idx="2">
                  <c:v>2004</c:v>
                </c:pt>
                <c:pt idx="3">
                  <c:v>2005</c:v>
                </c:pt>
                <c:pt idx="4">
                  <c:v>2006</c:v>
                </c:pt>
                <c:pt idx="5">
                  <c:v>2007</c:v>
                </c:pt>
                <c:pt idx="6">
                  <c:v>2008</c:v>
                </c:pt>
              </c:strCache>
            </c:strRef>
          </c:cat>
          <c:val>
            <c:numRef>
              <c:f>'A-D-01_L'!$B$31:$H$31</c:f>
              <c:numCache>
                <c:formatCode>General</c:formatCode>
                <c:ptCount val="7"/>
                <c:pt idx="0">
                  <c:v>1637.924</c:v>
                </c:pt>
                <c:pt idx="1">
                  <c:v>1640.4745</c:v>
                </c:pt>
                <c:pt idx="2">
                  <c:v>1640.6823</c:v>
                </c:pt>
                <c:pt idx="3">
                  <c:v>1641.1076</c:v>
                </c:pt>
                <c:pt idx="4">
                  <c:v>1642.3741</c:v>
                </c:pt>
                <c:pt idx="5">
                  <c:v>1640.1553</c:v>
                </c:pt>
                <c:pt idx="6">
                  <c:v>1637.1475</c:v>
                </c:pt>
              </c:numCache>
            </c:numRef>
          </c:val>
          <c:smooth val="0"/>
        </c:ser>
        <c:ser>
          <c:idx val="1"/>
          <c:order val="1"/>
          <c:tx>
            <c:strRef>
              <c:f>'A-D-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01_L'!$B$3:$H$3</c:f>
              <c:strCache>
                <c:ptCount val="7"/>
                <c:pt idx="0">
                  <c:v>2002</c:v>
                </c:pt>
                <c:pt idx="1">
                  <c:v>2003</c:v>
                </c:pt>
                <c:pt idx="2">
                  <c:v>2004</c:v>
                </c:pt>
                <c:pt idx="3">
                  <c:v>2005</c:v>
                </c:pt>
                <c:pt idx="4">
                  <c:v>2006</c:v>
                </c:pt>
                <c:pt idx="5">
                  <c:v>2007</c:v>
                </c:pt>
                <c:pt idx="6">
                  <c:v>2008</c:v>
                </c:pt>
              </c:strCache>
            </c:strRef>
          </c:cat>
          <c:val>
            <c:numRef>
              <c:f>'A-D-01_L'!$B$32:$H$32</c:f>
              <c:numCache>
                <c:formatCode>General</c:formatCode>
                <c:ptCount val="7"/>
                <c:pt idx="0">
                  <c:v>231.178</c:v>
                </c:pt>
                <c:pt idx="1">
                  <c:v>231.1615</c:v>
                </c:pt>
                <c:pt idx="2">
                  <c:v>231.0653</c:v>
                </c:pt>
                <c:pt idx="3">
                  <c:v>230.8587</c:v>
                </c:pt>
                <c:pt idx="4">
                  <c:v>230.5002</c:v>
                </c:pt>
                <c:pt idx="5">
                  <c:v>230.2349</c:v>
                </c:pt>
                <c:pt idx="6">
                  <c:v>229.6265</c:v>
                </c:pt>
              </c:numCache>
            </c:numRef>
          </c:val>
          <c:smooth val="0"/>
        </c:ser>
        <c:hiLowLines>
          <c:spPr>
            <a:ln w="0">
              <a:noFill/>
            </a:ln>
          </c:spPr>
        </c:hiLowLines>
        <c:marker val="1"/>
        <c:axId val="67400835"/>
        <c:axId val="89407758"/>
      </c:lineChart>
      <c:catAx>
        <c:axId val="674008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407758"/>
        <c:crossesAt val="0"/>
        <c:auto val="1"/>
        <c:lblAlgn val="ctr"/>
        <c:lblOffset val="100"/>
        <c:noMultiLvlLbl val="0"/>
      </c:catAx>
      <c:valAx>
        <c:axId val="894077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400835"/>
        <c:crossesAt val="1"/>
        <c:crossBetween val="midCat"/>
      </c:valAx>
      <c:spPr>
        <a:solidFill>
          <a:srgbClr val="ffffff"/>
        </a:solidFill>
        <a:ln w="0">
          <a:noFill/>
        </a:ln>
      </c:spPr>
    </c:plotArea>
    <c:legend>
      <c:legendPos val="r"/>
      <c:layout>
        <c:manualLayout>
          <c:xMode val="edge"/>
          <c:yMode val="edge"/>
          <c:x val="0.062041798883904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Jugendquote (0 bis unter 15 Jahr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E-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1'!$B$3:$H$3</c:f>
              <c:strCache>
                <c:ptCount val="7"/>
                <c:pt idx="0">
                  <c:v>2002</c:v>
                </c:pt>
                <c:pt idx="1">
                  <c:v>2003</c:v>
                </c:pt>
                <c:pt idx="2">
                  <c:v>2004</c:v>
                </c:pt>
                <c:pt idx="3">
                  <c:v>2005</c:v>
                </c:pt>
                <c:pt idx="4">
                  <c:v>2006</c:v>
                </c:pt>
                <c:pt idx="5">
                  <c:v>2007</c:v>
                </c:pt>
                <c:pt idx="6">
                  <c:v>2008</c:v>
                </c:pt>
              </c:strCache>
            </c:strRef>
          </c:cat>
          <c:val>
            <c:numRef>
              <c:f>'A-E-01'!$B$31:$H$31</c:f>
              <c:numCache>
                <c:formatCode>General</c:formatCode>
                <c:ptCount val="7"/>
                <c:pt idx="0">
                  <c:v>13.5504</c:v>
                </c:pt>
                <c:pt idx="1">
                  <c:v>13.3298</c:v>
                </c:pt>
                <c:pt idx="2">
                  <c:v>13.1051</c:v>
                </c:pt>
                <c:pt idx="3">
                  <c:v>12.909</c:v>
                </c:pt>
                <c:pt idx="4">
                  <c:v>12.6877</c:v>
                </c:pt>
                <c:pt idx="5">
                  <c:v>12.5531</c:v>
                </c:pt>
                <c:pt idx="6">
                  <c:v>12.4446</c:v>
                </c:pt>
              </c:numCache>
            </c:numRef>
          </c:val>
          <c:smooth val="0"/>
        </c:ser>
        <c:ser>
          <c:idx val="1"/>
          <c:order val="1"/>
          <c:tx>
            <c:strRef>
              <c:f>'A-E-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1'!$B$3:$H$3</c:f>
              <c:strCache>
                <c:ptCount val="7"/>
                <c:pt idx="0">
                  <c:v>2002</c:v>
                </c:pt>
                <c:pt idx="1">
                  <c:v>2003</c:v>
                </c:pt>
                <c:pt idx="2">
                  <c:v>2004</c:v>
                </c:pt>
                <c:pt idx="3">
                  <c:v>2005</c:v>
                </c:pt>
                <c:pt idx="4">
                  <c:v>2006</c:v>
                </c:pt>
                <c:pt idx="5">
                  <c:v>2007</c:v>
                </c:pt>
                <c:pt idx="6">
                  <c:v>2008</c:v>
                </c:pt>
              </c:strCache>
            </c:strRef>
          </c:cat>
          <c:val>
            <c:numRef>
              <c:f>'A-E-01'!$B$32:$H$32</c:f>
              <c:numCache>
                <c:formatCode>General</c:formatCode>
                <c:ptCount val="7"/>
                <c:pt idx="0">
                  <c:v>13.1275</c:v>
                </c:pt>
                <c:pt idx="1">
                  <c:v>12.9408</c:v>
                </c:pt>
                <c:pt idx="2">
                  <c:v>12.7826</c:v>
                </c:pt>
                <c:pt idx="3">
                  <c:v>12.5907</c:v>
                </c:pt>
                <c:pt idx="4">
                  <c:v>12.4735</c:v>
                </c:pt>
                <c:pt idx="5">
                  <c:v>12.4347</c:v>
                </c:pt>
                <c:pt idx="6">
                  <c:v>12.4603</c:v>
                </c:pt>
              </c:numCache>
            </c:numRef>
          </c:val>
          <c:smooth val="0"/>
        </c:ser>
        <c:hiLowLines>
          <c:spPr>
            <a:ln w="0">
              <a:noFill/>
            </a:ln>
          </c:spPr>
        </c:hiLowLines>
        <c:marker val="1"/>
        <c:axId val="124671"/>
        <c:axId val="19864933"/>
      </c:lineChart>
      <c:catAx>
        <c:axId val="1246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864933"/>
        <c:crossesAt val="0"/>
        <c:auto val="1"/>
        <c:lblAlgn val="ctr"/>
        <c:lblOffset val="100"/>
        <c:noMultiLvlLbl val="0"/>
      </c:catAx>
      <c:valAx>
        <c:axId val="1986493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24671"/>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Jugendquote (0 bis unter 15 Jahr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E-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1_L'!$B$3:$H$3</c:f>
              <c:strCache>
                <c:ptCount val="7"/>
                <c:pt idx="0">
                  <c:v>2002</c:v>
                </c:pt>
                <c:pt idx="1">
                  <c:v>2003</c:v>
                </c:pt>
                <c:pt idx="2">
                  <c:v>2004</c:v>
                </c:pt>
                <c:pt idx="3">
                  <c:v>2005</c:v>
                </c:pt>
                <c:pt idx="4">
                  <c:v>2006</c:v>
                </c:pt>
                <c:pt idx="5">
                  <c:v>2007</c:v>
                </c:pt>
                <c:pt idx="6">
                  <c:v>2008</c:v>
                </c:pt>
              </c:strCache>
            </c:strRef>
          </c:cat>
          <c:val>
            <c:numRef>
              <c:f>'A-E-01_L'!$B$31:$H$31</c:f>
              <c:numCache>
                <c:formatCode>General</c:formatCode>
                <c:ptCount val="7"/>
                <c:pt idx="0">
                  <c:v>13.7128</c:v>
                </c:pt>
                <c:pt idx="1">
                  <c:v>13.502</c:v>
                </c:pt>
                <c:pt idx="2">
                  <c:v>13.2675</c:v>
                </c:pt>
                <c:pt idx="3">
                  <c:v>13.0603</c:v>
                </c:pt>
                <c:pt idx="4">
                  <c:v>12.8254</c:v>
                </c:pt>
                <c:pt idx="5">
                  <c:v>12.6948</c:v>
                </c:pt>
                <c:pt idx="6">
                  <c:v>12.5758</c:v>
                </c:pt>
              </c:numCache>
            </c:numRef>
          </c:val>
          <c:smooth val="0"/>
        </c:ser>
        <c:ser>
          <c:idx val="1"/>
          <c:order val="1"/>
          <c:tx>
            <c:strRef>
              <c:f>'A-E-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1_L'!$B$3:$H$3</c:f>
              <c:strCache>
                <c:ptCount val="7"/>
                <c:pt idx="0">
                  <c:v>2002</c:v>
                </c:pt>
                <c:pt idx="1">
                  <c:v>2003</c:v>
                </c:pt>
                <c:pt idx="2">
                  <c:v>2004</c:v>
                </c:pt>
                <c:pt idx="3">
                  <c:v>2005</c:v>
                </c:pt>
                <c:pt idx="4">
                  <c:v>2006</c:v>
                </c:pt>
                <c:pt idx="5">
                  <c:v>2007</c:v>
                </c:pt>
                <c:pt idx="6">
                  <c:v>2008</c:v>
                </c:pt>
              </c:strCache>
            </c:strRef>
          </c:cat>
          <c:val>
            <c:numRef>
              <c:f>'A-E-01_L'!$B$32:$H$32</c:f>
              <c:numCache>
                <c:formatCode>General</c:formatCode>
                <c:ptCount val="7"/>
                <c:pt idx="0">
                  <c:v>15.0425</c:v>
                </c:pt>
                <c:pt idx="1">
                  <c:v>14.7363</c:v>
                </c:pt>
                <c:pt idx="2">
                  <c:v>14.454</c:v>
                </c:pt>
                <c:pt idx="3">
                  <c:v>14.1317</c:v>
                </c:pt>
                <c:pt idx="4">
                  <c:v>13.8995</c:v>
                </c:pt>
                <c:pt idx="5">
                  <c:v>13.7217</c:v>
                </c:pt>
                <c:pt idx="6">
                  <c:v>13.5839</c:v>
                </c:pt>
              </c:numCache>
            </c:numRef>
          </c:val>
          <c:smooth val="0"/>
        </c:ser>
        <c:hiLowLines>
          <c:spPr>
            <a:ln w="0">
              <a:noFill/>
            </a:ln>
          </c:spPr>
        </c:hiLowLines>
        <c:marker val="1"/>
        <c:axId val="58259318"/>
        <c:axId val="68011925"/>
      </c:lineChart>
      <c:catAx>
        <c:axId val="582593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011925"/>
        <c:crossesAt val="0"/>
        <c:auto val="1"/>
        <c:lblAlgn val="ctr"/>
        <c:lblOffset val="100"/>
        <c:noMultiLvlLbl val="0"/>
      </c:catAx>
      <c:valAx>
        <c:axId val="6801192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259318"/>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personenpotential (15 bis unter 65 Jahre)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E-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2'!$B$3:$H$3</c:f>
              <c:strCache>
                <c:ptCount val="7"/>
                <c:pt idx="0">
                  <c:v>2002</c:v>
                </c:pt>
                <c:pt idx="1">
                  <c:v>2003</c:v>
                </c:pt>
                <c:pt idx="2">
                  <c:v>2004</c:v>
                </c:pt>
                <c:pt idx="3">
                  <c:v>2005</c:v>
                </c:pt>
                <c:pt idx="4">
                  <c:v>2006</c:v>
                </c:pt>
                <c:pt idx="5">
                  <c:v>2007</c:v>
                </c:pt>
                <c:pt idx="6">
                  <c:v>2008</c:v>
                </c:pt>
              </c:strCache>
            </c:strRef>
          </c:cat>
          <c:val>
            <c:numRef>
              <c:f>'A-E-02'!$B$31:$H$31</c:f>
              <c:numCache>
                <c:formatCode>General</c:formatCode>
                <c:ptCount val="7"/>
                <c:pt idx="0">
                  <c:v>67.4797</c:v>
                </c:pt>
                <c:pt idx="1">
                  <c:v>67.3251</c:v>
                </c:pt>
                <c:pt idx="2">
                  <c:v>67.1025</c:v>
                </c:pt>
                <c:pt idx="3">
                  <c:v>66.8254</c:v>
                </c:pt>
                <c:pt idx="4">
                  <c:v>66.6314</c:v>
                </c:pt>
                <c:pt idx="5">
                  <c:v>66.4755</c:v>
                </c:pt>
                <c:pt idx="6">
                  <c:v>66.3041</c:v>
                </c:pt>
              </c:numCache>
            </c:numRef>
          </c:val>
          <c:smooth val="0"/>
        </c:ser>
        <c:ser>
          <c:idx val="1"/>
          <c:order val="1"/>
          <c:tx>
            <c:strRef>
              <c:f>'A-E-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2'!$B$3:$H$3</c:f>
              <c:strCache>
                <c:ptCount val="7"/>
                <c:pt idx="0">
                  <c:v>2002</c:v>
                </c:pt>
                <c:pt idx="1">
                  <c:v>2003</c:v>
                </c:pt>
                <c:pt idx="2">
                  <c:v>2004</c:v>
                </c:pt>
                <c:pt idx="3">
                  <c:v>2005</c:v>
                </c:pt>
                <c:pt idx="4">
                  <c:v>2006</c:v>
                </c:pt>
                <c:pt idx="5">
                  <c:v>2007</c:v>
                </c:pt>
                <c:pt idx="6">
                  <c:v>2008</c:v>
                </c:pt>
              </c:strCache>
            </c:strRef>
          </c:cat>
          <c:val>
            <c:numRef>
              <c:f>'A-E-02'!$B$32:$H$32</c:f>
              <c:numCache>
                <c:formatCode>General</c:formatCode>
                <c:ptCount val="7"/>
                <c:pt idx="0">
                  <c:v>69.6896</c:v>
                </c:pt>
                <c:pt idx="1">
                  <c:v>69.5002</c:v>
                </c:pt>
                <c:pt idx="2">
                  <c:v>69.1904</c:v>
                </c:pt>
                <c:pt idx="3">
                  <c:v>68.9347</c:v>
                </c:pt>
                <c:pt idx="4">
                  <c:v>68.6638</c:v>
                </c:pt>
                <c:pt idx="5">
                  <c:v>68.5052</c:v>
                </c:pt>
                <c:pt idx="6">
                  <c:v>68.2698</c:v>
                </c:pt>
              </c:numCache>
            </c:numRef>
          </c:val>
          <c:smooth val="0"/>
        </c:ser>
        <c:hiLowLines>
          <c:spPr>
            <a:ln w="0">
              <a:noFill/>
            </a:ln>
          </c:spPr>
        </c:hiLowLines>
        <c:marker val="1"/>
        <c:axId val="22276024"/>
        <c:axId val="82099163"/>
      </c:lineChart>
      <c:catAx>
        <c:axId val="222760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099163"/>
        <c:crossesAt val="0"/>
        <c:auto val="1"/>
        <c:lblAlgn val="ctr"/>
        <c:lblOffset val="100"/>
        <c:noMultiLvlLbl val="0"/>
      </c:catAx>
      <c:valAx>
        <c:axId val="8209916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2276024"/>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rwerbspersonenpotential (15 bis unter 65 Jahre)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E-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2_L'!$B$3:$H$3</c:f>
              <c:strCache>
                <c:ptCount val="7"/>
                <c:pt idx="0">
                  <c:v>2002</c:v>
                </c:pt>
                <c:pt idx="1">
                  <c:v>2003</c:v>
                </c:pt>
                <c:pt idx="2">
                  <c:v>2004</c:v>
                </c:pt>
                <c:pt idx="3">
                  <c:v>2005</c:v>
                </c:pt>
                <c:pt idx="4">
                  <c:v>2006</c:v>
                </c:pt>
                <c:pt idx="5">
                  <c:v>2007</c:v>
                </c:pt>
                <c:pt idx="6">
                  <c:v>2008</c:v>
                </c:pt>
              </c:strCache>
            </c:strRef>
          </c:cat>
          <c:val>
            <c:numRef>
              <c:f>'A-E-02_L'!$B$31:$H$31</c:f>
              <c:numCache>
                <c:formatCode>General</c:formatCode>
                <c:ptCount val="7"/>
                <c:pt idx="0">
                  <c:v>67.2065</c:v>
                </c:pt>
                <c:pt idx="1">
                  <c:v>67.031</c:v>
                </c:pt>
                <c:pt idx="2">
                  <c:v>66.7926</c:v>
                </c:pt>
                <c:pt idx="3">
                  <c:v>66.5236</c:v>
                </c:pt>
                <c:pt idx="4">
                  <c:v>66.3544</c:v>
                </c:pt>
                <c:pt idx="5">
                  <c:v>66.2135</c:v>
                </c:pt>
                <c:pt idx="6">
                  <c:v>66.0563</c:v>
                </c:pt>
              </c:numCache>
            </c:numRef>
          </c:val>
          <c:smooth val="0"/>
        </c:ser>
        <c:ser>
          <c:idx val="1"/>
          <c:order val="1"/>
          <c:tx>
            <c:strRef>
              <c:f>'A-E-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2_L'!$B$3:$H$3</c:f>
              <c:strCache>
                <c:ptCount val="7"/>
                <c:pt idx="0">
                  <c:v>2002</c:v>
                </c:pt>
                <c:pt idx="1">
                  <c:v>2003</c:v>
                </c:pt>
                <c:pt idx="2">
                  <c:v>2004</c:v>
                </c:pt>
                <c:pt idx="3">
                  <c:v>2005</c:v>
                </c:pt>
                <c:pt idx="4">
                  <c:v>2006</c:v>
                </c:pt>
                <c:pt idx="5">
                  <c:v>2007</c:v>
                </c:pt>
                <c:pt idx="6">
                  <c:v>2008</c:v>
                </c:pt>
              </c:strCache>
            </c:strRef>
          </c:cat>
          <c:val>
            <c:numRef>
              <c:f>'A-E-02_L'!$B$32:$H$32</c:f>
              <c:numCache>
                <c:formatCode>General</c:formatCode>
                <c:ptCount val="7"/>
                <c:pt idx="0">
                  <c:v>67.4637</c:v>
                </c:pt>
                <c:pt idx="1">
                  <c:v>67.2585</c:v>
                </c:pt>
                <c:pt idx="2">
                  <c:v>66.919</c:v>
                </c:pt>
                <c:pt idx="3">
                  <c:v>66.6174</c:v>
                </c:pt>
                <c:pt idx="4">
                  <c:v>66.2994</c:v>
                </c:pt>
                <c:pt idx="5">
                  <c:v>66.1869</c:v>
                </c:pt>
                <c:pt idx="6">
                  <c:v>66.0155</c:v>
                </c:pt>
              </c:numCache>
            </c:numRef>
          </c:val>
          <c:smooth val="0"/>
        </c:ser>
        <c:hiLowLines>
          <c:spPr>
            <a:ln w="0">
              <a:noFill/>
            </a:ln>
          </c:spPr>
        </c:hiLowLines>
        <c:marker val="1"/>
        <c:axId val="69182390"/>
        <c:axId val="76089076"/>
      </c:lineChart>
      <c:catAx>
        <c:axId val="69182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089076"/>
        <c:crossesAt val="0"/>
        <c:auto val="1"/>
        <c:lblAlgn val="ctr"/>
        <c:lblOffset val="100"/>
        <c:noMultiLvlLbl val="0"/>
      </c:catAx>
      <c:valAx>
        <c:axId val="7608907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182390"/>
        <c:crossesAt val="1"/>
        <c:crossBetween val="midCat"/>
      </c:valAx>
      <c:spPr>
        <a:solidFill>
          <a:srgbClr val="ffffff"/>
        </a:solidFill>
        <a:ln w="0">
          <a:noFill/>
        </a:ln>
      </c:spPr>
    </c:plotArea>
    <c:legend>
      <c:legendPos val="r"/>
      <c:layout>
        <c:manualLayout>
          <c:xMode val="edge"/>
          <c:yMode val="edge"/>
          <c:x val="0.057227267753583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ltenquote (65 Jahre und älter)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E-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3'!$B$3:$H$3</c:f>
              <c:strCache>
                <c:ptCount val="7"/>
                <c:pt idx="0">
                  <c:v>2002</c:v>
                </c:pt>
                <c:pt idx="1">
                  <c:v>2003</c:v>
                </c:pt>
                <c:pt idx="2">
                  <c:v>2004</c:v>
                </c:pt>
                <c:pt idx="3">
                  <c:v>2005</c:v>
                </c:pt>
                <c:pt idx="4">
                  <c:v>2006</c:v>
                </c:pt>
                <c:pt idx="5">
                  <c:v>2007</c:v>
                </c:pt>
                <c:pt idx="6">
                  <c:v>2008</c:v>
                </c:pt>
              </c:strCache>
            </c:strRef>
          </c:cat>
          <c:val>
            <c:numRef>
              <c:f>'A-E-03'!$B$31:$H$31</c:f>
              <c:numCache>
                <c:formatCode>General</c:formatCode>
                <c:ptCount val="7"/>
                <c:pt idx="0">
                  <c:v>18.9699</c:v>
                </c:pt>
                <c:pt idx="1">
                  <c:v>19.345</c:v>
                </c:pt>
                <c:pt idx="2">
                  <c:v>19.7924</c:v>
                </c:pt>
                <c:pt idx="3">
                  <c:v>20.2656</c:v>
                </c:pt>
                <c:pt idx="4">
                  <c:v>20.681</c:v>
                </c:pt>
                <c:pt idx="5">
                  <c:v>20.9714</c:v>
                </c:pt>
                <c:pt idx="6">
                  <c:v>21.2513</c:v>
                </c:pt>
              </c:numCache>
            </c:numRef>
          </c:val>
          <c:smooth val="0"/>
        </c:ser>
        <c:ser>
          <c:idx val="1"/>
          <c:order val="1"/>
          <c:tx>
            <c:strRef>
              <c:f>'A-E-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3'!$B$3:$H$3</c:f>
              <c:strCache>
                <c:ptCount val="7"/>
                <c:pt idx="0">
                  <c:v>2002</c:v>
                </c:pt>
                <c:pt idx="1">
                  <c:v>2003</c:v>
                </c:pt>
                <c:pt idx="2">
                  <c:v>2004</c:v>
                </c:pt>
                <c:pt idx="3">
                  <c:v>2005</c:v>
                </c:pt>
                <c:pt idx="4">
                  <c:v>2006</c:v>
                </c:pt>
                <c:pt idx="5">
                  <c:v>2007</c:v>
                </c:pt>
                <c:pt idx="6">
                  <c:v>2008</c:v>
                </c:pt>
              </c:strCache>
            </c:strRef>
          </c:cat>
          <c:val>
            <c:numRef>
              <c:f>'A-E-03'!$B$32:$H$32</c:f>
              <c:numCache>
                <c:formatCode>General</c:formatCode>
                <c:ptCount val="7"/>
                <c:pt idx="0">
                  <c:v>17.1829</c:v>
                </c:pt>
                <c:pt idx="1">
                  <c:v>17.559</c:v>
                </c:pt>
                <c:pt idx="2">
                  <c:v>18.0271</c:v>
                </c:pt>
                <c:pt idx="3">
                  <c:v>18.4746</c:v>
                </c:pt>
                <c:pt idx="4">
                  <c:v>18.8627</c:v>
                </c:pt>
                <c:pt idx="5">
                  <c:v>19.0601</c:v>
                </c:pt>
                <c:pt idx="6">
                  <c:v>19.2698</c:v>
                </c:pt>
              </c:numCache>
            </c:numRef>
          </c:val>
          <c:smooth val="0"/>
        </c:ser>
        <c:hiLowLines>
          <c:spPr>
            <a:ln w="0">
              <a:noFill/>
            </a:ln>
          </c:spPr>
        </c:hiLowLines>
        <c:marker val="1"/>
        <c:axId val="23399951"/>
        <c:axId val="57399697"/>
      </c:lineChart>
      <c:catAx>
        <c:axId val="233999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399697"/>
        <c:crossesAt val="0"/>
        <c:auto val="1"/>
        <c:lblAlgn val="ctr"/>
        <c:lblOffset val="100"/>
        <c:noMultiLvlLbl val="0"/>
      </c:catAx>
      <c:valAx>
        <c:axId val="5739969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23399951"/>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A-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1_L'!$B$3:$H$3</c:f>
              <c:strCache>
                <c:ptCount val="7"/>
                <c:pt idx="0">
                  <c:v>2002</c:v>
                </c:pt>
                <c:pt idx="1">
                  <c:v>2003</c:v>
                </c:pt>
                <c:pt idx="2">
                  <c:v>2004</c:v>
                </c:pt>
                <c:pt idx="3">
                  <c:v>2005</c:v>
                </c:pt>
                <c:pt idx="4">
                  <c:v>2006</c:v>
                </c:pt>
                <c:pt idx="5">
                  <c:v>2007</c:v>
                </c:pt>
                <c:pt idx="6">
                  <c:v>2008</c:v>
                </c:pt>
              </c:strCache>
            </c:strRef>
          </c:cat>
          <c:val>
            <c:numRef>
              <c:f>'A-A-01_L'!$B$31:$H$31</c:f>
              <c:numCache>
                <c:formatCode>General</c:formatCode>
                <c:ptCount val="7"/>
                <c:pt idx="0">
                  <c:v>-2.358</c:v>
                </c:pt>
                <c:pt idx="1">
                  <c:v>-1.2255</c:v>
                </c:pt>
                <c:pt idx="2">
                  <c:v>-0.4389</c:v>
                </c:pt>
                <c:pt idx="3">
                  <c:v>0.2591</c:v>
                </c:pt>
                <c:pt idx="4">
                  <c:v>0.5977</c:v>
                </c:pt>
                <c:pt idx="5">
                  <c:v>0.4867</c:v>
                </c:pt>
                <c:pt idx="6">
                  <c:v>-0.101</c:v>
                </c:pt>
              </c:numCache>
            </c:numRef>
          </c:val>
          <c:smooth val="0"/>
        </c:ser>
        <c:ser>
          <c:idx val="1"/>
          <c:order val="1"/>
          <c:tx>
            <c:strRef>
              <c:f>'A-A-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1_L'!$B$3:$H$3</c:f>
              <c:strCache>
                <c:ptCount val="7"/>
                <c:pt idx="0">
                  <c:v>2002</c:v>
                </c:pt>
                <c:pt idx="1">
                  <c:v>2003</c:v>
                </c:pt>
                <c:pt idx="2">
                  <c:v>2004</c:v>
                </c:pt>
                <c:pt idx="3">
                  <c:v>2005</c:v>
                </c:pt>
                <c:pt idx="4">
                  <c:v>2006</c:v>
                </c:pt>
                <c:pt idx="5">
                  <c:v>2007</c:v>
                </c:pt>
                <c:pt idx="6">
                  <c:v>2008</c:v>
                </c:pt>
              </c:strCache>
            </c:strRef>
          </c:cat>
          <c:val>
            <c:numRef>
              <c:f>'A-A-01_L'!$B$32:$H$32</c:f>
              <c:numCache>
                <c:formatCode>General</c:formatCode>
                <c:ptCount val="7"/>
                <c:pt idx="0">
                  <c:v>0.5248</c:v>
                </c:pt>
                <c:pt idx="1">
                  <c:v>0.5988</c:v>
                </c:pt>
                <c:pt idx="2">
                  <c:v>0.5052</c:v>
                </c:pt>
                <c:pt idx="3">
                  <c:v>0.3364</c:v>
                </c:pt>
                <c:pt idx="4">
                  <c:v>0.0316</c:v>
                </c:pt>
                <c:pt idx="5">
                  <c:v>-0.2663</c:v>
                </c:pt>
                <c:pt idx="6">
                  <c:v>-0.4852</c:v>
                </c:pt>
              </c:numCache>
            </c:numRef>
          </c:val>
          <c:smooth val="0"/>
        </c:ser>
        <c:hiLowLines>
          <c:spPr>
            <a:ln w="0">
              <a:noFill/>
            </a:ln>
          </c:spPr>
        </c:hiLowLines>
        <c:marker val="1"/>
        <c:axId val="16385246"/>
        <c:axId val="35355223"/>
      </c:lineChart>
      <c:catAx>
        <c:axId val="163852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355223"/>
        <c:crossesAt val="0"/>
        <c:auto val="1"/>
        <c:lblAlgn val="ctr"/>
        <c:lblOffset val="100"/>
        <c:noMultiLvlLbl val="0"/>
      </c:catAx>
      <c:valAx>
        <c:axId val="3535522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85246"/>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ltenquote (65 Jahre und älter)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E-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3_L'!$B$3:$H$3</c:f>
              <c:strCache>
                <c:ptCount val="7"/>
                <c:pt idx="0">
                  <c:v>2002</c:v>
                </c:pt>
                <c:pt idx="1">
                  <c:v>2003</c:v>
                </c:pt>
                <c:pt idx="2">
                  <c:v>2004</c:v>
                </c:pt>
                <c:pt idx="3">
                  <c:v>2005</c:v>
                </c:pt>
                <c:pt idx="4">
                  <c:v>2006</c:v>
                </c:pt>
                <c:pt idx="5">
                  <c:v>2007</c:v>
                </c:pt>
                <c:pt idx="6">
                  <c:v>2008</c:v>
                </c:pt>
              </c:strCache>
            </c:strRef>
          </c:cat>
          <c:val>
            <c:numRef>
              <c:f>'A-E-03_L'!$B$31:$H$31</c:f>
              <c:numCache>
                <c:formatCode>General</c:formatCode>
                <c:ptCount val="7"/>
                <c:pt idx="0">
                  <c:v>19.0807</c:v>
                </c:pt>
                <c:pt idx="1">
                  <c:v>19.467</c:v>
                </c:pt>
                <c:pt idx="2">
                  <c:v>19.9399</c:v>
                </c:pt>
                <c:pt idx="3">
                  <c:v>20.4161</c:v>
                </c:pt>
                <c:pt idx="4">
                  <c:v>20.8202</c:v>
                </c:pt>
                <c:pt idx="5">
                  <c:v>21.0917</c:v>
                </c:pt>
                <c:pt idx="6">
                  <c:v>21.3679</c:v>
                </c:pt>
              </c:numCache>
            </c:numRef>
          </c:val>
          <c:smooth val="0"/>
        </c:ser>
        <c:ser>
          <c:idx val="1"/>
          <c:order val="1"/>
          <c:tx>
            <c:strRef>
              <c:f>'A-E-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E-03_L'!$B$3:$H$3</c:f>
              <c:strCache>
                <c:ptCount val="7"/>
                <c:pt idx="0">
                  <c:v>2002</c:v>
                </c:pt>
                <c:pt idx="1">
                  <c:v>2003</c:v>
                </c:pt>
                <c:pt idx="2">
                  <c:v>2004</c:v>
                </c:pt>
                <c:pt idx="3">
                  <c:v>2005</c:v>
                </c:pt>
                <c:pt idx="4">
                  <c:v>2006</c:v>
                </c:pt>
                <c:pt idx="5">
                  <c:v>2007</c:v>
                </c:pt>
                <c:pt idx="6">
                  <c:v>2008</c:v>
                </c:pt>
              </c:strCache>
            </c:strRef>
          </c:cat>
          <c:val>
            <c:numRef>
              <c:f>'A-E-03_L'!$B$32:$H$32</c:f>
              <c:numCache>
                <c:formatCode>General</c:formatCode>
                <c:ptCount val="7"/>
                <c:pt idx="0">
                  <c:v>17.4938</c:v>
                </c:pt>
                <c:pt idx="1">
                  <c:v>18.0052</c:v>
                </c:pt>
                <c:pt idx="2">
                  <c:v>18.627</c:v>
                </c:pt>
                <c:pt idx="3">
                  <c:v>19.2509</c:v>
                </c:pt>
                <c:pt idx="4">
                  <c:v>19.8011</c:v>
                </c:pt>
                <c:pt idx="5">
                  <c:v>20.0914</c:v>
                </c:pt>
                <c:pt idx="6">
                  <c:v>20.4006</c:v>
                </c:pt>
              </c:numCache>
            </c:numRef>
          </c:val>
          <c:smooth val="0"/>
        </c:ser>
        <c:hiLowLines>
          <c:spPr>
            <a:ln w="0">
              <a:noFill/>
            </a:ln>
          </c:spPr>
        </c:hiLowLines>
        <c:marker val="1"/>
        <c:axId val="56594269"/>
        <c:axId val="44950695"/>
      </c:lineChart>
      <c:catAx>
        <c:axId val="565942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950695"/>
        <c:crossesAt val="0"/>
        <c:auto val="1"/>
        <c:lblAlgn val="ctr"/>
        <c:lblOffset val="100"/>
        <c:noMultiLvlLbl val="0"/>
      </c:catAx>
      <c:valAx>
        <c:axId val="4495069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594269"/>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länderanteil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F-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01'!$B$3:$H$3</c:f>
              <c:strCache>
                <c:ptCount val="7"/>
                <c:pt idx="0">
                  <c:v>2002</c:v>
                </c:pt>
                <c:pt idx="1">
                  <c:v>2003</c:v>
                </c:pt>
                <c:pt idx="2">
                  <c:v>2004</c:v>
                </c:pt>
                <c:pt idx="3">
                  <c:v>2005</c:v>
                </c:pt>
                <c:pt idx="4">
                  <c:v>2006</c:v>
                </c:pt>
                <c:pt idx="5">
                  <c:v>2007</c:v>
                </c:pt>
                <c:pt idx="6">
                  <c:v>2008</c:v>
                </c:pt>
              </c:strCache>
            </c:strRef>
          </c:cat>
          <c:val>
            <c:numRef>
              <c:f>'A-F-01'!$B$31:$H$31</c:f>
              <c:numCache>
                <c:formatCode>General</c:formatCode>
                <c:ptCount val="7"/>
                <c:pt idx="0">
                  <c:v>12.8872</c:v>
                </c:pt>
                <c:pt idx="1">
                  <c:v>13.121</c:v>
                </c:pt>
                <c:pt idx="2">
                  <c:v>13.2073</c:v>
                </c:pt>
                <c:pt idx="3">
                  <c:v>13.2312</c:v>
                </c:pt>
                <c:pt idx="4">
                  <c:v>13.1246</c:v>
                </c:pt>
                <c:pt idx="5">
                  <c:v>13.1231</c:v>
                </c:pt>
                <c:pt idx="6">
                  <c:v>13.0338</c:v>
                </c:pt>
              </c:numCache>
            </c:numRef>
          </c:val>
          <c:smooth val="0"/>
        </c:ser>
        <c:ser>
          <c:idx val="1"/>
          <c:order val="1"/>
          <c:tx>
            <c:strRef>
              <c:f>'A-F-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01'!$B$3:$H$3</c:f>
              <c:strCache>
                <c:ptCount val="7"/>
                <c:pt idx="0">
                  <c:v>2002</c:v>
                </c:pt>
                <c:pt idx="1">
                  <c:v>2003</c:v>
                </c:pt>
                <c:pt idx="2">
                  <c:v>2004</c:v>
                </c:pt>
                <c:pt idx="3">
                  <c:v>2005</c:v>
                </c:pt>
                <c:pt idx="4">
                  <c:v>2006</c:v>
                </c:pt>
                <c:pt idx="5">
                  <c:v>2007</c:v>
                </c:pt>
                <c:pt idx="6">
                  <c:v>2008</c:v>
                </c:pt>
              </c:strCache>
            </c:strRef>
          </c:cat>
          <c:val>
            <c:numRef>
              <c:f>'A-F-01'!$B$32:$H$32</c:f>
              <c:numCache>
                <c:formatCode>General</c:formatCode>
                <c:ptCount val="7"/>
                <c:pt idx="0">
                  <c:v>16.0786</c:v>
                </c:pt>
                <c:pt idx="1">
                  <c:v>16.0593</c:v>
                </c:pt>
                <c:pt idx="2">
                  <c:v>15.9264</c:v>
                </c:pt>
                <c:pt idx="3">
                  <c:v>16.0439</c:v>
                </c:pt>
                <c:pt idx="4">
                  <c:v>15.9831</c:v>
                </c:pt>
                <c:pt idx="5">
                  <c:v>16.0251</c:v>
                </c:pt>
                <c:pt idx="6">
                  <c:v>15.8929</c:v>
                </c:pt>
              </c:numCache>
            </c:numRef>
          </c:val>
          <c:smooth val="0"/>
        </c:ser>
        <c:hiLowLines>
          <c:spPr>
            <a:ln w="0">
              <a:noFill/>
            </a:ln>
          </c:spPr>
        </c:hiLowLines>
        <c:marker val="1"/>
        <c:axId val="71370844"/>
        <c:axId val="50721743"/>
      </c:lineChart>
      <c:catAx>
        <c:axId val="713708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721743"/>
        <c:crossesAt val="0"/>
        <c:auto val="1"/>
        <c:lblAlgn val="ctr"/>
        <c:lblOffset val="100"/>
        <c:noMultiLvlLbl val="0"/>
      </c:catAx>
      <c:valAx>
        <c:axId val="507217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71370844"/>
        <c:crossesAt val="1"/>
        <c:crossBetween val="midCat"/>
      </c:valAx>
      <c:spPr>
        <a:solidFill>
          <a:srgbClr val="ffffff"/>
        </a:solidFill>
        <a:ln w="0">
          <a:noFill/>
        </a:ln>
      </c:spPr>
    </c:plotArea>
    <c:legend>
      <c:legendPos val="r"/>
      <c:layout>
        <c:manualLayout>
          <c:xMode val="edge"/>
          <c:yMode val="edge"/>
          <c:x val="0.0652832058127374"/>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usländeranteil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F-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01_L'!$B$3:$H$3</c:f>
              <c:strCache>
                <c:ptCount val="7"/>
                <c:pt idx="0">
                  <c:v>2002</c:v>
                </c:pt>
                <c:pt idx="1">
                  <c:v>2003</c:v>
                </c:pt>
                <c:pt idx="2">
                  <c:v>2004</c:v>
                </c:pt>
                <c:pt idx="3">
                  <c:v>2005</c:v>
                </c:pt>
                <c:pt idx="4">
                  <c:v>2006</c:v>
                </c:pt>
                <c:pt idx="5">
                  <c:v>2007</c:v>
                </c:pt>
                <c:pt idx="6">
                  <c:v>2008</c:v>
                </c:pt>
              </c:strCache>
            </c:strRef>
          </c:cat>
          <c:val>
            <c:numRef>
              <c:f>'A-F-01_L'!$B$31:$H$31</c:f>
              <c:numCache>
                <c:formatCode>General</c:formatCode>
                <c:ptCount val="7"/>
                <c:pt idx="0">
                  <c:v>12.4806</c:v>
                </c:pt>
                <c:pt idx="1">
                  <c:v>12.6947</c:v>
                </c:pt>
                <c:pt idx="2">
                  <c:v>12.7576</c:v>
                </c:pt>
                <c:pt idx="3">
                  <c:v>12.7494</c:v>
                </c:pt>
                <c:pt idx="4">
                  <c:v>12.6731</c:v>
                </c:pt>
                <c:pt idx="5">
                  <c:v>12.6806</c:v>
                </c:pt>
                <c:pt idx="6">
                  <c:v>12.6154</c:v>
                </c:pt>
              </c:numCache>
            </c:numRef>
          </c:val>
          <c:smooth val="0"/>
        </c:ser>
        <c:ser>
          <c:idx val="1"/>
          <c:order val="1"/>
          <c:tx>
            <c:strRef>
              <c:f>'A-F-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F-01_L'!$B$3:$H$3</c:f>
              <c:strCache>
                <c:ptCount val="7"/>
                <c:pt idx="0">
                  <c:v>2002</c:v>
                </c:pt>
                <c:pt idx="1">
                  <c:v>2003</c:v>
                </c:pt>
                <c:pt idx="2">
                  <c:v>2004</c:v>
                </c:pt>
                <c:pt idx="3">
                  <c:v>2005</c:v>
                </c:pt>
                <c:pt idx="4">
                  <c:v>2006</c:v>
                </c:pt>
                <c:pt idx="5">
                  <c:v>2007</c:v>
                </c:pt>
                <c:pt idx="6">
                  <c:v>2008</c:v>
                </c:pt>
              </c:strCache>
            </c:strRef>
          </c:cat>
          <c:val>
            <c:numRef>
              <c:f>'A-F-01_L'!$B$32:$H$32</c:f>
              <c:numCache>
                <c:formatCode>General</c:formatCode>
                <c:ptCount val="7"/>
                <c:pt idx="0">
                  <c:v>8.9026</c:v>
                </c:pt>
                <c:pt idx="1">
                  <c:v>8.8958</c:v>
                </c:pt>
                <c:pt idx="2">
                  <c:v>8.8338</c:v>
                </c:pt>
                <c:pt idx="3">
                  <c:v>8.842</c:v>
                </c:pt>
                <c:pt idx="4">
                  <c:v>8.8149</c:v>
                </c:pt>
                <c:pt idx="5">
                  <c:v>8.8246</c:v>
                </c:pt>
                <c:pt idx="6">
                  <c:v>8.7631</c:v>
                </c:pt>
              </c:numCache>
            </c:numRef>
          </c:val>
          <c:smooth val="0"/>
        </c:ser>
        <c:hiLowLines>
          <c:spPr>
            <a:ln w="0">
              <a:noFill/>
            </a:ln>
          </c:spPr>
        </c:hiLowLines>
        <c:marker val="1"/>
        <c:axId val="90431856"/>
        <c:axId val="24628424"/>
      </c:lineChart>
      <c:catAx>
        <c:axId val="904318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628424"/>
        <c:crossesAt val="0"/>
        <c:auto val="1"/>
        <c:lblAlgn val="ctr"/>
        <c:lblOffset val="100"/>
        <c:noMultiLvlLbl val="0"/>
      </c:catAx>
      <c:valAx>
        <c:axId val="2462842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431856"/>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anteil in Einpersonenhaushalt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G-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01'!$B$3:$H$3</c:f>
              <c:strCache>
                <c:ptCount val="7"/>
                <c:pt idx="0">
                  <c:v>2001</c:v>
                </c:pt>
                <c:pt idx="1">
                  <c:v>2002</c:v>
                </c:pt>
                <c:pt idx="2">
                  <c:v>2003</c:v>
                </c:pt>
                <c:pt idx="3">
                  <c:v>2004</c:v>
                </c:pt>
                <c:pt idx="4">
                  <c:v>2005</c:v>
                </c:pt>
                <c:pt idx="5">
                  <c:v>2006</c:v>
                </c:pt>
                <c:pt idx="6">
                  <c:v>2007</c:v>
                </c:pt>
              </c:strCache>
            </c:strRef>
          </c:cat>
          <c:val>
            <c:numRef>
              <c:f>'A-G-01'!$B$31:$H$31</c:f>
              <c:numCache>
                <c:formatCode>General</c:formatCode>
                <c:ptCount val="7"/>
                <c:pt idx="0">
                  <c:v>26.285</c:v>
                </c:pt>
                <c:pt idx="1">
                  <c:v>26.386</c:v>
                </c:pt>
                <c:pt idx="2">
                  <c:v>25.5566</c:v>
                </c:pt>
                <c:pt idx="3">
                  <c:v>26.2316</c:v>
                </c:pt>
                <c:pt idx="4">
                  <c:v>25.7221</c:v>
                </c:pt>
                <c:pt idx="5">
                  <c:v>26.5762</c:v>
                </c:pt>
                <c:pt idx="6">
                  <c:v>25.7472</c:v>
                </c:pt>
              </c:numCache>
            </c:numRef>
          </c:val>
          <c:smooth val="0"/>
        </c:ser>
        <c:ser>
          <c:idx val="1"/>
          <c:order val="1"/>
          <c:tx>
            <c:strRef>
              <c:f>'A-G-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01'!$B$3:$H$3</c:f>
              <c:strCache>
                <c:ptCount val="7"/>
                <c:pt idx="0">
                  <c:v>2001</c:v>
                </c:pt>
                <c:pt idx="1">
                  <c:v>2002</c:v>
                </c:pt>
                <c:pt idx="2">
                  <c:v>2003</c:v>
                </c:pt>
                <c:pt idx="3">
                  <c:v>2004</c:v>
                </c:pt>
                <c:pt idx="4">
                  <c:v>2005</c:v>
                </c:pt>
                <c:pt idx="5">
                  <c:v>2006</c:v>
                </c:pt>
                <c:pt idx="6">
                  <c:v>2007</c:v>
                </c:pt>
              </c:strCache>
            </c:strRef>
          </c:cat>
          <c:val>
            <c:numRef>
              <c:f>'A-G-01'!$B$32:$H$32</c:f>
              <c:numCache>
                <c:formatCode>General</c:formatCode>
                <c:ptCount val="7"/>
                <c:pt idx="2">
                  <c:v>25.2718</c:v>
                </c:pt>
                <c:pt idx="3">
                  <c:v>25.476</c:v>
                </c:pt>
                <c:pt idx="4">
                  <c:v>25.4954</c:v>
                </c:pt>
                <c:pt idx="5">
                  <c:v>27.0364</c:v>
                </c:pt>
                <c:pt idx="6">
                  <c:v>26.9997</c:v>
                </c:pt>
              </c:numCache>
            </c:numRef>
          </c:val>
          <c:smooth val="0"/>
        </c:ser>
        <c:hiLowLines>
          <c:spPr>
            <a:ln w="0">
              <a:noFill/>
            </a:ln>
          </c:spPr>
        </c:hiLowLines>
        <c:marker val="1"/>
        <c:axId val="34146714"/>
        <c:axId val="61369312"/>
      </c:lineChart>
      <c:catAx>
        <c:axId val="341467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369312"/>
        <c:crossesAt val="0"/>
        <c:auto val="1"/>
        <c:lblAlgn val="ctr"/>
        <c:lblOffset val="100"/>
        <c:noMultiLvlLbl val="0"/>
      </c:catAx>
      <c:valAx>
        <c:axId val="6136931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34146714"/>
        <c:crossesAt val="1"/>
        <c:crossBetween val="midCat"/>
      </c:valAx>
      <c:spPr>
        <a:solidFill>
          <a:srgbClr val="ffffff"/>
        </a:solidFill>
        <a:ln w="0">
          <a:noFill/>
        </a:ln>
      </c:spPr>
    </c:plotArea>
    <c:legend>
      <c:legendPos val="r"/>
      <c:layout>
        <c:manualLayout>
          <c:xMode val="edge"/>
          <c:yMode val="edge"/>
          <c:x val="0.058237463532779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anteil in Einpersonenhaushalt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G-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01_L'!$B$3:$H$3</c:f>
              <c:strCache>
                <c:ptCount val="7"/>
                <c:pt idx="0">
                  <c:v>2001</c:v>
                </c:pt>
                <c:pt idx="1">
                  <c:v>2002</c:v>
                </c:pt>
                <c:pt idx="2">
                  <c:v>2003</c:v>
                </c:pt>
                <c:pt idx="3">
                  <c:v>2004</c:v>
                </c:pt>
                <c:pt idx="4">
                  <c:v>2005</c:v>
                </c:pt>
                <c:pt idx="5">
                  <c:v>2006</c:v>
                </c:pt>
                <c:pt idx="6">
                  <c:v>2007</c:v>
                </c:pt>
              </c:strCache>
            </c:strRef>
          </c:cat>
          <c:val>
            <c:numRef>
              <c:f>'A-G-01_L'!$B$31:$H$31</c:f>
              <c:numCache>
                <c:formatCode>General</c:formatCode>
                <c:ptCount val="7"/>
                <c:pt idx="0">
                  <c:v>26.0477</c:v>
                </c:pt>
                <c:pt idx="1">
                  <c:v>26.5101</c:v>
                </c:pt>
                <c:pt idx="2">
                  <c:v>25.3508</c:v>
                </c:pt>
                <c:pt idx="3">
                  <c:v>26.4019</c:v>
                </c:pt>
                <c:pt idx="4">
                  <c:v>25.9362</c:v>
                </c:pt>
                <c:pt idx="5">
                  <c:v>26.0434</c:v>
                </c:pt>
                <c:pt idx="6">
                  <c:v>25.6279</c:v>
                </c:pt>
              </c:numCache>
            </c:numRef>
          </c:val>
          <c:smooth val="0"/>
        </c:ser>
        <c:ser>
          <c:idx val="1"/>
          <c:order val="1"/>
          <c:tx>
            <c:strRef>
              <c:f>'A-G-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01_L'!$B$3:$H$3</c:f>
              <c:strCache>
                <c:ptCount val="7"/>
                <c:pt idx="0">
                  <c:v>2001</c:v>
                </c:pt>
                <c:pt idx="1">
                  <c:v>2002</c:v>
                </c:pt>
                <c:pt idx="2">
                  <c:v>2003</c:v>
                </c:pt>
                <c:pt idx="3">
                  <c:v>2004</c:v>
                </c:pt>
                <c:pt idx="4">
                  <c:v>2005</c:v>
                </c:pt>
                <c:pt idx="5">
                  <c:v>2006</c:v>
                </c:pt>
                <c:pt idx="6">
                  <c:v>2007</c:v>
                </c:pt>
              </c:strCache>
            </c:strRef>
          </c:cat>
          <c:val>
            <c:numRef>
              <c:f>'A-G-01_L'!$B$32:$H$32</c:f>
              <c:numCache>
                <c:formatCode>General</c:formatCode>
                <c:ptCount val="7"/>
                <c:pt idx="0">
                  <c:v>17.0707</c:v>
                </c:pt>
                <c:pt idx="1">
                  <c:v>17.2461</c:v>
                </c:pt>
                <c:pt idx="2">
                  <c:v>17.4818</c:v>
                </c:pt>
                <c:pt idx="3">
                  <c:v>17.6555</c:v>
                </c:pt>
                <c:pt idx="4">
                  <c:v>17.8198</c:v>
                </c:pt>
                <c:pt idx="5">
                  <c:v>18.7541</c:v>
                </c:pt>
                <c:pt idx="6">
                  <c:v>18.7023</c:v>
                </c:pt>
              </c:numCache>
            </c:numRef>
          </c:val>
          <c:smooth val="0"/>
        </c:ser>
        <c:hiLowLines>
          <c:spPr>
            <a:ln w="0">
              <a:noFill/>
            </a:ln>
          </c:spPr>
        </c:hiLowLines>
        <c:marker val="1"/>
        <c:axId val="57905174"/>
        <c:axId val="42175151"/>
      </c:lineChart>
      <c:catAx>
        <c:axId val="579051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175151"/>
        <c:crossesAt val="0"/>
        <c:auto val="1"/>
        <c:lblAlgn val="ctr"/>
        <c:lblOffset val="100"/>
        <c:noMultiLvlLbl val="0"/>
      </c:catAx>
      <c:valAx>
        <c:axId val="4217515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05174"/>
        <c:crossesAt val="1"/>
        <c:crossBetween val="midCat"/>
      </c:valAx>
      <c:spPr>
        <a:solidFill>
          <a:srgbClr val="ffffff"/>
        </a:solidFill>
        <a:ln w="0">
          <a:noFill/>
        </a:ln>
      </c:spPr>
    </c:plotArea>
    <c:legend>
      <c:legendPos val="r"/>
      <c:layout>
        <c:manualLayout>
          <c:xMode val="edge"/>
          <c:yMode val="edge"/>
          <c:x val="0.064230222124959"/>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GB II Leistungsempfänger (Alg 2, Sozialgeld) je 1.000 Einwohner/-innen (0 bis unter 65 Jahre)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H-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1'!$B$3:$E$3</c:f>
              <c:strCache>
                <c:ptCount val="4"/>
                <c:pt idx="0">
                  <c:v>2005</c:v>
                </c:pt>
                <c:pt idx="1">
                  <c:v>2006</c:v>
                </c:pt>
                <c:pt idx="2">
                  <c:v>2007</c:v>
                </c:pt>
                <c:pt idx="3">
                  <c:v>2008</c:v>
                </c:pt>
              </c:strCache>
            </c:strRef>
          </c:cat>
          <c:val>
            <c:numRef>
              <c:f>'A-H-01'!$B$31:$E$31</c:f>
              <c:numCache>
                <c:formatCode>General</c:formatCode>
                <c:ptCount val="4"/>
                <c:pt idx="0">
                  <c:v>174.7</c:v>
                </c:pt>
                <c:pt idx="1">
                  <c:v>176.4</c:v>
                </c:pt>
                <c:pt idx="2">
                  <c:v>171.4</c:v>
                </c:pt>
                <c:pt idx="3">
                  <c:v>165.1</c:v>
                </c:pt>
              </c:numCache>
            </c:numRef>
          </c:val>
          <c:smooth val="0"/>
        </c:ser>
        <c:hiLowLines>
          <c:spPr>
            <a:ln w="0">
              <a:noFill/>
            </a:ln>
          </c:spPr>
        </c:hiLowLines>
        <c:marker val="1"/>
        <c:axId val="11472261"/>
        <c:axId val="48542867"/>
      </c:lineChart>
      <c:catAx>
        <c:axId val="114722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542867"/>
        <c:crossesAt val="0"/>
        <c:auto val="1"/>
        <c:lblAlgn val="ctr"/>
        <c:lblOffset val="100"/>
        <c:noMultiLvlLbl val="0"/>
      </c:catAx>
      <c:valAx>
        <c:axId val="4854286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1472261"/>
        <c:crossesAt val="1"/>
        <c:crossBetween val="midCat"/>
      </c:valAx>
      <c:spPr>
        <a:solidFill>
          <a:srgbClr val="ffffff"/>
        </a:solidFill>
        <a:ln w="0">
          <a:noFill/>
        </a:ln>
      </c:spPr>
    </c:plotArea>
    <c:legend>
      <c:legendPos val="r"/>
      <c:layout>
        <c:manualLayout>
          <c:xMode val="edge"/>
          <c:yMode val="edge"/>
          <c:x val="0.069686794737711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braucherinsolvenzen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H-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2'!$B$3:$C$3</c:f>
              <c:strCache>
                <c:ptCount val="2"/>
                <c:pt idx="0">
                  <c:v>2007</c:v>
                </c:pt>
                <c:pt idx="1">
                  <c:v>2008</c:v>
                </c:pt>
              </c:strCache>
            </c:strRef>
          </c:cat>
          <c:val>
            <c:numRef>
              <c:f>'A-H-02'!$B$31:$C$31</c:f>
              <c:numCache>
                <c:formatCode>General</c:formatCode>
                <c:ptCount val="2"/>
                <c:pt idx="0">
                  <c:v>2.6715</c:v>
                </c:pt>
                <c:pt idx="1">
                  <c:v>2.7355</c:v>
                </c:pt>
              </c:numCache>
            </c:numRef>
          </c:val>
          <c:smooth val="0"/>
        </c:ser>
        <c:ser>
          <c:idx val="1"/>
          <c:order val="1"/>
          <c:tx>
            <c:strRef>
              <c:f>'A-H-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2'!$B$3:$C$3</c:f>
              <c:strCache>
                <c:ptCount val="2"/>
                <c:pt idx="0">
                  <c:v>2007</c:v>
                </c:pt>
                <c:pt idx="1">
                  <c:v>2008</c:v>
                </c:pt>
              </c:strCache>
            </c:strRef>
          </c:cat>
          <c:val>
            <c:numRef>
              <c:f>'A-H-02'!$B$32:$C$32</c:f>
              <c:numCache>
                <c:formatCode>General</c:formatCode>
                <c:ptCount val="2"/>
                <c:pt idx="0">
                  <c:v>1.9999</c:v>
                </c:pt>
                <c:pt idx="1">
                  <c:v>1.7753</c:v>
                </c:pt>
              </c:numCache>
            </c:numRef>
          </c:val>
          <c:smooth val="0"/>
        </c:ser>
        <c:hiLowLines>
          <c:spPr>
            <a:ln w="0">
              <a:noFill/>
            </a:ln>
          </c:spPr>
        </c:hiLowLines>
        <c:marker val="1"/>
        <c:axId val="18467296"/>
        <c:axId val="39002843"/>
      </c:lineChart>
      <c:catAx>
        <c:axId val="184672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002843"/>
        <c:crossesAt val="0"/>
        <c:auto val="1"/>
        <c:lblAlgn val="ctr"/>
        <c:lblOffset val="100"/>
        <c:noMultiLvlLbl val="0"/>
      </c:catAx>
      <c:valAx>
        <c:axId val="3900284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18467296"/>
        <c:crossesAt val="1"/>
        <c:crossBetween val="midCat"/>
      </c:valAx>
      <c:spPr>
        <a:solidFill>
          <a:srgbClr val="ffffff"/>
        </a:solidFill>
        <a:ln w="0">
          <a:noFill/>
        </a:ln>
      </c:spPr>
    </c:plotArea>
    <c:legend>
      <c:legendPos val="r"/>
      <c:layout>
        <c:manualLayout>
          <c:xMode val="edge"/>
          <c:yMode val="edge"/>
          <c:x val="0.053173336269059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braucherinsolvenzen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H-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2_L'!$B$3:$C$3</c:f>
              <c:strCache>
                <c:ptCount val="2"/>
                <c:pt idx="0">
                  <c:v>2007</c:v>
                </c:pt>
                <c:pt idx="1">
                  <c:v>2008</c:v>
                </c:pt>
              </c:strCache>
            </c:strRef>
          </c:cat>
          <c:val>
            <c:numRef>
              <c:f>'A-H-02_L'!$B$31:$C$31</c:f>
              <c:numCache>
                <c:formatCode>General</c:formatCode>
                <c:ptCount val="2"/>
                <c:pt idx="0">
                  <c:v>2.3834</c:v>
                </c:pt>
                <c:pt idx="1">
                  <c:v>2.4848</c:v>
                </c:pt>
              </c:numCache>
            </c:numRef>
          </c:val>
          <c:smooth val="0"/>
        </c:ser>
        <c:ser>
          <c:idx val="1"/>
          <c:order val="1"/>
          <c:tx>
            <c:strRef>
              <c:f>'A-H-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H-02_L'!$B$3:$C$3</c:f>
              <c:strCache>
                <c:ptCount val="2"/>
                <c:pt idx="0">
                  <c:v>2007</c:v>
                </c:pt>
                <c:pt idx="1">
                  <c:v>2008</c:v>
                </c:pt>
              </c:strCache>
            </c:strRef>
          </c:cat>
          <c:val>
            <c:numRef>
              <c:f>'A-H-02_L'!$B$32:$C$32</c:f>
              <c:numCache>
                <c:formatCode>General</c:formatCode>
                <c:ptCount val="2"/>
                <c:pt idx="0">
                  <c:v>1.6464</c:v>
                </c:pt>
                <c:pt idx="1">
                  <c:v>1.5333</c:v>
                </c:pt>
              </c:numCache>
            </c:numRef>
          </c:val>
          <c:smooth val="0"/>
        </c:ser>
        <c:hiLowLines>
          <c:spPr>
            <a:ln w="0">
              <a:noFill/>
            </a:ln>
          </c:spPr>
        </c:hiLowLines>
        <c:marker val="1"/>
        <c:axId val="28288583"/>
        <c:axId val="80142722"/>
      </c:lineChart>
      <c:catAx>
        <c:axId val="282885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142722"/>
        <c:crossesAt val="0"/>
        <c:auto val="1"/>
        <c:lblAlgn val="ctr"/>
        <c:lblOffset val="100"/>
        <c:noMultiLvlLbl val="0"/>
      </c:catAx>
      <c:valAx>
        <c:axId val="801427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288583"/>
        <c:crossesAt val="1"/>
        <c:crossBetween val="midCat"/>
      </c:valAx>
      <c:spPr>
        <a:solidFill>
          <a:srgbClr val="ffffff"/>
        </a:solidFill>
        <a:ln w="0">
          <a:noFill/>
        </a:ln>
      </c:spPr>
    </c:plotArea>
    <c:legend>
      <c:legendPos val="r"/>
      <c:layout>
        <c:manualLayout>
          <c:xMode val="edge"/>
          <c:yMode val="edge"/>
          <c:x val="0.0525768683663421"/>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fügbares Einkommen privater Haushalte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I-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1'!$B$3:$H$3</c:f>
              <c:strCache>
                <c:ptCount val="7"/>
                <c:pt idx="0">
                  <c:v>2001</c:v>
                </c:pt>
                <c:pt idx="1">
                  <c:v>2002</c:v>
                </c:pt>
                <c:pt idx="2">
                  <c:v>2003</c:v>
                </c:pt>
                <c:pt idx="3">
                  <c:v>2004</c:v>
                </c:pt>
                <c:pt idx="4">
                  <c:v>2005</c:v>
                </c:pt>
                <c:pt idx="5">
                  <c:v>2006</c:v>
                </c:pt>
                <c:pt idx="6">
                  <c:v>2007</c:v>
                </c:pt>
              </c:strCache>
            </c:strRef>
          </c:cat>
          <c:val>
            <c:numRef>
              <c:f>'A-I-01'!$B$31:$H$31</c:f>
              <c:numCache>
                <c:formatCode>General</c:formatCode>
                <c:ptCount val="7"/>
                <c:pt idx="0">
                  <c:v>20100.2717</c:v>
                </c:pt>
                <c:pt idx="1">
                  <c:v>19660.5069</c:v>
                </c:pt>
                <c:pt idx="2">
                  <c:v>19673.0221</c:v>
                </c:pt>
                <c:pt idx="3">
                  <c:v>19529.096</c:v>
                </c:pt>
                <c:pt idx="4">
                  <c:v>20318.6061</c:v>
                </c:pt>
                <c:pt idx="5">
                  <c:v>20846.4952</c:v>
                </c:pt>
                <c:pt idx="6">
                  <c:v>21142.6286</c:v>
                </c:pt>
              </c:numCache>
            </c:numRef>
          </c:val>
          <c:smooth val="0"/>
        </c:ser>
        <c:ser>
          <c:idx val="1"/>
          <c:order val="1"/>
          <c:tx>
            <c:strRef>
              <c:f>'A-I-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1'!$B$3:$H$3</c:f>
              <c:strCache>
                <c:ptCount val="7"/>
                <c:pt idx="0">
                  <c:v>2001</c:v>
                </c:pt>
                <c:pt idx="1">
                  <c:v>2002</c:v>
                </c:pt>
                <c:pt idx="2">
                  <c:v>2003</c:v>
                </c:pt>
                <c:pt idx="3">
                  <c:v>2004</c:v>
                </c:pt>
                <c:pt idx="4">
                  <c:v>2005</c:v>
                </c:pt>
                <c:pt idx="5">
                  <c:v>2006</c:v>
                </c:pt>
                <c:pt idx="6">
                  <c:v>2007</c:v>
                </c:pt>
              </c:strCache>
            </c:strRef>
          </c:cat>
          <c:val>
            <c:numRef>
              <c:f>'A-I-01'!$B$32:$H$32</c:f>
              <c:numCache>
                <c:formatCode>General</c:formatCode>
                <c:ptCount val="7"/>
                <c:pt idx="0">
                  <c:v>17424.2728</c:v>
                </c:pt>
                <c:pt idx="1">
                  <c:v>17570.9706</c:v>
                </c:pt>
                <c:pt idx="2">
                  <c:v>17954.723</c:v>
                </c:pt>
                <c:pt idx="3">
                  <c:v>18242.3281</c:v>
                </c:pt>
                <c:pt idx="4">
                  <c:v>18582.6645</c:v>
                </c:pt>
                <c:pt idx="5">
                  <c:v>18770.3196</c:v>
                </c:pt>
                <c:pt idx="6">
                  <c:v>18930.2635</c:v>
                </c:pt>
              </c:numCache>
            </c:numRef>
          </c:val>
          <c:smooth val="0"/>
        </c:ser>
        <c:hiLowLines>
          <c:spPr>
            <a:ln w="0">
              <a:noFill/>
            </a:ln>
          </c:spPr>
        </c:hiLowLines>
        <c:marker val="1"/>
        <c:axId val="87364716"/>
        <c:axId val="12092907"/>
      </c:lineChart>
      <c:catAx>
        <c:axId val="873647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092907"/>
        <c:crossesAt val="0"/>
        <c:auto val="1"/>
        <c:lblAlgn val="ctr"/>
        <c:lblOffset val="100"/>
        <c:noMultiLvlLbl val="0"/>
      </c:catAx>
      <c:valAx>
        <c:axId val="120929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87364716"/>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fügbares Einkommen privater Haushalte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I-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1_L'!$B$3:$H$3</c:f>
              <c:strCache>
                <c:ptCount val="7"/>
                <c:pt idx="0">
                  <c:v>2001</c:v>
                </c:pt>
                <c:pt idx="1">
                  <c:v>2002</c:v>
                </c:pt>
                <c:pt idx="2">
                  <c:v>2003</c:v>
                </c:pt>
                <c:pt idx="3">
                  <c:v>2004</c:v>
                </c:pt>
                <c:pt idx="4">
                  <c:v>2005</c:v>
                </c:pt>
                <c:pt idx="5">
                  <c:v>2006</c:v>
                </c:pt>
                <c:pt idx="6">
                  <c:v>2007</c:v>
                </c:pt>
              </c:strCache>
            </c:strRef>
          </c:cat>
          <c:val>
            <c:numRef>
              <c:f>'A-I-01_L'!$B$31:$H$31</c:f>
              <c:numCache>
                <c:formatCode>General</c:formatCode>
                <c:ptCount val="7"/>
                <c:pt idx="0">
                  <c:v>19653.6115</c:v>
                </c:pt>
                <c:pt idx="1">
                  <c:v>19153.7992</c:v>
                </c:pt>
                <c:pt idx="2">
                  <c:v>19188.2022</c:v>
                </c:pt>
                <c:pt idx="3">
                  <c:v>19053.454</c:v>
                </c:pt>
                <c:pt idx="4">
                  <c:v>19849.3592</c:v>
                </c:pt>
                <c:pt idx="5">
                  <c:v>20322.3514</c:v>
                </c:pt>
                <c:pt idx="6">
                  <c:v>20646.1694</c:v>
                </c:pt>
              </c:numCache>
            </c:numRef>
          </c:val>
          <c:smooth val="0"/>
        </c:ser>
        <c:ser>
          <c:idx val="1"/>
          <c:order val="1"/>
          <c:tx>
            <c:strRef>
              <c:f>'A-I-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1_L'!$B$3:$H$3</c:f>
              <c:strCache>
                <c:ptCount val="7"/>
                <c:pt idx="0">
                  <c:v>2001</c:v>
                </c:pt>
                <c:pt idx="1">
                  <c:v>2002</c:v>
                </c:pt>
                <c:pt idx="2">
                  <c:v>2003</c:v>
                </c:pt>
                <c:pt idx="3">
                  <c:v>2004</c:v>
                </c:pt>
                <c:pt idx="4">
                  <c:v>2005</c:v>
                </c:pt>
                <c:pt idx="5">
                  <c:v>2006</c:v>
                </c:pt>
                <c:pt idx="6">
                  <c:v>2007</c:v>
                </c:pt>
              </c:strCache>
            </c:strRef>
          </c:cat>
          <c:val>
            <c:numRef>
              <c:f>'A-I-01_L'!$B$32:$H$32</c:f>
              <c:numCache>
                <c:formatCode>General</c:formatCode>
                <c:ptCount val="7"/>
                <c:pt idx="0">
                  <c:v>16688.0462</c:v>
                </c:pt>
                <c:pt idx="1">
                  <c:v>16794.268</c:v>
                </c:pt>
                <c:pt idx="2">
                  <c:v>17136.1729</c:v>
                </c:pt>
                <c:pt idx="3">
                  <c:v>17401.5495</c:v>
                </c:pt>
                <c:pt idx="4">
                  <c:v>17753.1273</c:v>
                </c:pt>
                <c:pt idx="5">
                  <c:v>18104.9637</c:v>
                </c:pt>
                <c:pt idx="6">
                  <c:v>18410.787</c:v>
                </c:pt>
              </c:numCache>
            </c:numRef>
          </c:val>
          <c:smooth val="0"/>
        </c:ser>
        <c:hiLowLines>
          <c:spPr>
            <a:ln w="0">
              <a:noFill/>
            </a:ln>
          </c:spPr>
        </c:hiLowLines>
        <c:marker val="1"/>
        <c:axId val="81264821"/>
        <c:axId val="29452502"/>
      </c:lineChart>
      <c:catAx>
        <c:axId val="812648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452502"/>
        <c:crossesAt val="0"/>
        <c:auto val="1"/>
        <c:lblAlgn val="ctr"/>
        <c:lblOffset val="100"/>
        <c:noMultiLvlLbl val="0"/>
      </c:catAx>
      <c:valAx>
        <c:axId val="294525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264821"/>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männlich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A-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2'!$B$3:$H$3</c:f>
              <c:strCache>
                <c:ptCount val="7"/>
                <c:pt idx="0">
                  <c:v>2002</c:v>
                </c:pt>
                <c:pt idx="1">
                  <c:v>2003</c:v>
                </c:pt>
                <c:pt idx="2">
                  <c:v>2004</c:v>
                </c:pt>
                <c:pt idx="3">
                  <c:v>2005</c:v>
                </c:pt>
                <c:pt idx="4">
                  <c:v>2006</c:v>
                </c:pt>
                <c:pt idx="5">
                  <c:v>2007</c:v>
                </c:pt>
                <c:pt idx="6">
                  <c:v>2008</c:v>
                </c:pt>
              </c:strCache>
            </c:strRef>
          </c:cat>
          <c:val>
            <c:numRef>
              <c:f>'A-A-02'!$B$31:$H$31</c:f>
              <c:numCache>
                <c:formatCode>General</c:formatCode>
                <c:ptCount val="7"/>
                <c:pt idx="0">
                  <c:v>-0.9602</c:v>
                </c:pt>
                <c:pt idx="1">
                  <c:v>-0.0248</c:v>
                </c:pt>
                <c:pt idx="2">
                  <c:v>0.9691</c:v>
                </c:pt>
                <c:pt idx="3">
                  <c:v>1.734</c:v>
                </c:pt>
                <c:pt idx="4">
                  <c:v>2.0272</c:v>
                </c:pt>
                <c:pt idx="5">
                  <c:v>1.5787</c:v>
                </c:pt>
                <c:pt idx="6">
                  <c:v>1.0939</c:v>
                </c:pt>
              </c:numCache>
            </c:numRef>
          </c:val>
          <c:smooth val="0"/>
        </c:ser>
        <c:ser>
          <c:idx val="1"/>
          <c:order val="1"/>
          <c:tx>
            <c:strRef>
              <c:f>'A-A-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2'!$B$3:$H$3</c:f>
              <c:strCache>
                <c:ptCount val="7"/>
                <c:pt idx="0">
                  <c:v>2002</c:v>
                </c:pt>
                <c:pt idx="1">
                  <c:v>2003</c:v>
                </c:pt>
                <c:pt idx="2">
                  <c:v>2004</c:v>
                </c:pt>
                <c:pt idx="3">
                  <c:v>2005</c:v>
                </c:pt>
                <c:pt idx="4">
                  <c:v>2006</c:v>
                </c:pt>
                <c:pt idx="5">
                  <c:v>2007</c:v>
                </c:pt>
                <c:pt idx="6">
                  <c:v>2008</c:v>
                </c:pt>
              </c:strCache>
            </c:strRef>
          </c:cat>
          <c:val>
            <c:numRef>
              <c:f>'A-A-02'!$B$32:$H$32</c:f>
              <c:numCache>
                <c:formatCode>General</c:formatCode>
                <c:ptCount val="7"/>
                <c:pt idx="0">
                  <c:v>-0.1831</c:v>
                </c:pt>
                <c:pt idx="1">
                  <c:v>0.5078</c:v>
                </c:pt>
                <c:pt idx="2">
                  <c:v>1.0551</c:v>
                </c:pt>
                <c:pt idx="3">
                  <c:v>1.3003</c:v>
                </c:pt>
                <c:pt idx="4">
                  <c:v>1.5054</c:v>
                </c:pt>
                <c:pt idx="5">
                  <c:v>1.7921</c:v>
                </c:pt>
                <c:pt idx="6">
                  <c:v>2.3095</c:v>
                </c:pt>
              </c:numCache>
            </c:numRef>
          </c:val>
          <c:smooth val="0"/>
        </c:ser>
        <c:hiLowLines>
          <c:spPr>
            <a:ln w="0">
              <a:noFill/>
            </a:ln>
          </c:spPr>
        </c:hiLowLines>
        <c:marker val="1"/>
        <c:axId val="96466933"/>
        <c:axId val="87004962"/>
      </c:lineChart>
      <c:catAx>
        <c:axId val="964669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004962"/>
        <c:crossesAt val="0"/>
        <c:auto val="1"/>
        <c:lblAlgn val="ctr"/>
        <c:lblOffset val="100"/>
        <c:noMultiLvlLbl val="0"/>
      </c:catAx>
      <c:valAx>
        <c:axId val="8700496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96466933"/>
        <c:crossesAt val="1"/>
        <c:crossBetween val="midCat"/>
      </c:valAx>
      <c:spPr>
        <a:solidFill>
          <a:srgbClr val="ffffff"/>
        </a:solidFill>
        <a:ln w="0">
          <a:noFill/>
        </a:ln>
      </c:spPr>
    </c:plotArea>
    <c:legend>
      <c:legendPos val="r"/>
      <c:layout>
        <c:manualLayout>
          <c:xMode val="edge"/>
          <c:yMode val="edge"/>
          <c:x val="0.056310893378103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imäreinkommen privater Haushalte je Einwohner/-in (Euro)</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I-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2'!$B$3:$H$3</c:f>
              <c:strCache>
                <c:ptCount val="7"/>
                <c:pt idx="0">
                  <c:v>2001</c:v>
                </c:pt>
                <c:pt idx="1">
                  <c:v>2002</c:v>
                </c:pt>
                <c:pt idx="2">
                  <c:v>2003</c:v>
                </c:pt>
                <c:pt idx="3">
                  <c:v>2004</c:v>
                </c:pt>
                <c:pt idx="4">
                  <c:v>2005</c:v>
                </c:pt>
                <c:pt idx="5">
                  <c:v>2006</c:v>
                </c:pt>
                <c:pt idx="6">
                  <c:v>2007</c:v>
                </c:pt>
              </c:strCache>
            </c:strRef>
          </c:cat>
          <c:val>
            <c:numRef>
              <c:f>'A-I-02'!$B$31:$H$31</c:f>
              <c:numCache>
                <c:formatCode>General</c:formatCode>
                <c:ptCount val="7"/>
                <c:pt idx="0">
                  <c:v>22283.0747</c:v>
                </c:pt>
                <c:pt idx="1">
                  <c:v>21780.8896</c:v>
                </c:pt>
                <c:pt idx="2">
                  <c:v>21631.7288</c:v>
                </c:pt>
                <c:pt idx="3">
                  <c:v>21210.0476</c:v>
                </c:pt>
                <c:pt idx="4">
                  <c:v>21885.6841</c:v>
                </c:pt>
                <c:pt idx="5">
                  <c:v>22673.3247</c:v>
                </c:pt>
                <c:pt idx="6">
                  <c:v>23403.1521</c:v>
                </c:pt>
              </c:numCache>
            </c:numRef>
          </c:val>
          <c:smooth val="0"/>
        </c:ser>
        <c:ser>
          <c:idx val="1"/>
          <c:order val="1"/>
          <c:tx>
            <c:strRef>
              <c:f>'A-I-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2'!$B$3:$H$3</c:f>
              <c:strCache>
                <c:ptCount val="7"/>
                <c:pt idx="0">
                  <c:v>2001</c:v>
                </c:pt>
                <c:pt idx="1">
                  <c:v>2002</c:v>
                </c:pt>
                <c:pt idx="2">
                  <c:v>2003</c:v>
                </c:pt>
                <c:pt idx="3">
                  <c:v>2004</c:v>
                </c:pt>
                <c:pt idx="4">
                  <c:v>2005</c:v>
                </c:pt>
                <c:pt idx="5">
                  <c:v>2006</c:v>
                </c:pt>
                <c:pt idx="6">
                  <c:v>2007</c:v>
                </c:pt>
              </c:strCache>
            </c:strRef>
          </c:cat>
          <c:val>
            <c:numRef>
              <c:f>'A-I-02'!$B$32:$H$32</c:f>
              <c:numCache>
                <c:formatCode>General</c:formatCode>
                <c:ptCount val="7"/>
                <c:pt idx="0">
                  <c:v>20711.3454</c:v>
                </c:pt>
                <c:pt idx="1">
                  <c:v>20711.4587</c:v>
                </c:pt>
                <c:pt idx="2">
                  <c:v>20938.3876</c:v>
                </c:pt>
                <c:pt idx="3">
                  <c:v>21055.8265</c:v>
                </c:pt>
                <c:pt idx="4">
                  <c:v>21354.4719</c:v>
                </c:pt>
                <c:pt idx="5">
                  <c:v>21875.168</c:v>
                </c:pt>
                <c:pt idx="6">
                  <c:v>22448.3226</c:v>
                </c:pt>
              </c:numCache>
            </c:numRef>
          </c:val>
          <c:smooth val="0"/>
        </c:ser>
        <c:hiLowLines>
          <c:spPr>
            <a:ln w="0">
              <a:noFill/>
            </a:ln>
          </c:spPr>
        </c:hiLowLines>
        <c:marker val="1"/>
        <c:axId val="58472301"/>
        <c:axId val="59869222"/>
      </c:lineChart>
      <c:catAx>
        <c:axId val="584723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869222"/>
        <c:crossesAt val="0"/>
        <c:auto val="1"/>
        <c:lblAlgn val="ctr"/>
        <c:lblOffset val="100"/>
        <c:noMultiLvlLbl val="0"/>
      </c:catAx>
      <c:valAx>
        <c:axId val="598692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low"/>
        <c:spPr>
          <a:ln w="0">
            <a:noFill/>
          </a:ln>
        </c:spPr>
        <c:txPr>
          <a:bodyPr/>
          <a:lstStyle/>
          <a:p>
            <a:pPr>
              <a:defRPr b="0" sz="800" spc="-1" strike="noStrike">
                <a:solidFill>
                  <a:srgbClr val="000000"/>
                </a:solidFill>
                <a:latin typeface="Arial"/>
              </a:defRPr>
            </a:pPr>
          </a:p>
        </c:txPr>
        <c:crossAx val="58472301"/>
        <c:crossesAt val="1"/>
        <c:crossBetween val="midCat"/>
      </c:valAx>
      <c:spPr>
        <a:solidFill>
          <a:srgbClr val="ffffff"/>
        </a:solidFill>
        <a:ln w="0">
          <a:noFill/>
        </a:ln>
      </c:spPr>
    </c:plotArea>
    <c:legend>
      <c:legendPos val="r"/>
      <c:layout>
        <c:manualLayout>
          <c:xMode val="edge"/>
          <c:yMode val="edge"/>
          <c:x val="0.0674850002752243"/>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imäreinkommen privater Haushalte je Einwohner/-in (Euro)</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I-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2_L'!$B$3:$H$3</c:f>
              <c:strCache>
                <c:ptCount val="7"/>
                <c:pt idx="0">
                  <c:v>2001</c:v>
                </c:pt>
                <c:pt idx="1">
                  <c:v>2002</c:v>
                </c:pt>
                <c:pt idx="2">
                  <c:v>2003</c:v>
                </c:pt>
                <c:pt idx="3">
                  <c:v>2004</c:v>
                </c:pt>
                <c:pt idx="4">
                  <c:v>2005</c:v>
                </c:pt>
                <c:pt idx="5">
                  <c:v>2006</c:v>
                </c:pt>
                <c:pt idx="6">
                  <c:v>2007</c:v>
                </c:pt>
              </c:strCache>
            </c:strRef>
          </c:cat>
          <c:val>
            <c:numRef>
              <c:f>'A-I-02_L'!$B$31:$H$31</c:f>
              <c:numCache>
                <c:formatCode>General</c:formatCode>
                <c:ptCount val="7"/>
                <c:pt idx="0">
                  <c:v>21365.223</c:v>
                </c:pt>
                <c:pt idx="1">
                  <c:v>20771.2122</c:v>
                </c:pt>
                <c:pt idx="2">
                  <c:v>20633.3737</c:v>
                </c:pt>
                <c:pt idx="3">
                  <c:v>20266.3982</c:v>
                </c:pt>
                <c:pt idx="4">
                  <c:v>20939.2235</c:v>
                </c:pt>
                <c:pt idx="5">
                  <c:v>21703.9615</c:v>
                </c:pt>
                <c:pt idx="6">
                  <c:v>22421.948</c:v>
                </c:pt>
              </c:numCache>
            </c:numRef>
          </c:val>
          <c:smooth val="0"/>
        </c:ser>
        <c:ser>
          <c:idx val="1"/>
          <c:order val="1"/>
          <c:tx>
            <c:strRef>
              <c:f>'A-I-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I-02_L'!$B$3:$H$3</c:f>
              <c:strCache>
                <c:ptCount val="7"/>
                <c:pt idx="0">
                  <c:v>2001</c:v>
                </c:pt>
                <c:pt idx="1">
                  <c:v>2002</c:v>
                </c:pt>
                <c:pt idx="2">
                  <c:v>2003</c:v>
                </c:pt>
                <c:pt idx="3">
                  <c:v>2004</c:v>
                </c:pt>
                <c:pt idx="4">
                  <c:v>2005</c:v>
                </c:pt>
                <c:pt idx="5">
                  <c:v>2006</c:v>
                </c:pt>
                <c:pt idx="6">
                  <c:v>2007</c:v>
                </c:pt>
              </c:strCache>
            </c:strRef>
          </c:cat>
          <c:val>
            <c:numRef>
              <c:f>'A-I-02_L'!$B$32:$H$32</c:f>
              <c:numCache>
                <c:formatCode>General</c:formatCode>
                <c:ptCount val="7"/>
                <c:pt idx="0">
                  <c:v>19423.4191</c:v>
                </c:pt>
                <c:pt idx="1">
                  <c:v>19368.3957</c:v>
                </c:pt>
                <c:pt idx="2">
                  <c:v>19570.729</c:v>
                </c:pt>
                <c:pt idx="3">
                  <c:v>19731.6953</c:v>
                </c:pt>
                <c:pt idx="4">
                  <c:v>20048.7862</c:v>
                </c:pt>
                <c:pt idx="5">
                  <c:v>20736.2739</c:v>
                </c:pt>
                <c:pt idx="6">
                  <c:v>21409.5966</c:v>
                </c:pt>
              </c:numCache>
            </c:numRef>
          </c:val>
          <c:smooth val="0"/>
        </c:ser>
        <c:hiLowLines>
          <c:spPr>
            <a:ln w="0">
              <a:noFill/>
            </a:ln>
          </c:spPr>
        </c:hiLowLines>
        <c:marker val="1"/>
        <c:axId val="64400482"/>
        <c:axId val="99500449"/>
      </c:lineChart>
      <c:catAx>
        <c:axId val="644004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500449"/>
        <c:crossesAt val="0"/>
        <c:auto val="1"/>
        <c:lblAlgn val="ctr"/>
        <c:lblOffset val="100"/>
        <c:noMultiLvlLbl val="0"/>
      </c:catAx>
      <c:valAx>
        <c:axId val="995004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400482"/>
        <c:crossesAt val="1"/>
        <c:crossBetween val="midCat"/>
      </c:valAx>
      <c:spPr>
        <a:solidFill>
          <a:srgbClr val="ffffff"/>
        </a:solidFill>
        <a:ln w="0">
          <a:noFill/>
        </a:ln>
      </c:spPr>
    </c:plotArea>
    <c:legend>
      <c:legendPos val="r"/>
      <c:layout>
        <c:manualLayout>
          <c:xMode val="edge"/>
          <c:yMode val="edge"/>
          <c:x val="0.0666921982711456"/>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männlich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A-02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2_L'!$B$3:$H$3</c:f>
              <c:strCache>
                <c:ptCount val="7"/>
                <c:pt idx="0">
                  <c:v>2002</c:v>
                </c:pt>
                <c:pt idx="1">
                  <c:v>2003</c:v>
                </c:pt>
                <c:pt idx="2">
                  <c:v>2004</c:v>
                </c:pt>
                <c:pt idx="3">
                  <c:v>2005</c:v>
                </c:pt>
                <c:pt idx="4">
                  <c:v>2006</c:v>
                </c:pt>
                <c:pt idx="5">
                  <c:v>2007</c:v>
                </c:pt>
                <c:pt idx="6">
                  <c:v>2008</c:v>
                </c:pt>
              </c:strCache>
            </c:strRef>
          </c:cat>
          <c:val>
            <c:numRef>
              <c:f>'A-A-02_L'!$B$31:$H$31</c:f>
              <c:numCache>
                <c:formatCode>General</c:formatCode>
                <c:ptCount val="7"/>
                <c:pt idx="0">
                  <c:v>-2.1678</c:v>
                </c:pt>
                <c:pt idx="1">
                  <c:v>-0.9775</c:v>
                </c:pt>
                <c:pt idx="2">
                  <c:v>-0.0433</c:v>
                </c:pt>
                <c:pt idx="3">
                  <c:v>0.7611</c:v>
                </c:pt>
                <c:pt idx="4">
                  <c:v>1.1769</c:v>
                </c:pt>
                <c:pt idx="5">
                  <c:v>1.0191</c:v>
                </c:pt>
                <c:pt idx="6">
                  <c:v>0.3932</c:v>
                </c:pt>
              </c:numCache>
            </c:numRef>
          </c:val>
          <c:smooth val="0"/>
        </c:ser>
        <c:ser>
          <c:idx val="1"/>
          <c:order val="1"/>
          <c:tx>
            <c:strRef>
              <c:f>'A-A-02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2_L'!$B$3:$H$3</c:f>
              <c:strCache>
                <c:ptCount val="7"/>
                <c:pt idx="0">
                  <c:v>2002</c:v>
                </c:pt>
                <c:pt idx="1">
                  <c:v>2003</c:v>
                </c:pt>
                <c:pt idx="2">
                  <c:v>2004</c:v>
                </c:pt>
                <c:pt idx="3">
                  <c:v>2005</c:v>
                </c:pt>
                <c:pt idx="4">
                  <c:v>2006</c:v>
                </c:pt>
                <c:pt idx="5">
                  <c:v>2007</c:v>
                </c:pt>
                <c:pt idx="6">
                  <c:v>2008</c:v>
                </c:pt>
              </c:strCache>
            </c:strRef>
          </c:cat>
          <c:val>
            <c:numRef>
              <c:f>'A-A-02_L'!$B$32:$H$32</c:f>
              <c:numCache>
                <c:formatCode>General</c:formatCode>
                <c:ptCount val="7"/>
                <c:pt idx="0">
                  <c:v>0.8034</c:v>
                </c:pt>
                <c:pt idx="1">
                  <c:v>0.8925</c:v>
                </c:pt>
                <c:pt idx="2">
                  <c:v>0.7544</c:v>
                </c:pt>
                <c:pt idx="3">
                  <c:v>0.5805</c:v>
                </c:pt>
                <c:pt idx="4">
                  <c:v>0.2572</c:v>
                </c:pt>
                <c:pt idx="5">
                  <c:v>-0.0561</c:v>
                </c:pt>
                <c:pt idx="6">
                  <c:v>-0.2741</c:v>
                </c:pt>
              </c:numCache>
            </c:numRef>
          </c:val>
          <c:smooth val="0"/>
        </c:ser>
        <c:hiLowLines>
          <c:spPr>
            <a:ln w="0">
              <a:noFill/>
            </a:ln>
          </c:spPr>
        </c:hiLowLines>
        <c:marker val="1"/>
        <c:axId val="954424"/>
        <c:axId val="40041807"/>
      </c:lineChart>
      <c:catAx>
        <c:axId val="9544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041807"/>
        <c:crossesAt val="0"/>
        <c:auto val="1"/>
        <c:lblAlgn val="ctr"/>
        <c:lblOffset val="100"/>
        <c:noMultiLvlLbl val="0"/>
      </c:catAx>
      <c:valAx>
        <c:axId val="4004180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4424"/>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weiblich in den letzten 5 Jahren (%)</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A-03'!$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3'!$B$3:$H$3</c:f>
              <c:strCache>
                <c:ptCount val="7"/>
                <c:pt idx="0">
                  <c:v>2002</c:v>
                </c:pt>
                <c:pt idx="1">
                  <c:v>2003</c:v>
                </c:pt>
                <c:pt idx="2">
                  <c:v>2004</c:v>
                </c:pt>
                <c:pt idx="3">
                  <c:v>2005</c:v>
                </c:pt>
                <c:pt idx="4">
                  <c:v>2006</c:v>
                </c:pt>
                <c:pt idx="5">
                  <c:v>2007</c:v>
                </c:pt>
                <c:pt idx="6">
                  <c:v>2008</c:v>
                </c:pt>
              </c:strCache>
            </c:strRef>
          </c:cat>
          <c:val>
            <c:numRef>
              <c:f>'A-A-03'!$B$31:$H$31</c:f>
              <c:numCache>
                <c:formatCode>General</c:formatCode>
                <c:ptCount val="7"/>
                <c:pt idx="0">
                  <c:v>-1.27</c:v>
                </c:pt>
                <c:pt idx="1">
                  <c:v>-0.4325</c:v>
                </c:pt>
                <c:pt idx="2">
                  <c:v>0.2277</c:v>
                </c:pt>
                <c:pt idx="3">
                  <c:v>0.7531</c:v>
                </c:pt>
                <c:pt idx="4">
                  <c:v>0.842</c:v>
                </c:pt>
                <c:pt idx="5">
                  <c:v>0.5546</c:v>
                </c:pt>
                <c:pt idx="6">
                  <c:v>0.1767</c:v>
                </c:pt>
              </c:numCache>
            </c:numRef>
          </c:val>
          <c:smooth val="0"/>
        </c:ser>
        <c:ser>
          <c:idx val="1"/>
          <c:order val="1"/>
          <c:tx>
            <c:strRef>
              <c:f>'A-A-03'!$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3'!$B$3:$H$3</c:f>
              <c:strCache>
                <c:ptCount val="7"/>
                <c:pt idx="0">
                  <c:v>2002</c:v>
                </c:pt>
                <c:pt idx="1">
                  <c:v>2003</c:v>
                </c:pt>
                <c:pt idx="2">
                  <c:v>2004</c:v>
                </c:pt>
                <c:pt idx="3">
                  <c:v>2005</c:v>
                </c:pt>
                <c:pt idx="4">
                  <c:v>2006</c:v>
                </c:pt>
                <c:pt idx="5">
                  <c:v>2007</c:v>
                </c:pt>
                <c:pt idx="6">
                  <c:v>2008</c:v>
                </c:pt>
              </c:strCache>
            </c:strRef>
          </c:cat>
          <c:val>
            <c:numRef>
              <c:f>'A-A-03'!$B$32:$H$32</c:f>
              <c:numCache>
                <c:formatCode>General</c:formatCode>
                <c:ptCount val="7"/>
                <c:pt idx="0">
                  <c:v>-1.1274</c:v>
                </c:pt>
                <c:pt idx="1">
                  <c:v>-0.4499</c:v>
                </c:pt>
                <c:pt idx="2">
                  <c:v>0.1868</c:v>
                </c:pt>
                <c:pt idx="3">
                  <c:v>0.4946</c:v>
                </c:pt>
                <c:pt idx="4">
                  <c:v>0.7114</c:v>
                </c:pt>
                <c:pt idx="5">
                  <c:v>0.9936</c:v>
                </c:pt>
                <c:pt idx="6">
                  <c:v>1.4747</c:v>
                </c:pt>
              </c:numCache>
            </c:numRef>
          </c:val>
          <c:smooth val="0"/>
        </c:ser>
        <c:hiLowLines>
          <c:spPr>
            <a:ln w="0">
              <a:noFill/>
            </a:ln>
          </c:spPr>
        </c:hiLowLines>
        <c:marker val="1"/>
        <c:axId val="44315072"/>
        <c:axId val="58416208"/>
      </c:lineChart>
      <c:catAx>
        <c:axId val="443150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416208"/>
        <c:crossesAt val="0"/>
        <c:auto val="1"/>
        <c:lblAlgn val="ctr"/>
        <c:lblOffset val="100"/>
        <c:noMultiLvlLbl val="0"/>
      </c:catAx>
      <c:valAx>
        <c:axId val="5841620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44315072"/>
        <c:crossesAt val="1"/>
        <c:crossBetween val="midCat"/>
      </c:valAx>
      <c:spPr>
        <a:solidFill>
          <a:srgbClr val="ffffff"/>
        </a:solidFill>
        <a:ln w="0">
          <a:noFill/>
        </a:ln>
      </c:spPr>
    </c:plotArea>
    <c:legend>
      <c:legendPos val="r"/>
      <c:layout>
        <c:manualLayout>
          <c:xMode val="edge"/>
          <c:yMode val="edge"/>
          <c:x val="0.056310893378103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Bevölkerungsveränderung weiblich in den letzten 5 Jahren (%)</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A-03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3_L'!$B$3:$H$3</c:f>
              <c:strCache>
                <c:ptCount val="7"/>
                <c:pt idx="0">
                  <c:v>2002</c:v>
                </c:pt>
                <c:pt idx="1">
                  <c:v>2003</c:v>
                </c:pt>
                <c:pt idx="2">
                  <c:v>2004</c:v>
                </c:pt>
                <c:pt idx="3">
                  <c:v>2005</c:v>
                </c:pt>
                <c:pt idx="4">
                  <c:v>2006</c:v>
                </c:pt>
                <c:pt idx="5">
                  <c:v>2007</c:v>
                </c:pt>
                <c:pt idx="6">
                  <c:v>2008</c:v>
                </c:pt>
              </c:strCache>
            </c:strRef>
          </c:cat>
          <c:val>
            <c:numRef>
              <c:f>'A-A-03_L'!$B$31:$H$31</c:f>
              <c:numCache>
                <c:formatCode>General</c:formatCode>
                <c:ptCount val="7"/>
                <c:pt idx="0">
                  <c:v>-2.5351</c:v>
                </c:pt>
                <c:pt idx="1">
                  <c:v>-1.4565</c:v>
                </c:pt>
                <c:pt idx="2">
                  <c:v>-0.8071</c:v>
                </c:pt>
                <c:pt idx="3">
                  <c:v>-0.2078</c:v>
                </c:pt>
                <c:pt idx="4">
                  <c:v>0.0579</c:v>
                </c:pt>
                <c:pt idx="5">
                  <c:v>-0.0105</c:v>
                </c:pt>
                <c:pt idx="6">
                  <c:v>-0.5636</c:v>
                </c:pt>
              </c:numCache>
            </c:numRef>
          </c:val>
          <c:smooth val="0"/>
        </c:ser>
        <c:ser>
          <c:idx val="1"/>
          <c:order val="1"/>
          <c:tx>
            <c:strRef>
              <c:f>'A-A-03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A-03_L'!$B$3:$H$3</c:f>
              <c:strCache>
                <c:ptCount val="7"/>
                <c:pt idx="0">
                  <c:v>2002</c:v>
                </c:pt>
                <c:pt idx="1">
                  <c:v>2003</c:v>
                </c:pt>
                <c:pt idx="2">
                  <c:v>2004</c:v>
                </c:pt>
                <c:pt idx="3">
                  <c:v>2005</c:v>
                </c:pt>
                <c:pt idx="4">
                  <c:v>2006</c:v>
                </c:pt>
                <c:pt idx="5">
                  <c:v>2007</c:v>
                </c:pt>
                <c:pt idx="6">
                  <c:v>2008</c:v>
                </c:pt>
              </c:strCache>
            </c:strRef>
          </c:cat>
          <c:val>
            <c:numRef>
              <c:f>'A-A-03_L'!$B$32:$H$32</c:f>
              <c:numCache>
                <c:formatCode>General</c:formatCode>
                <c:ptCount val="7"/>
                <c:pt idx="0">
                  <c:v>0.2599</c:v>
                </c:pt>
                <c:pt idx="1">
                  <c:v>0.3195</c:v>
                </c:pt>
                <c:pt idx="2">
                  <c:v>0.2678</c:v>
                </c:pt>
                <c:pt idx="3">
                  <c:v>0.1036</c:v>
                </c:pt>
                <c:pt idx="4">
                  <c:v>-0.1837</c:v>
                </c:pt>
                <c:pt idx="5">
                  <c:v>-0.4673</c:v>
                </c:pt>
                <c:pt idx="6">
                  <c:v>-0.6872</c:v>
                </c:pt>
              </c:numCache>
            </c:numRef>
          </c:val>
          <c:smooth val="0"/>
        </c:ser>
        <c:hiLowLines>
          <c:spPr>
            <a:ln w="0">
              <a:noFill/>
            </a:ln>
          </c:spPr>
        </c:hiLowLines>
        <c:marker val="1"/>
        <c:axId val="83707896"/>
        <c:axId val="60483611"/>
      </c:lineChart>
      <c:catAx>
        <c:axId val="837078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483611"/>
        <c:crossesAt val="0"/>
        <c:auto val="1"/>
        <c:lblAlgn val="ctr"/>
        <c:lblOffset val="100"/>
        <c:noMultiLvlLbl val="0"/>
      </c:catAx>
      <c:valAx>
        <c:axId val="6048361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707896"/>
        <c:crossesAt val="1"/>
        <c:crossBetween val="midCat"/>
      </c:valAx>
      <c:spPr>
        <a:solidFill>
          <a:srgbClr val="ffffff"/>
        </a:solidFill>
        <a:ln w="0">
          <a:noFill/>
        </a:ln>
      </c:spPr>
    </c:plotArea>
    <c:legend>
      <c:legendPos val="r"/>
      <c:layout>
        <c:manualLayout>
          <c:xMode val="edge"/>
          <c:yMode val="edge"/>
          <c:x val="0.0557500820658715"/>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samtwanderungssaldo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B-01'!$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1'!$B$3:$H$3</c:f>
              <c:strCache>
                <c:ptCount val="7"/>
                <c:pt idx="0">
                  <c:v>2002</c:v>
                </c:pt>
                <c:pt idx="1">
                  <c:v>2003</c:v>
                </c:pt>
                <c:pt idx="2">
                  <c:v>2004</c:v>
                </c:pt>
                <c:pt idx="3">
                  <c:v>2005</c:v>
                </c:pt>
                <c:pt idx="4">
                  <c:v>2006</c:v>
                </c:pt>
                <c:pt idx="5">
                  <c:v>2007</c:v>
                </c:pt>
                <c:pt idx="6">
                  <c:v>2008</c:v>
                </c:pt>
              </c:strCache>
            </c:strRef>
          </c:cat>
          <c:val>
            <c:numRef>
              <c:f>'A-B-01'!$B$31:$H$31</c:f>
              <c:numCache>
                <c:formatCode>General</c:formatCode>
                <c:ptCount val="7"/>
                <c:pt idx="0">
                  <c:v>6.9969</c:v>
                </c:pt>
                <c:pt idx="1">
                  <c:v>6.5583</c:v>
                </c:pt>
                <c:pt idx="2">
                  <c:v>4.8336</c:v>
                </c:pt>
                <c:pt idx="3">
                  <c:v>4.5055</c:v>
                </c:pt>
                <c:pt idx="4">
                  <c:v>4.3332</c:v>
                </c:pt>
                <c:pt idx="5">
                  <c:v>1.837</c:v>
                </c:pt>
                <c:pt idx="6">
                  <c:v>1.5496</c:v>
                </c:pt>
              </c:numCache>
            </c:numRef>
          </c:val>
          <c:smooth val="0"/>
        </c:ser>
        <c:ser>
          <c:idx val="1"/>
          <c:order val="1"/>
          <c:tx>
            <c:strRef>
              <c:f>'A-B-01'!$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1'!$B$3:$H$3</c:f>
              <c:strCache>
                <c:ptCount val="7"/>
                <c:pt idx="0">
                  <c:v>2002</c:v>
                </c:pt>
                <c:pt idx="1">
                  <c:v>2003</c:v>
                </c:pt>
                <c:pt idx="2">
                  <c:v>2004</c:v>
                </c:pt>
                <c:pt idx="3">
                  <c:v>2005</c:v>
                </c:pt>
                <c:pt idx="4">
                  <c:v>2006</c:v>
                </c:pt>
                <c:pt idx="5">
                  <c:v>2007</c:v>
                </c:pt>
                <c:pt idx="6">
                  <c:v>2008</c:v>
                </c:pt>
              </c:strCache>
            </c:strRef>
          </c:cat>
          <c:val>
            <c:numRef>
              <c:f>'A-B-01'!$B$32:$H$32</c:f>
              <c:numCache>
                <c:formatCode>General</c:formatCode>
                <c:ptCount val="7"/>
                <c:pt idx="0">
                  <c:v>2.649</c:v>
                </c:pt>
                <c:pt idx="1">
                  <c:v>2.9985</c:v>
                </c:pt>
                <c:pt idx="2">
                  <c:v>1.4573</c:v>
                </c:pt>
                <c:pt idx="3">
                  <c:v>4.8402</c:v>
                </c:pt>
                <c:pt idx="4">
                  <c:v>6.0652</c:v>
                </c:pt>
                <c:pt idx="5">
                  <c:v>5.3907</c:v>
                </c:pt>
                <c:pt idx="6">
                  <c:v>3.5074</c:v>
                </c:pt>
              </c:numCache>
            </c:numRef>
          </c:val>
          <c:smooth val="0"/>
        </c:ser>
        <c:hiLowLines>
          <c:spPr>
            <a:ln w="0">
              <a:noFill/>
            </a:ln>
          </c:spPr>
        </c:hiLowLines>
        <c:marker val="1"/>
        <c:axId val="8860684"/>
        <c:axId val="12556114"/>
      </c:lineChart>
      <c:catAx>
        <c:axId val="88606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556114"/>
        <c:crossesAt val="0"/>
        <c:auto val="1"/>
        <c:lblAlgn val="ctr"/>
        <c:lblOffset val="100"/>
        <c:noMultiLvlLbl val="0"/>
      </c:catAx>
      <c:valAx>
        <c:axId val="1255611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8860684"/>
        <c:crossesAt val="1"/>
        <c:crossBetween val="midCat"/>
      </c:valAx>
      <c:spPr>
        <a:solidFill>
          <a:srgbClr val="ffffff"/>
        </a:solidFill>
        <a:ln w="0">
          <a:noFill/>
        </a:ln>
      </c:spPr>
    </c:plotArea>
    <c:legend>
      <c:legendPos val="r"/>
      <c:layout>
        <c:manualLayout>
          <c:xMode val="edge"/>
          <c:yMode val="edge"/>
          <c:x val="0.0604392579952661"/>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samtwanderungssaldo je 1.000 Einwohner/-innen (Anzahl)</a:t>
            </a:r>
          </a:p>
        </c:rich>
      </c:tx>
      <c:overlay val="0"/>
      <c:spPr>
        <a:noFill/>
        <a:ln w="0">
          <a:noFill/>
        </a:ln>
      </c:spPr>
    </c:title>
    <c:autoTitleDeleted val="0"/>
    <c:plotArea>
      <c:layout>
        <c:manualLayout>
          <c:xMode val="edge"/>
          <c:yMode val="edge"/>
          <c:x val="0.0229237334500492"/>
          <c:y val="0.16290559487248"/>
          <c:w val="0.944031075610023"/>
          <c:h val="0.738416343971158"/>
        </c:manualLayout>
      </c:layout>
      <c:lineChart>
        <c:grouping val="standard"/>
        <c:varyColors val="0"/>
        <c:ser>
          <c:idx val="0"/>
          <c:order val="0"/>
          <c:tx>
            <c:strRef>
              <c:f>'A-B-01_L'!$A$4</c:f>
              <c:strCache>
                <c:ptCount val="1"/>
                <c:pt idx="0">
                  <c:v>Bremen (Land)</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1_L'!$B$3:$H$3</c:f>
              <c:strCache>
                <c:ptCount val="7"/>
                <c:pt idx="0">
                  <c:v>2002</c:v>
                </c:pt>
                <c:pt idx="1">
                  <c:v>2003</c:v>
                </c:pt>
                <c:pt idx="2">
                  <c:v>2004</c:v>
                </c:pt>
                <c:pt idx="3">
                  <c:v>2005</c:v>
                </c:pt>
                <c:pt idx="4">
                  <c:v>2006</c:v>
                </c:pt>
                <c:pt idx="5">
                  <c:v>2007</c:v>
                </c:pt>
                <c:pt idx="6">
                  <c:v>2008</c:v>
                </c:pt>
              </c:strCache>
            </c:strRef>
          </c:cat>
          <c:val>
            <c:numRef>
              <c:f>'A-B-01_L'!$B$31:$H$31</c:f>
              <c:numCache>
                <c:formatCode>General</c:formatCode>
                <c:ptCount val="7"/>
                <c:pt idx="0">
                  <c:v>7.0153</c:v>
                </c:pt>
                <c:pt idx="1">
                  <c:v>4.6959</c:v>
                </c:pt>
                <c:pt idx="2">
                  <c:v>3.043</c:v>
                </c:pt>
                <c:pt idx="3">
                  <c:v>3.2888</c:v>
                </c:pt>
                <c:pt idx="4">
                  <c:v>3.2848</c:v>
                </c:pt>
                <c:pt idx="5">
                  <c:v>1.2015</c:v>
                </c:pt>
                <c:pt idx="6">
                  <c:v>0.8459</c:v>
                </c:pt>
              </c:numCache>
            </c:numRef>
          </c:val>
          <c:smooth val="0"/>
        </c:ser>
        <c:ser>
          <c:idx val="1"/>
          <c:order val="1"/>
          <c:tx>
            <c:strRef>
              <c:f>'A-B-01_L'!$A$23</c:f>
              <c:strCache>
                <c:ptCount val="1"/>
                <c:pt idx="0">
                  <c:v>Bundesrepublik Deutschland</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1_L'!$B$3:$H$3</c:f>
              <c:strCache>
                <c:ptCount val="7"/>
                <c:pt idx="0">
                  <c:v>2002</c:v>
                </c:pt>
                <c:pt idx="1">
                  <c:v>2003</c:v>
                </c:pt>
                <c:pt idx="2">
                  <c:v>2004</c:v>
                </c:pt>
                <c:pt idx="3">
                  <c:v>2005</c:v>
                </c:pt>
                <c:pt idx="4">
                  <c:v>2006</c:v>
                </c:pt>
                <c:pt idx="5">
                  <c:v>2007</c:v>
                </c:pt>
                <c:pt idx="6">
                  <c:v>2008</c:v>
                </c:pt>
              </c:strCache>
            </c:strRef>
          </c:cat>
          <c:val>
            <c:numRef>
              <c:f>'A-B-01_L'!$B$32:$H$32</c:f>
              <c:numCache>
                <c:formatCode>General</c:formatCode>
                <c:ptCount val="7"/>
                <c:pt idx="0">
                  <c:v>2.6593</c:v>
                </c:pt>
                <c:pt idx="1">
                  <c:v>1.7286</c:v>
                </c:pt>
                <c:pt idx="2">
                  <c:v>0.9954</c:v>
                </c:pt>
                <c:pt idx="3">
                  <c:v>0.9574</c:v>
                </c:pt>
                <c:pt idx="4">
                  <c:v>0.2767</c:v>
                </c:pt>
                <c:pt idx="5">
                  <c:v>0.5338</c:v>
                </c:pt>
                <c:pt idx="6">
                  <c:v>-0.6786</c:v>
                </c:pt>
              </c:numCache>
            </c:numRef>
          </c:val>
          <c:smooth val="0"/>
        </c:ser>
        <c:hiLowLines>
          <c:spPr>
            <a:ln w="0">
              <a:noFill/>
            </a:ln>
          </c:spPr>
        </c:hiLowLines>
        <c:marker val="1"/>
        <c:axId val="26941133"/>
        <c:axId val="49552082"/>
      </c:lineChart>
      <c:catAx>
        <c:axId val="269411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552082"/>
        <c:crossesAt val="0"/>
        <c:auto val="1"/>
        <c:lblAlgn val="ctr"/>
        <c:lblOffset val="100"/>
        <c:noMultiLvlLbl val="0"/>
      </c:catAx>
      <c:valAx>
        <c:axId val="4955208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941133"/>
        <c:crossesAt val="1"/>
        <c:crossBetween val="midCat"/>
      </c:valAx>
      <c:spPr>
        <a:solidFill>
          <a:srgbClr val="ffffff"/>
        </a:solidFill>
        <a:ln w="0">
          <a:noFill/>
        </a:ln>
      </c:spPr>
    </c:plotArea>
    <c:legend>
      <c:legendPos val="r"/>
      <c:layout>
        <c:manualLayout>
          <c:xMode val="edge"/>
          <c:yMode val="edge"/>
          <c:x val="0.0594156909946384"/>
          <c:y val="0.860862598477767"/>
          <c:w val="0.839588576430682"/>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Natürlicher Bevölkerungssaldo je 1.000 Einwohner/-innen (Anzahl)</a:t>
            </a:r>
          </a:p>
        </c:rich>
      </c:tx>
      <c:overlay val="0"/>
      <c:spPr>
        <a:noFill/>
        <a:ln w="0">
          <a:noFill/>
        </a:ln>
      </c:spPr>
    </c:title>
    <c:autoTitleDeleted val="0"/>
    <c:plotArea>
      <c:layout>
        <c:manualLayout>
          <c:xMode val="edge"/>
          <c:yMode val="edge"/>
          <c:x val="0.0227335278251775"/>
          <c:y val="0.166110295099479"/>
          <c:w val="0.943909286068146"/>
          <c:h val="0.714648150620911"/>
        </c:manualLayout>
      </c:layout>
      <c:lineChart>
        <c:grouping val="standard"/>
        <c:varyColors val="0"/>
        <c:ser>
          <c:idx val="0"/>
          <c:order val="0"/>
          <c:tx>
            <c:strRef>
              <c:f>'A-B-02'!$A$4</c:f>
              <c:strCache>
                <c:ptCount val="1"/>
                <c:pt idx="0">
                  <c:v>Bremen</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2'!$B$3:$H$3</c:f>
              <c:strCache>
                <c:ptCount val="7"/>
                <c:pt idx="0">
                  <c:v>2002</c:v>
                </c:pt>
                <c:pt idx="1">
                  <c:v>2003</c:v>
                </c:pt>
                <c:pt idx="2">
                  <c:v>2004</c:v>
                </c:pt>
                <c:pt idx="3">
                  <c:v>2005</c:v>
                </c:pt>
                <c:pt idx="4">
                  <c:v>2006</c:v>
                </c:pt>
                <c:pt idx="5">
                  <c:v>2007</c:v>
                </c:pt>
                <c:pt idx="6">
                  <c:v>2008</c:v>
                </c:pt>
              </c:strCache>
            </c:strRef>
          </c:cat>
          <c:val>
            <c:numRef>
              <c:f>'A-B-02'!$B$31:$H$31</c:f>
              <c:numCache>
                <c:formatCode>General</c:formatCode>
                <c:ptCount val="7"/>
                <c:pt idx="0">
                  <c:v>-3.2383</c:v>
                </c:pt>
                <c:pt idx="1">
                  <c:v>-3.1275</c:v>
                </c:pt>
                <c:pt idx="2">
                  <c:v>-2.8671</c:v>
                </c:pt>
                <c:pt idx="3">
                  <c:v>-2.8267</c:v>
                </c:pt>
                <c:pt idx="4">
                  <c:v>-2.3984</c:v>
                </c:pt>
                <c:pt idx="5">
                  <c:v>-2.1456</c:v>
                </c:pt>
                <c:pt idx="6">
                  <c:v>-2.3079</c:v>
                </c:pt>
              </c:numCache>
            </c:numRef>
          </c:val>
          <c:smooth val="0"/>
        </c:ser>
        <c:ser>
          <c:idx val="1"/>
          <c:order val="1"/>
          <c:tx>
            <c:strRef>
              <c:f>'A-B-02'!$A$17</c:f>
              <c:strCache>
                <c:ptCount val="1"/>
                <c:pt idx="0">
                  <c:v>Ø Städt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02'!$B$3:$H$3</c:f>
              <c:strCache>
                <c:ptCount val="7"/>
                <c:pt idx="0">
                  <c:v>2002</c:v>
                </c:pt>
                <c:pt idx="1">
                  <c:v>2003</c:v>
                </c:pt>
                <c:pt idx="2">
                  <c:v>2004</c:v>
                </c:pt>
                <c:pt idx="3">
                  <c:v>2005</c:v>
                </c:pt>
                <c:pt idx="4">
                  <c:v>2006</c:v>
                </c:pt>
                <c:pt idx="5">
                  <c:v>2007</c:v>
                </c:pt>
                <c:pt idx="6">
                  <c:v>2008</c:v>
                </c:pt>
              </c:strCache>
            </c:strRef>
          </c:cat>
          <c:val>
            <c:numRef>
              <c:f>'A-B-02'!$B$32:$H$32</c:f>
              <c:numCache>
                <c:formatCode>General</c:formatCode>
                <c:ptCount val="7"/>
                <c:pt idx="0">
                  <c:v>-1.403</c:v>
                </c:pt>
                <c:pt idx="1">
                  <c:v>-1.4765</c:v>
                </c:pt>
                <c:pt idx="2">
                  <c:v>-0.8195</c:v>
                </c:pt>
                <c:pt idx="3">
                  <c:v>-0.8989</c:v>
                </c:pt>
                <c:pt idx="4">
                  <c:v>-0.6485</c:v>
                </c:pt>
                <c:pt idx="5">
                  <c:v>-0.1949</c:v>
                </c:pt>
                <c:pt idx="6">
                  <c:v>-0.2141</c:v>
                </c:pt>
              </c:numCache>
            </c:numRef>
          </c:val>
          <c:smooth val="0"/>
        </c:ser>
        <c:hiLowLines>
          <c:spPr>
            <a:ln w="0">
              <a:noFill/>
            </a:ln>
          </c:spPr>
        </c:hiLowLines>
        <c:marker val="1"/>
        <c:axId val="62653195"/>
        <c:axId val="23036967"/>
      </c:lineChart>
      <c:catAx>
        <c:axId val="626531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036967"/>
        <c:crossesAt val="0"/>
        <c:auto val="1"/>
        <c:lblAlgn val="ctr"/>
        <c:lblOffset val="100"/>
        <c:noMultiLvlLbl val="0"/>
      </c:catAx>
      <c:valAx>
        <c:axId val="2303696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low"/>
        <c:spPr>
          <a:ln w="0">
            <a:noFill/>
          </a:ln>
        </c:spPr>
        <c:txPr>
          <a:bodyPr/>
          <a:lstStyle/>
          <a:p>
            <a:pPr>
              <a:defRPr b="0" sz="800" spc="-1" strike="noStrike">
                <a:solidFill>
                  <a:srgbClr val="000000"/>
                </a:solidFill>
                <a:latin typeface="Arial"/>
              </a:defRPr>
            </a:pPr>
          </a:p>
        </c:txPr>
        <c:crossAx val="62653195"/>
        <c:crossesAt val="1"/>
        <c:crossBetween val="midCat"/>
      </c:valAx>
      <c:spPr>
        <a:solidFill>
          <a:srgbClr val="ffffff"/>
        </a:solidFill>
        <a:ln w="0">
          <a:noFill/>
        </a:ln>
      </c:spPr>
    </c:plotArea>
    <c:legend>
      <c:legendPos val="r"/>
      <c:layout>
        <c:manualLayout>
          <c:xMode val="edge"/>
          <c:yMode val="edge"/>
          <c:x val="0.0563108933781032"/>
          <c:y val="0.871144345039391"/>
          <c:w val="0.84471844553311"/>
          <c:h val="0.0989451195086126"/>
        </c:manualLayout>
      </c:layout>
      <c:overlay val="0"/>
      <c:spPr>
        <a:solidFill>
          <a:srgbClr val="c0c0c0"/>
        </a:solidFill>
        <a:ln w="0">
          <a:noFill/>
        </a:ln>
      </c:spPr>
      <c:txPr>
        <a:bodyPr/>
        <a:lstStyle/>
        <a:p>
          <a:pPr>
            <a:defRPr b="1"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1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19"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0"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1"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5"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6"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7"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28"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29"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0"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3"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4"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5"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6"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7</xdr:col>
      <xdr:colOff>735120</xdr:colOff>
      <xdr:row>45</xdr:row>
      <xdr:rowOff>142920</xdr:rowOff>
    </xdr:to>
    <xdr:graphicFrame>
      <xdr:nvGraphicFramePr>
        <xdr:cNvPr id="7" name="Chart 1"/>
        <xdr:cNvGraphicFramePr/>
      </xdr:nvGraphicFramePr>
      <xdr:xfrm>
        <a:off x="0" y="4267080"/>
        <a:ext cx="65797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7</xdr:col>
      <xdr:colOff>735120</xdr:colOff>
      <xdr:row>39</xdr:row>
      <xdr:rowOff>142920</xdr:rowOff>
    </xdr:to>
    <xdr:graphicFrame>
      <xdr:nvGraphicFramePr>
        <xdr:cNvPr id="8" name="Chart 1"/>
        <xdr:cNvGraphicFramePr/>
      </xdr:nvGraphicFramePr>
      <xdr:xfrm>
        <a:off x="0" y="3409920"/>
        <a:ext cx="6539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65.7"/>
    <col collapsed="false" customWidth="true" hidden="false" outlineLevel="0" max="3" min="3" style="2" width="11.13"/>
    <col collapsed="false" customWidth="true" hidden="false" outlineLevel="0" max="4" min="4" style="3" width="10.13"/>
    <col collapsed="false" customWidth="false" hidden="false" outlineLevel="0" max="257" min="5" style="2" width="11.42"/>
  </cols>
  <sheetData>
    <row r="1" customFormat="false" ht="30" hidden="false" customHeight="true" outlineLevel="0" collapsed="false">
      <c r="A1" s="4" t="s">
        <v>0</v>
      </c>
    </row>
    <row r="2" customFormat="false" ht="12.75" hidden="false" customHeight="false" outlineLevel="0" collapsed="false">
      <c r="A2" s="5" t="s">
        <v>1</v>
      </c>
      <c r="B2" s="5" t="s">
        <v>2</v>
      </c>
      <c r="C2" s="6" t="s">
        <v>3</v>
      </c>
    </row>
    <row r="3" customFormat="false" ht="12.75" hidden="false" customHeight="false" outlineLevel="0" collapsed="false">
      <c r="A3" s="7" t="s">
        <v>4</v>
      </c>
      <c r="B3" s="5"/>
      <c r="C3" s="6"/>
      <c r="D3" s="8"/>
      <c r="E3" s="8"/>
    </row>
    <row r="4" customFormat="false" ht="12.75" hidden="false" customHeight="false" outlineLevel="0" collapsed="false">
      <c r="A4" s="9" t="s">
        <v>5</v>
      </c>
      <c r="B4" s="10" t="s">
        <v>6</v>
      </c>
      <c r="C4" s="8" t="s">
        <v>7</v>
      </c>
      <c r="D4" s="8"/>
      <c r="E4" s="8"/>
    </row>
    <row r="5" customFormat="false" ht="12.75" hidden="false" customHeight="false" outlineLevel="0" collapsed="false">
      <c r="A5" s="9" t="s">
        <v>8</v>
      </c>
      <c r="B5" s="10" t="s">
        <v>9</v>
      </c>
      <c r="C5" s="8" t="s">
        <v>7</v>
      </c>
      <c r="D5" s="8"/>
      <c r="E5" s="8"/>
    </row>
    <row r="6" customFormat="false" ht="12.75" hidden="false" customHeight="false" outlineLevel="0" collapsed="false">
      <c r="A6" s="9" t="s">
        <v>10</v>
      </c>
      <c r="B6" s="10" t="s">
        <v>11</v>
      </c>
      <c r="C6" s="8" t="s">
        <v>7</v>
      </c>
      <c r="D6" s="8"/>
      <c r="E6" s="8"/>
    </row>
    <row r="7" customFormat="false" ht="12.75" hidden="false" customHeight="false" outlineLevel="0" collapsed="false">
      <c r="A7" s="9" t="s">
        <v>12</v>
      </c>
      <c r="B7" s="10" t="s">
        <v>13</v>
      </c>
      <c r="C7" s="8" t="s">
        <v>14</v>
      </c>
      <c r="D7" s="8"/>
      <c r="E7" s="8"/>
    </row>
    <row r="8" customFormat="false" ht="12.75" hidden="false" customHeight="false" outlineLevel="0" collapsed="false">
      <c r="A8" s="9" t="s">
        <v>15</v>
      </c>
      <c r="B8" s="10" t="s">
        <v>16</v>
      </c>
      <c r="C8" s="8" t="s">
        <v>14</v>
      </c>
      <c r="D8" s="8"/>
      <c r="E8" s="8"/>
    </row>
    <row r="9" customFormat="false" ht="12.75" hidden="false" customHeight="false" outlineLevel="0" collapsed="false">
      <c r="A9" s="9" t="s">
        <v>17</v>
      </c>
      <c r="B9" s="10" t="s">
        <v>18</v>
      </c>
      <c r="C9" s="8"/>
      <c r="D9" s="8"/>
      <c r="E9" s="8"/>
    </row>
    <row r="10" customFormat="false" ht="12.75" hidden="false" customHeight="false" outlineLevel="0" collapsed="false">
      <c r="A10" s="9" t="s">
        <v>19</v>
      </c>
      <c r="B10" s="10" t="s">
        <v>20</v>
      </c>
      <c r="C10" s="8" t="s">
        <v>21</v>
      </c>
      <c r="D10" s="8"/>
      <c r="E10" s="8"/>
    </row>
    <row r="11" customFormat="false" ht="12.75" hidden="false" customHeight="false" outlineLevel="0" collapsed="false">
      <c r="A11" s="9" t="s">
        <v>22</v>
      </c>
      <c r="B11" s="10" t="s">
        <v>23</v>
      </c>
      <c r="C11" s="8" t="s">
        <v>7</v>
      </c>
      <c r="D11" s="8"/>
      <c r="E11" s="8"/>
    </row>
    <row r="12" customFormat="false" ht="12.75" hidden="false" customHeight="false" outlineLevel="0" collapsed="false">
      <c r="A12" s="9" t="s">
        <v>24</v>
      </c>
      <c r="B12" s="10" t="s">
        <v>25</v>
      </c>
      <c r="C12" s="8" t="s">
        <v>7</v>
      </c>
      <c r="D12" s="8"/>
      <c r="E12" s="8"/>
    </row>
    <row r="13" customFormat="false" ht="12.75" hidden="false" customHeight="false" outlineLevel="0" collapsed="false">
      <c r="A13" s="9" t="s">
        <v>26</v>
      </c>
      <c r="B13" s="10" t="s">
        <v>27</v>
      </c>
      <c r="C13" s="8" t="s">
        <v>7</v>
      </c>
      <c r="D13" s="8"/>
      <c r="E13" s="8"/>
    </row>
    <row r="14" customFormat="false" ht="12.75" hidden="false" customHeight="false" outlineLevel="0" collapsed="false">
      <c r="A14" s="9" t="s">
        <v>28</v>
      </c>
      <c r="B14" s="10" t="s">
        <v>29</v>
      </c>
      <c r="C14" s="8" t="s">
        <v>7</v>
      </c>
      <c r="D14" s="8"/>
      <c r="E14" s="8"/>
    </row>
    <row r="15" customFormat="false" ht="12.75" hidden="false" customHeight="false" outlineLevel="0" collapsed="false">
      <c r="A15" s="9" t="s">
        <v>30</v>
      </c>
      <c r="B15" s="10" t="s">
        <v>31</v>
      </c>
      <c r="C15" s="8" t="s">
        <v>7</v>
      </c>
      <c r="D15" s="8"/>
      <c r="E15" s="8"/>
    </row>
    <row r="16" customFormat="false" ht="22.5" hidden="false" customHeight="false" outlineLevel="0" collapsed="false">
      <c r="A16" s="9" t="s">
        <v>32</v>
      </c>
      <c r="B16" s="10" t="s">
        <v>33</v>
      </c>
      <c r="C16" s="8" t="s">
        <v>14</v>
      </c>
      <c r="D16" s="8"/>
      <c r="E16" s="8"/>
    </row>
    <row r="17" customFormat="false" ht="12.75" hidden="false" customHeight="false" outlineLevel="0" collapsed="false">
      <c r="A17" s="9" t="s">
        <v>34</v>
      </c>
      <c r="B17" s="10" t="s">
        <v>35</v>
      </c>
      <c r="C17" s="8" t="s">
        <v>14</v>
      </c>
      <c r="D17" s="8"/>
      <c r="E17" s="8"/>
    </row>
    <row r="18" customFormat="false" ht="12.75" hidden="false" customHeight="false" outlineLevel="0" collapsed="false">
      <c r="A18" s="9" t="s">
        <v>36</v>
      </c>
      <c r="B18" s="10" t="s">
        <v>37</v>
      </c>
      <c r="C18" s="8" t="s">
        <v>38</v>
      </c>
      <c r="D18" s="8"/>
      <c r="E18" s="8"/>
    </row>
    <row r="19" customFormat="false" ht="12.75" hidden="false" customHeight="false" outlineLevel="0" collapsed="false">
      <c r="A19" s="9" t="s">
        <v>39</v>
      </c>
      <c r="B19" s="10" t="s">
        <v>40</v>
      </c>
      <c r="C19" s="8" t="s">
        <v>38</v>
      </c>
      <c r="D19" s="8"/>
      <c r="E19" s="8"/>
    </row>
    <row r="20" customFormat="false" ht="12.75" hidden="false" customHeight="false" outlineLevel="0" collapsed="false">
      <c r="A20" s="11" t="s">
        <v>41</v>
      </c>
      <c r="B20" s="10"/>
      <c r="C20" s="8"/>
      <c r="D20" s="8"/>
      <c r="E20" s="8"/>
    </row>
    <row r="21" customFormat="false" ht="12.75" hidden="false" customHeight="false" outlineLevel="0" collapsed="false">
      <c r="A21" s="9" t="s">
        <v>5</v>
      </c>
      <c r="B21" s="10" t="s">
        <v>6</v>
      </c>
      <c r="C21" s="8" t="s">
        <v>7</v>
      </c>
      <c r="D21" s="8"/>
      <c r="E21" s="8"/>
    </row>
    <row r="22" customFormat="false" ht="12.75" hidden="false" customHeight="false" outlineLevel="0" collapsed="false">
      <c r="A22" s="9" t="s">
        <v>8</v>
      </c>
      <c r="B22" s="10" t="s">
        <v>9</v>
      </c>
      <c r="C22" s="8" t="s">
        <v>7</v>
      </c>
      <c r="D22" s="8"/>
      <c r="E22" s="8"/>
    </row>
    <row r="23" customFormat="false" ht="12.75" hidden="false" customHeight="false" outlineLevel="0" collapsed="false">
      <c r="A23" s="9" t="s">
        <v>10</v>
      </c>
      <c r="B23" s="10" t="s">
        <v>11</v>
      </c>
      <c r="C23" s="8" t="s">
        <v>7</v>
      </c>
      <c r="D23" s="8"/>
      <c r="E23" s="8"/>
    </row>
    <row r="24" customFormat="false" ht="12.75" hidden="false" customHeight="false" outlineLevel="0" collapsed="false">
      <c r="A24" s="9" t="s">
        <v>12</v>
      </c>
      <c r="B24" s="10" t="s">
        <v>13</v>
      </c>
      <c r="C24" s="8" t="s">
        <v>14</v>
      </c>
      <c r="D24" s="8"/>
      <c r="E24" s="8"/>
    </row>
    <row r="25" customFormat="false" ht="12.75" hidden="false" customHeight="false" outlineLevel="0" collapsed="false">
      <c r="A25" s="9" t="s">
        <v>15</v>
      </c>
      <c r="B25" s="10" t="s">
        <v>16</v>
      </c>
      <c r="C25" s="8" t="s">
        <v>14</v>
      </c>
      <c r="D25" s="8"/>
      <c r="E25" s="8"/>
    </row>
    <row r="26" customFormat="false" ht="12.75" hidden="false" customHeight="false" outlineLevel="0" collapsed="false">
      <c r="A26" s="9" t="s">
        <v>17</v>
      </c>
      <c r="B26" s="10" t="s">
        <v>18</v>
      </c>
      <c r="C26" s="8"/>
      <c r="D26" s="8"/>
      <c r="E26" s="8"/>
    </row>
    <row r="27" customFormat="false" ht="12.75" hidden="false" customHeight="false" outlineLevel="0" collapsed="false">
      <c r="A27" s="9" t="s">
        <v>19</v>
      </c>
      <c r="B27" s="10" t="s">
        <v>20</v>
      </c>
      <c r="C27" s="8" t="s">
        <v>21</v>
      </c>
      <c r="D27" s="8"/>
      <c r="E27" s="8"/>
    </row>
    <row r="28" customFormat="false" ht="12.75" hidden="false" customHeight="false" outlineLevel="0" collapsed="false">
      <c r="A28" s="9" t="s">
        <v>22</v>
      </c>
      <c r="B28" s="10" t="s">
        <v>23</v>
      </c>
      <c r="C28" s="8" t="s">
        <v>7</v>
      </c>
      <c r="D28" s="8"/>
      <c r="E28" s="8"/>
    </row>
    <row r="29" customFormat="false" ht="12.75" hidden="false" customHeight="false" outlineLevel="0" collapsed="false">
      <c r="A29" s="9" t="s">
        <v>24</v>
      </c>
      <c r="B29" s="10" t="s">
        <v>25</v>
      </c>
      <c r="C29" s="8" t="s">
        <v>7</v>
      </c>
      <c r="D29" s="8"/>
      <c r="E29" s="8"/>
    </row>
    <row r="30" customFormat="false" ht="12.75" hidden="false" customHeight="false" outlineLevel="0" collapsed="false">
      <c r="A30" s="9" t="s">
        <v>26</v>
      </c>
      <c r="B30" s="10" t="s">
        <v>27</v>
      </c>
      <c r="C30" s="8" t="s">
        <v>7</v>
      </c>
      <c r="D30" s="8"/>
      <c r="E30" s="8"/>
    </row>
    <row r="31" customFormat="false" ht="12.75" hidden="false" customHeight="false" outlineLevel="0" collapsed="false">
      <c r="A31" s="9" t="s">
        <v>28</v>
      </c>
      <c r="B31" s="10" t="s">
        <v>29</v>
      </c>
      <c r="C31" s="8" t="s">
        <v>7</v>
      </c>
      <c r="D31" s="8"/>
      <c r="E31" s="8"/>
    </row>
    <row r="32" customFormat="false" ht="12.75" hidden="false" customHeight="false" outlineLevel="0" collapsed="false">
      <c r="A32" s="9" t="s">
        <v>30</v>
      </c>
      <c r="B32" s="10" t="s">
        <v>31</v>
      </c>
      <c r="C32" s="8" t="s">
        <v>7</v>
      </c>
      <c r="D32" s="8"/>
      <c r="E32" s="8"/>
    </row>
    <row r="33" customFormat="false" ht="12.75" hidden="false" customHeight="false" outlineLevel="0" collapsed="false">
      <c r="A33" s="9" t="s">
        <v>34</v>
      </c>
      <c r="B33" s="10" t="s">
        <v>35</v>
      </c>
      <c r="C33" s="8" t="s">
        <v>14</v>
      </c>
      <c r="D33" s="8"/>
      <c r="E33" s="8"/>
    </row>
    <row r="34" customFormat="false" ht="12.75" hidden="false" customHeight="false" outlineLevel="0" collapsed="false">
      <c r="A34" s="9" t="s">
        <v>36</v>
      </c>
      <c r="B34" s="10" t="s">
        <v>37</v>
      </c>
      <c r="C34" s="8" t="s">
        <v>38</v>
      </c>
      <c r="D34" s="8"/>
      <c r="E34" s="8"/>
    </row>
    <row r="35" customFormat="false" ht="12.75" hidden="false" customHeight="false" outlineLevel="0" collapsed="false">
      <c r="A35" s="9" t="s">
        <v>39</v>
      </c>
      <c r="B35" s="10" t="s">
        <v>40</v>
      </c>
      <c r="C35" s="8" t="s">
        <v>38</v>
      </c>
      <c r="D35" s="8"/>
      <c r="E35" s="8"/>
    </row>
  </sheetData>
  <hyperlinks>
    <hyperlink ref="A4" location="A-A-01!A1" display="A-A-01"/>
    <hyperlink ref="A5" location="A-A-02!A1" display="A-A-02"/>
    <hyperlink ref="A6" location="A-A-03!A1" display="A-A-03"/>
    <hyperlink ref="A7" location="A-B-01!A1" display="A-B-01"/>
    <hyperlink ref="A8" location="A-B-02!A1" display="A-B-02"/>
    <hyperlink ref="A9" location="A-C-01!A1" display="A-C-01"/>
    <hyperlink ref="A10" location="A-D-01!A1" display="A-D-01"/>
    <hyperlink ref="A11" location="A-E-01!A1" display="A-E-01"/>
    <hyperlink ref="A12" location="A-E-02!A1" display="A-E-02"/>
    <hyperlink ref="A13" location="A-E-03!A1" display="A-E-03"/>
    <hyperlink ref="A14" location="A-F-01!A1" display="A-F-01"/>
    <hyperlink ref="A15" location="A-G-01!A1" display="A-G-01"/>
    <hyperlink ref="A16" location="A-H-01!A1" display="A-H-01"/>
    <hyperlink ref="A17" location="A-H-02!A1" display="A-H-02"/>
    <hyperlink ref="A18" location="A-I-01!A1" display="A-I-01"/>
    <hyperlink ref="A19" location="A-I-02!A1" display="A-I-02"/>
    <hyperlink ref="A21" location="A-A-01_L!A1" display="A-A-01"/>
    <hyperlink ref="A22" location="A-A-02_L!A1" display="A-A-02"/>
    <hyperlink ref="A23" location="A-A-03_L!A1" display="A-A-03"/>
    <hyperlink ref="A24" location="A-B-01_L!A1" display="A-B-01"/>
    <hyperlink ref="A25" location="A-B-02_L!A1" display="A-B-02"/>
    <hyperlink ref="A26" location="A-C-01_L!A1" display="A-C-01"/>
    <hyperlink ref="A27" location="A-D-01_L!A1" display="A-D-01"/>
    <hyperlink ref="A28" location="A-E-01_L!A1" display="A-E-01"/>
    <hyperlink ref="A29" location="A-E-02_L!A1" display="A-E-02"/>
    <hyperlink ref="A30" location="A-E-03_L!A1" display="A-E-03"/>
    <hyperlink ref="A31" location="A-F-01_L!A1" display="A-F-01"/>
    <hyperlink ref="A32" location="A-G-01_L!A1" display="A-G-01"/>
    <hyperlink ref="A33" location="A-H-02_L!A1" display="A-H-02"/>
    <hyperlink ref="A34" location="A-I-01_L!A1" display="A-I-01"/>
    <hyperlink ref="A35" location="A-I-02_L!A1" display="A-I-02"/>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9</v>
      </c>
      <c r="B1" s="14" t="s">
        <v>100</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3.2383</v>
      </c>
      <c r="C4" s="21" t="n">
        <v>-3.1275</v>
      </c>
      <c r="D4" s="21" t="n">
        <v>-2.8671</v>
      </c>
      <c r="E4" s="21" t="n">
        <v>-2.8267</v>
      </c>
      <c r="F4" s="21" t="n">
        <v>-2.3984</v>
      </c>
      <c r="G4" s="21" t="n">
        <v>-2.1456</v>
      </c>
      <c r="H4" s="21" t="n">
        <v>-2.3079</v>
      </c>
    </row>
    <row r="5" customFormat="false" ht="11.25" hidden="false" customHeight="false" outlineLevel="0" collapsed="false">
      <c r="A5" s="12" t="s">
        <v>47</v>
      </c>
      <c r="B5" s="21" t="n">
        <v>-1.5728</v>
      </c>
      <c r="C5" s="21" t="n">
        <v>-1.2443</v>
      </c>
      <c r="D5" s="21" t="n">
        <v>-0.8403</v>
      </c>
      <c r="E5" s="21" t="n">
        <v>-0.687</v>
      </c>
      <c r="F5" s="21" t="n">
        <v>-0.5788</v>
      </c>
      <c r="G5" s="21" t="n">
        <v>-0.1754</v>
      </c>
      <c r="H5" s="21" t="n">
        <v>-0.1919</v>
      </c>
    </row>
    <row r="6" customFormat="false" ht="11.25" hidden="false" customHeight="false" outlineLevel="0" collapsed="false">
      <c r="A6" s="12" t="s">
        <v>48</v>
      </c>
      <c r="B6" s="21" t="n">
        <v>-1.3837</v>
      </c>
      <c r="C6" s="21" t="n">
        <v>-1.3041</v>
      </c>
      <c r="D6" s="21" t="n">
        <v>-0.6925</v>
      </c>
      <c r="E6" s="21" t="n">
        <v>-0.8871</v>
      </c>
      <c r="F6" s="21" t="n">
        <v>-0.5577</v>
      </c>
      <c r="G6" s="21" t="n">
        <v>0.0569</v>
      </c>
      <c r="H6" s="21" t="n">
        <v>0.0073</v>
      </c>
    </row>
    <row r="7" customFormat="false" ht="11.25" hidden="false" customHeight="false" outlineLevel="0" collapsed="false">
      <c r="A7" s="12" t="s">
        <v>49</v>
      </c>
      <c r="B7" s="21" t="n">
        <v>-2.9226</v>
      </c>
      <c r="C7" s="21" t="n">
        <v>-3.2156</v>
      </c>
      <c r="D7" s="21" t="n">
        <v>-2.852</v>
      </c>
      <c r="E7" s="21" t="n">
        <v>-3.1935</v>
      </c>
      <c r="F7" s="21" t="n">
        <v>-2.9598</v>
      </c>
      <c r="G7" s="21" t="n">
        <v>-3.0961</v>
      </c>
      <c r="H7" s="21" t="n">
        <v>-2.987</v>
      </c>
    </row>
    <row r="8" customFormat="false" ht="11.25" hidden="false" customHeight="false" outlineLevel="0" collapsed="false">
      <c r="A8" s="12" t="s">
        <v>50</v>
      </c>
      <c r="B8" s="21" t="n">
        <v>-3.0723</v>
      </c>
      <c r="C8" s="21" t="n">
        <v>-3.5196</v>
      </c>
      <c r="D8" s="21" t="n">
        <v>-3.3154</v>
      </c>
      <c r="E8" s="21" t="n">
        <v>-3.7251</v>
      </c>
      <c r="F8" s="21" t="n">
        <v>-3.5425</v>
      </c>
      <c r="G8" s="21" t="n">
        <v>-3.0858</v>
      </c>
      <c r="H8" s="21" t="n">
        <v>-3.9484</v>
      </c>
    </row>
    <row r="9" customFormat="false" ht="11.25" hidden="false" customHeight="false" outlineLevel="0" collapsed="false">
      <c r="A9" s="12" t="s">
        <v>51</v>
      </c>
      <c r="B9" s="21" t="n">
        <v>-2.0036</v>
      </c>
      <c r="C9" s="21" t="n">
        <v>-2.7314</v>
      </c>
      <c r="D9" s="21" t="n">
        <v>-1.6451</v>
      </c>
      <c r="E9" s="21" t="n">
        <v>-1.8197</v>
      </c>
      <c r="F9" s="21" t="n">
        <v>-1.314</v>
      </c>
      <c r="G9" s="21" t="n">
        <v>-0.8669</v>
      </c>
      <c r="H9" s="21" t="n">
        <v>-0.4359</v>
      </c>
    </row>
    <row r="10" customFormat="false" ht="11.25" hidden="false" customHeight="false" outlineLevel="0" collapsed="false">
      <c r="A10" s="12" t="s">
        <v>52</v>
      </c>
      <c r="B10" s="21" t="n">
        <v>-4.7474</v>
      </c>
      <c r="C10" s="21" t="n">
        <v>-4.9242</v>
      </c>
      <c r="D10" s="21" t="n">
        <v>-4.1462</v>
      </c>
      <c r="E10" s="21" t="n">
        <v>-4.493</v>
      </c>
      <c r="F10" s="21" t="n">
        <v>-4.3928</v>
      </c>
      <c r="G10" s="21" t="n">
        <v>-4.12</v>
      </c>
      <c r="H10" s="21" t="n">
        <v>-4.4213</v>
      </c>
    </row>
    <row r="11" customFormat="false" ht="11.25" hidden="false" customHeight="false" outlineLevel="0" collapsed="false">
      <c r="A11" s="12" t="s">
        <v>53</v>
      </c>
      <c r="B11" s="21" t="n">
        <v>0.2038</v>
      </c>
      <c r="C11" s="21" t="n">
        <v>0.1461</v>
      </c>
      <c r="D11" s="21" t="n">
        <v>1.1933</v>
      </c>
      <c r="E11" s="21" t="n">
        <v>1.6565</v>
      </c>
      <c r="F11" s="21" t="n">
        <v>1.6181</v>
      </c>
      <c r="G11" s="21" t="n">
        <v>2.3331</v>
      </c>
      <c r="H11" s="21" t="n">
        <v>2.2328</v>
      </c>
    </row>
    <row r="12" customFormat="false" ht="11.25" hidden="false" customHeight="false" outlineLevel="0" collapsed="false">
      <c r="A12" s="12" t="s">
        <v>54</v>
      </c>
      <c r="B12" s="21" t="n">
        <v>-1.5782</v>
      </c>
      <c r="C12" s="21" t="n">
        <v>-2.0989</v>
      </c>
      <c r="D12" s="21" t="n">
        <v>-1.4534</v>
      </c>
      <c r="E12" s="21" t="n">
        <v>-1.4831</v>
      </c>
      <c r="F12" s="21" t="n">
        <v>-0.8762</v>
      </c>
      <c r="G12" s="21" t="n">
        <v>-0.7219</v>
      </c>
      <c r="H12" s="21" t="n">
        <v>-0.9044</v>
      </c>
    </row>
    <row r="13" customFormat="false" ht="11.25" hidden="false" customHeight="false" outlineLevel="0" collapsed="false">
      <c r="A13" s="12" t="s">
        <v>55</v>
      </c>
      <c r="B13" s="21" t="n">
        <v>0.0867</v>
      </c>
      <c r="C13" s="21" t="n">
        <v>-0.395</v>
      </c>
      <c r="D13" s="21" t="n">
        <v>0.1365</v>
      </c>
      <c r="E13" s="21" t="n">
        <v>0.1229</v>
      </c>
      <c r="F13" s="21" t="n">
        <v>0.3214</v>
      </c>
      <c r="G13" s="21" t="n">
        <v>0.737</v>
      </c>
      <c r="H13" s="21" t="n">
        <v>0.6982</v>
      </c>
    </row>
    <row r="14" customFormat="false" ht="11.25" hidden="false" customHeight="false" outlineLevel="0" collapsed="false">
      <c r="A14" s="12" t="s">
        <v>56</v>
      </c>
      <c r="B14" s="21" t="n">
        <v>-3.207</v>
      </c>
      <c r="C14" s="21" t="n">
        <v>-3.1179</v>
      </c>
      <c r="D14" s="21" t="n">
        <v>-1.8313</v>
      </c>
      <c r="E14" s="21" t="n">
        <v>-2.4332</v>
      </c>
      <c r="F14" s="21" t="n">
        <v>-2.0055</v>
      </c>
      <c r="G14" s="21" t="n">
        <v>-1.3057</v>
      </c>
      <c r="H14" s="21" t="n">
        <v>-0.5174</v>
      </c>
    </row>
    <row r="15" customFormat="false" ht="11.25" hidden="false" customHeight="false" outlineLevel="0" collapsed="false">
      <c r="A15" s="12" t="s">
        <v>57</v>
      </c>
      <c r="B15" s="21" t="n">
        <v>0.9991</v>
      </c>
      <c r="C15" s="21" t="n">
        <v>1.0546</v>
      </c>
      <c r="D15" s="21" t="n">
        <v>1.8875</v>
      </c>
      <c r="E15" s="21" t="n">
        <v>2.0193</v>
      </c>
      <c r="F15" s="21" t="n">
        <v>2.0742</v>
      </c>
      <c r="G15" s="21" t="n">
        <v>2.5768</v>
      </c>
      <c r="H15" s="21" t="n">
        <v>2.7155</v>
      </c>
    </row>
    <row r="16" customFormat="false" ht="11.25" hidden="false" customHeight="false" outlineLevel="0" collapsed="false">
      <c r="A16" s="12" t="s">
        <v>58</v>
      </c>
      <c r="B16" s="21" t="n">
        <v>0.0102</v>
      </c>
      <c r="C16" s="21" t="n">
        <v>-0.3633</v>
      </c>
      <c r="D16" s="21" t="n">
        <v>0.6168</v>
      </c>
      <c r="E16" s="21" t="n">
        <v>0.4596</v>
      </c>
      <c r="F16" s="21" t="n">
        <v>0.6979</v>
      </c>
      <c r="G16" s="21" t="n">
        <v>0.8812</v>
      </c>
      <c r="H16" s="21" t="n">
        <v>0.6449</v>
      </c>
    </row>
    <row r="17" customFormat="false" ht="11.25" hidden="false" customHeight="false" outlineLevel="0" collapsed="false">
      <c r="A17" s="12" t="s">
        <v>59</v>
      </c>
      <c r="B17" s="22" t="n">
        <v>-1.403</v>
      </c>
      <c r="C17" s="22" t="n">
        <v>-1.4765</v>
      </c>
      <c r="D17" s="22" t="n">
        <v>-0.8195</v>
      </c>
      <c r="E17" s="22" t="n">
        <v>-0.8989</v>
      </c>
      <c r="F17" s="22" t="n">
        <v>-0.6485</v>
      </c>
      <c r="G17" s="22" t="n">
        <v>-0.1949</v>
      </c>
      <c r="H17" s="22" t="n">
        <v>-0.2141</v>
      </c>
    </row>
    <row r="18" customFormat="false" ht="11.25" hidden="false" customHeight="false" outlineLevel="0" collapsed="false">
      <c r="A18" s="12" t="s">
        <v>60</v>
      </c>
      <c r="B18" s="23" t="n">
        <v>12</v>
      </c>
      <c r="C18" s="23" t="n">
        <v>10</v>
      </c>
      <c r="D18" s="23" t="n">
        <v>11</v>
      </c>
      <c r="E18" s="23" t="n">
        <v>10</v>
      </c>
      <c r="F18" s="23" t="n">
        <v>10</v>
      </c>
      <c r="G18" s="23" t="n">
        <v>10</v>
      </c>
      <c r="H18" s="23" t="n">
        <v>10</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3.2383</v>
      </c>
      <c r="C31" s="27" t="n">
        <v>-3.1275</v>
      </c>
      <c r="D31" s="27" t="n">
        <v>-2.8671</v>
      </c>
      <c r="E31" s="27" t="n">
        <v>-2.8267</v>
      </c>
      <c r="F31" s="27" t="n">
        <v>-2.3984</v>
      </c>
      <c r="G31" s="27" t="n">
        <v>-2.1456</v>
      </c>
      <c r="H31" s="27" t="n">
        <v>-2.3079</v>
      </c>
    </row>
    <row r="32" s="28" customFormat="true" ht="11.25" hidden="false" customHeight="false" outlineLevel="0" collapsed="false">
      <c r="A32" s="28" t="s">
        <v>59</v>
      </c>
      <c r="B32" s="29" t="n">
        <v>-1.403</v>
      </c>
      <c r="C32" s="29" t="n">
        <v>-1.4765</v>
      </c>
      <c r="D32" s="29" t="n">
        <v>-0.8195</v>
      </c>
      <c r="E32" s="29" t="n">
        <v>-0.8989</v>
      </c>
      <c r="F32" s="29" t="n">
        <v>-0.6485</v>
      </c>
      <c r="G32" s="29" t="n">
        <v>-0.1949</v>
      </c>
      <c r="H32" s="29" t="n">
        <v>-0.214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01</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26.1" hidden="false" customHeight="true" outlineLevel="0" collapsed="false">
      <c r="A47" s="32" t="s">
        <v>68</v>
      </c>
      <c r="B47" s="36" t="s">
        <v>102</v>
      </c>
      <c r="C47" s="36"/>
      <c r="D47" s="36"/>
      <c r="E47" s="36"/>
      <c r="F47" s="36"/>
      <c r="G47" s="36"/>
      <c r="H47" s="36"/>
    </row>
    <row r="48" customFormat="false" ht="26.1" hidden="false" customHeight="true" outlineLevel="0" collapsed="false">
      <c r="A48" s="37"/>
      <c r="B48" s="38" t="s">
        <v>103</v>
      </c>
      <c r="C48" s="38"/>
      <c r="D48" s="38"/>
      <c r="E48" s="38"/>
      <c r="F48" s="38"/>
      <c r="G48" s="38"/>
      <c r="H48" s="38"/>
    </row>
    <row r="49" customFormat="false" ht="39" hidden="false" customHeight="true" outlineLevel="0" collapsed="false">
      <c r="B49" s="38" t="s">
        <v>69</v>
      </c>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B-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5</v>
      </c>
      <c r="B1" s="14" t="s">
        <v>100</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3.3085</v>
      </c>
      <c r="C4" s="21" t="n">
        <v>-3.1402</v>
      </c>
      <c r="D4" s="21" t="n">
        <v>-2.9253</v>
      </c>
      <c r="E4" s="21" t="n">
        <v>-2.9103</v>
      </c>
      <c r="F4" s="21" t="n">
        <v>-2.5667</v>
      </c>
      <c r="G4" s="21" t="n">
        <v>-2.5764</v>
      </c>
      <c r="H4" s="21" t="n">
        <v>-2.6947</v>
      </c>
    </row>
    <row r="5" customFormat="false" ht="11.25" hidden="false" customHeight="false" outlineLevel="0" collapsed="false">
      <c r="A5" s="40" t="s">
        <v>47</v>
      </c>
      <c r="B5" s="21" t="n">
        <v>-1.5728</v>
      </c>
      <c r="C5" s="21" t="n">
        <v>-1.2443</v>
      </c>
      <c r="D5" s="21" t="n">
        <v>-0.8403</v>
      </c>
      <c r="E5" s="21" t="n">
        <v>-0.687</v>
      </c>
      <c r="F5" s="21" t="n">
        <v>-0.5788</v>
      </c>
      <c r="G5" s="21" t="n">
        <v>-0.1754</v>
      </c>
      <c r="H5" s="21" t="n">
        <v>-0.1919</v>
      </c>
    </row>
    <row r="6" customFormat="false" ht="11.25" hidden="false" customHeight="false" outlineLevel="0" collapsed="false">
      <c r="A6" s="40" t="s">
        <v>48</v>
      </c>
      <c r="B6" s="21" t="n">
        <v>-1.3837</v>
      </c>
      <c r="C6" s="21" t="n">
        <v>-1.3041</v>
      </c>
      <c r="D6" s="21" t="n">
        <v>-0.6925</v>
      </c>
      <c r="E6" s="21" t="n">
        <v>-0.8871</v>
      </c>
      <c r="F6" s="21" t="n">
        <v>-0.5577</v>
      </c>
      <c r="G6" s="21" t="n">
        <v>0.0569</v>
      </c>
      <c r="H6" s="21" t="n">
        <v>0.0073</v>
      </c>
    </row>
    <row r="7" customFormat="false" ht="11.25" hidden="false" customHeight="false" outlineLevel="0" collapsed="false">
      <c r="A7" s="40" t="s">
        <v>71</v>
      </c>
      <c r="B7" s="21" t="n">
        <v>0.4227</v>
      </c>
      <c r="C7" s="21" t="n">
        <v>0.0344</v>
      </c>
      <c r="D7" s="21" t="n">
        <v>0.4679</v>
      </c>
      <c r="E7" s="21" t="n">
        <v>0.0191</v>
      </c>
      <c r="F7" s="21" t="n">
        <v>-0.0658</v>
      </c>
      <c r="G7" s="21" t="n">
        <v>-0.1169</v>
      </c>
      <c r="H7" s="21" t="n">
        <v>-0.4206</v>
      </c>
    </row>
    <row r="8" customFormat="false" ht="11.25" hidden="false" customHeight="false" outlineLevel="0" collapsed="false">
      <c r="A8" s="40" t="s">
        <v>72</v>
      </c>
      <c r="B8" s="21" t="n">
        <v>-0.4804</v>
      </c>
      <c r="C8" s="21" t="n">
        <v>-0.8261</v>
      </c>
      <c r="D8" s="21" t="n">
        <v>-0.4261</v>
      </c>
      <c r="E8" s="21" t="n">
        <v>-0.9649</v>
      </c>
      <c r="F8" s="21" t="n">
        <v>-1.1148</v>
      </c>
      <c r="G8" s="21" t="n">
        <v>-0.9246</v>
      </c>
      <c r="H8" s="21" t="n">
        <v>-1.1829</v>
      </c>
    </row>
    <row r="9" customFormat="false" ht="11.25" hidden="false" customHeight="false" outlineLevel="0" collapsed="false">
      <c r="A9" s="40" t="s">
        <v>73</v>
      </c>
      <c r="B9" s="21" t="n">
        <v>-0.8288</v>
      </c>
      <c r="C9" s="21" t="n">
        <v>-1.1671</v>
      </c>
      <c r="D9" s="21" t="n">
        <v>-0.6856</v>
      </c>
      <c r="E9" s="21" t="n">
        <v>-0.8498</v>
      </c>
      <c r="F9" s="21" t="n">
        <v>-1.0587</v>
      </c>
      <c r="G9" s="21" t="n">
        <v>-1.0739</v>
      </c>
      <c r="H9" s="21" t="n">
        <v>-1.3725</v>
      </c>
    </row>
    <row r="10" customFormat="false" ht="11.25" hidden="false" customHeight="false" outlineLevel="0" collapsed="false">
      <c r="A10" s="40" t="s">
        <v>74</v>
      </c>
      <c r="B10" s="21" t="n">
        <v>-1.2948</v>
      </c>
      <c r="C10" s="21" t="n">
        <v>-1.8496</v>
      </c>
      <c r="D10" s="21" t="n">
        <v>-1.3899</v>
      </c>
      <c r="E10" s="21" t="n">
        <v>-1.9979</v>
      </c>
      <c r="F10" s="21" t="n">
        <v>-2.1021</v>
      </c>
      <c r="G10" s="21" t="n">
        <v>-2.1243</v>
      </c>
      <c r="H10" s="21" t="n">
        <v>-2.5106</v>
      </c>
    </row>
    <row r="11" customFormat="false" ht="11.25" hidden="false" customHeight="false" outlineLevel="0" collapsed="false">
      <c r="A11" s="40" t="s">
        <v>75</v>
      </c>
      <c r="B11" s="21" t="n">
        <v>-1.3785</v>
      </c>
      <c r="C11" s="21" t="n">
        <v>-1.7101</v>
      </c>
      <c r="D11" s="21" t="n">
        <v>-1.4605</v>
      </c>
      <c r="E11" s="21" t="n">
        <v>-1.83</v>
      </c>
      <c r="F11" s="21" t="n">
        <v>-1.8744</v>
      </c>
      <c r="G11" s="21" t="n">
        <v>-1.8758</v>
      </c>
      <c r="H11" s="21" t="n">
        <v>-2.2028</v>
      </c>
    </row>
    <row r="12" customFormat="false" ht="11.25" hidden="false" customHeight="false" outlineLevel="0" collapsed="false">
      <c r="A12" s="40" t="s">
        <v>76</v>
      </c>
      <c r="B12" s="21" t="n">
        <v>-1.9568</v>
      </c>
      <c r="C12" s="21" t="n">
        <v>-2.4281</v>
      </c>
      <c r="D12" s="21" t="n">
        <v>-2.006</v>
      </c>
      <c r="E12" s="21" t="n">
        <v>-2.5108</v>
      </c>
      <c r="F12" s="21" t="n">
        <v>-2.5202</v>
      </c>
      <c r="G12" s="21" t="n">
        <v>-2.3778</v>
      </c>
      <c r="H12" s="21" t="n">
        <v>-2.6518</v>
      </c>
    </row>
    <row r="13" customFormat="false" ht="11.25" hidden="false" customHeight="true" outlineLevel="0" collapsed="false">
      <c r="A13" s="40" t="s">
        <v>77</v>
      </c>
      <c r="B13" s="21" t="n">
        <v>-4.2163</v>
      </c>
      <c r="C13" s="21" t="n">
        <v>-4.9423</v>
      </c>
      <c r="D13" s="21" t="n">
        <v>-4.1129</v>
      </c>
      <c r="E13" s="21" t="n">
        <v>-4.585</v>
      </c>
      <c r="F13" s="21" t="n">
        <v>-4.8473</v>
      </c>
      <c r="G13" s="21" t="n">
        <v>-4.8588</v>
      </c>
      <c r="H13" s="21" t="n">
        <v>-5.2136</v>
      </c>
    </row>
    <row r="14" customFormat="false" ht="11.25" hidden="false" customHeight="false" outlineLevel="0" collapsed="false">
      <c r="A14" s="40" t="s">
        <v>78</v>
      </c>
      <c r="B14" s="21" t="n">
        <v>-1.7747</v>
      </c>
      <c r="C14" s="21" t="n">
        <v>-2.2449</v>
      </c>
      <c r="D14" s="21" t="n">
        <v>-2.0308</v>
      </c>
      <c r="E14" s="21" t="n">
        <v>-2.3469</v>
      </c>
      <c r="F14" s="21" t="n">
        <v>-2.5168</v>
      </c>
      <c r="G14" s="21" t="n">
        <v>-2.4594</v>
      </c>
      <c r="H14" s="21" t="n">
        <v>-2.8355</v>
      </c>
    </row>
    <row r="15" customFormat="false" ht="11.25" hidden="false" customHeight="true" outlineLevel="0" collapsed="false">
      <c r="A15" s="40" t="s">
        <v>79</v>
      </c>
      <c r="B15" s="21" t="n">
        <v>-3.3985</v>
      </c>
      <c r="C15" s="21" t="n">
        <v>-3.4518</v>
      </c>
      <c r="D15" s="21" t="n">
        <v>-3.0013</v>
      </c>
      <c r="E15" s="21" t="n">
        <v>-3.184</v>
      </c>
      <c r="F15" s="21" t="n">
        <v>-3.316</v>
      </c>
      <c r="G15" s="21" t="n">
        <v>-3.1779</v>
      </c>
      <c r="H15" s="21" t="n">
        <v>-3.1624</v>
      </c>
    </row>
    <row r="16" customFormat="false" ht="11.25" hidden="false" customHeight="false" outlineLevel="0" collapsed="false">
      <c r="A16" s="41" t="s">
        <v>80</v>
      </c>
      <c r="B16" s="21" t="n">
        <v>-2.7562</v>
      </c>
      <c r="C16" s="21" t="n">
        <v>-2.8386</v>
      </c>
      <c r="D16" s="21" t="n">
        <v>-2.3695</v>
      </c>
      <c r="E16" s="21" t="n">
        <v>-2.9349</v>
      </c>
      <c r="F16" s="21" t="n">
        <v>-2.7331</v>
      </c>
      <c r="G16" s="21" t="n">
        <v>-2.8512</v>
      </c>
      <c r="H16" s="21" t="n">
        <v>-2.8224</v>
      </c>
    </row>
    <row r="17" customFormat="false" ht="11.25" hidden="false" customHeight="false" outlineLevel="0" collapsed="false">
      <c r="A17" s="40" t="s">
        <v>81</v>
      </c>
      <c r="B17" s="21" t="n">
        <v>-4.2545</v>
      </c>
      <c r="C17" s="21" t="n">
        <v>-4.2881</v>
      </c>
      <c r="D17" s="21" t="n">
        <v>-3.5299</v>
      </c>
      <c r="E17" s="21" t="n">
        <v>-3.8103</v>
      </c>
      <c r="F17" s="21" t="n">
        <v>-3.6774</v>
      </c>
      <c r="G17" s="21" t="n">
        <v>-3.5917</v>
      </c>
      <c r="H17" s="21" t="n">
        <v>-3.4685</v>
      </c>
    </row>
    <row r="18" customFormat="false" ht="11.25" hidden="false" customHeight="false" outlineLevel="0" collapsed="false">
      <c r="A18" s="40" t="s">
        <v>82</v>
      </c>
      <c r="B18" s="21" t="n">
        <v>-4.89</v>
      </c>
      <c r="C18" s="21" t="n">
        <v>-5.026</v>
      </c>
      <c r="D18" s="21" t="n">
        <v>-4.6502</v>
      </c>
      <c r="E18" s="21" t="n">
        <v>-4.8787</v>
      </c>
      <c r="F18" s="21" t="n">
        <v>-4.9776</v>
      </c>
      <c r="G18" s="21" t="n">
        <v>-4.9452</v>
      </c>
      <c r="H18" s="21" t="n">
        <v>-5.0921</v>
      </c>
    </row>
    <row r="19" customFormat="false" ht="11.25" hidden="false" customHeight="false" outlineLevel="0" collapsed="false">
      <c r="A19" s="40" t="s">
        <v>83</v>
      </c>
      <c r="B19" s="21" t="n">
        <v>-3.7443</v>
      </c>
      <c r="C19" s="21" t="n">
        <v>-3.9074</v>
      </c>
      <c r="D19" s="21" t="n">
        <v>-3.3899</v>
      </c>
      <c r="E19" s="21" t="n">
        <v>-3.8301</v>
      </c>
      <c r="F19" s="21" t="n">
        <v>-3.9592</v>
      </c>
      <c r="G19" s="21" t="n">
        <v>-3.7546</v>
      </c>
      <c r="H19" s="21" t="n">
        <v>-3.9263</v>
      </c>
    </row>
    <row r="20" customFormat="false" ht="11.25" hidden="false" customHeight="false" outlineLevel="0" collapsed="false">
      <c r="A20" s="12" t="s">
        <v>84</v>
      </c>
      <c r="B20" s="21" t="n">
        <v>-1.6601</v>
      </c>
      <c r="C20" s="21" t="n">
        <v>-1.4965</v>
      </c>
      <c r="D20" s="21" t="n">
        <v>-0.9926</v>
      </c>
      <c r="E20" s="21" t="n">
        <v>-1.0586</v>
      </c>
      <c r="F20" s="21" t="n">
        <v>-0.7936</v>
      </c>
      <c r="G20" s="21" t="n">
        <v>-0.3127</v>
      </c>
      <c r="H20" s="21" t="n">
        <v>-0.3583</v>
      </c>
    </row>
    <row r="21" customFormat="false" ht="11.25" hidden="false" customHeight="false" outlineLevel="0" collapsed="false">
      <c r="A21" s="12" t="s">
        <v>85</v>
      </c>
      <c r="B21" s="21" t="n">
        <v>-0.9378</v>
      </c>
      <c r="C21" s="21" t="n">
        <v>-1.3314</v>
      </c>
      <c r="D21" s="21" t="n">
        <v>-0.9521</v>
      </c>
      <c r="E21" s="21" t="n">
        <v>-1.3857</v>
      </c>
      <c r="F21" s="21" t="n">
        <v>-1.4873</v>
      </c>
      <c r="G21" s="21" t="n">
        <v>-1.4505</v>
      </c>
      <c r="H21" s="21" t="n">
        <v>-1.7627</v>
      </c>
    </row>
    <row r="22" customFormat="false" ht="11.25" hidden="false" customHeight="false" outlineLevel="0" collapsed="false">
      <c r="A22" s="12" t="s">
        <v>86</v>
      </c>
      <c r="B22" s="42" t="n">
        <v>-3.9302</v>
      </c>
      <c r="C22" s="42" t="n">
        <v>-4.0147</v>
      </c>
      <c r="D22" s="42" t="n">
        <v>-3.4646</v>
      </c>
      <c r="E22" s="42" t="n">
        <v>-3.78</v>
      </c>
      <c r="F22" s="42" t="n">
        <v>-3.7767</v>
      </c>
      <c r="G22" s="42" t="n">
        <v>-3.6948</v>
      </c>
      <c r="H22" s="42" t="n">
        <v>-3.704</v>
      </c>
    </row>
    <row r="23" customFormat="false" ht="11.25" hidden="false" customHeight="false" outlineLevel="0" collapsed="false">
      <c r="A23" s="12" t="s">
        <v>87</v>
      </c>
      <c r="B23" s="21" t="n">
        <v>-1.4844</v>
      </c>
      <c r="C23" s="21" t="n">
        <v>-1.7841</v>
      </c>
      <c r="D23" s="21" t="n">
        <v>-1.3654</v>
      </c>
      <c r="E23" s="21" t="n">
        <v>-1.7514</v>
      </c>
      <c r="F23" s="21" t="n">
        <v>-1.8078</v>
      </c>
      <c r="G23" s="21" t="n">
        <v>-1.7297</v>
      </c>
      <c r="H23" s="21" t="n">
        <v>-1.9718</v>
      </c>
    </row>
    <row r="24" customFormat="false" ht="11.25" hidden="false" customHeight="false" outlineLevel="0" collapsed="false">
      <c r="A24" s="12" t="s">
        <v>60</v>
      </c>
      <c r="B24" s="23" t="n">
        <v>11</v>
      </c>
      <c r="C24" s="23" t="n">
        <v>11</v>
      </c>
      <c r="D24" s="23" t="n">
        <v>11</v>
      </c>
      <c r="E24" s="23" t="n">
        <v>10</v>
      </c>
      <c r="F24" s="23" t="n">
        <v>10</v>
      </c>
      <c r="G24" s="23" t="n">
        <v>10</v>
      </c>
      <c r="H24" s="23" t="n">
        <v>9</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3.3085</v>
      </c>
      <c r="C31" s="27" t="n">
        <v>-3.1402</v>
      </c>
      <c r="D31" s="27" t="n">
        <v>-2.9253</v>
      </c>
      <c r="E31" s="27" t="n">
        <v>-2.9103</v>
      </c>
      <c r="F31" s="27" t="n">
        <v>-2.5667</v>
      </c>
      <c r="G31" s="27" t="n">
        <v>-2.5764</v>
      </c>
      <c r="H31" s="27" t="n">
        <v>-2.6947</v>
      </c>
    </row>
    <row r="32" s="28" customFormat="true" ht="11.25" hidden="false" customHeight="false" outlineLevel="0" collapsed="false">
      <c r="A32" s="28" t="s">
        <v>87</v>
      </c>
      <c r="B32" s="27" t="n">
        <v>-1.4844</v>
      </c>
      <c r="C32" s="27" t="n">
        <v>-1.7841</v>
      </c>
      <c r="D32" s="27" t="n">
        <v>-1.3654</v>
      </c>
      <c r="E32" s="27" t="n">
        <v>-1.7514</v>
      </c>
      <c r="F32" s="27" t="n">
        <v>-1.8078</v>
      </c>
      <c r="G32" s="27" t="n">
        <v>-1.7297</v>
      </c>
      <c r="H32" s="27" t="n">
        <v>-1.971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01</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26.1" hidden="false" customHeight="true" outlineLevel="0" collapsed="false">
      <c r="A53" s="32" t="s">
        <v>68</v>
      </c>
      <c r="B53" s="36" t="s">
        <v>102</v>
      </c>
      <c r="C53" s="36"/>
      <c r="D53" s="36"/>
      <c r="E53" s="36"/>
      <c r="F53" s="36"/>
      <c r="G53" s="36"/>
      <c r="H53" s="36"/>
    </row>
    <row r="54" customFormat="false" ht="26.1" hidden="false" customHeight="true" outlineLevel="0" collapsed="false">
      <c r="B54" s="38" t="s">
        <v>103</v>
      </c>
      <c r="C54" s="38"/>
      <c r="D54" s="38"/>
      <c r="E54" s="38"/>
      <c r="F54" s="38"/>
      <c r="G54" s="38"/>
      <c r="H54" s="38"/>
    </row>
    <row r="55" customFormat="false" ht="39" hidden="false" customHeight="true" outlineLevel="0" collapsed="false">
      <c r="B55" s="38" t="s">
        <v>69</v>
      </c>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B-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4</v>
      </c>
      <c r="B1" s="14" t="s">
        <v>105</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44" t="n">
        <v>1.2126</v>
      </c>
      <c r="C4" s="44" t="n">
        <v>1.2344</v>
      </c>
      <c r="D4" s="44" t="n">
        <v>1.2093</v>
      </c>
      <c r="E4" s="44" t="n">
        <v>1.2209</v>
      </c>
      <c r="F4" s="44" t="n">
        <v>1.2099</v>
      </c>
      <c r="G4" s="44" t="n">
        <v>1.2631</v>
      </c>
      <c r="H4" s="44" t="n">
        <v>1.2653</v>
      </c>
    </row>
    <row r="5" customFormat="false" ht="11.25" hidden="false" customHeight="false" outlineLevel="0" collapsed="false">
      <c r="A5" s="12" t="s">
        <v>47</v>
      </c>
      <c r="B5" s="44" t="n">
        <v>1.192</v>
      </c>
      <c r="C5" s="44" t="n">
        <v>1.21</v>
      </c>
      <c r="D5" s="44" t="n">
        <v>1.2278</v>
      </c>
      <c r="E5" s="44" t="n">
        <v>1.2326</v>
      </c>
      <c r="F5" s="44" t="n">
        <v>1.2181</v>
      </c>
      <c r="G5" s="44" t="n">
        <v>1.2524</v>
      </c>
      <c r="H5" s="44" t="n">
        <v>1.2541</v>
      </c>
    </row>
    <row r="6" customFormat="false" ht="11.25" hidden="false" customHeight="false" outlineLevel="0" collapsed="false">
      <c r="A6" s="12" t="s">
        <v>48</v>
      </c>
      <c r="B6" s="44" t="n">
        <v>1.1582</v>
      </c>
      <c r="C6" s="44" t="n">
        <v>1.1646</v>
      </c>
      <c r="D6" s="44" t="n">
        <v>1.2045</v>
      </c>
      <c r="E6" s="44" t="n">
        <v>1.1903</v>
      </c>
      <c r="F6" s="44" t="n">
        <v>1.2175</v>
      </c>
      <c r="G6" s="44" t="n">
        <v>1.278</v>
      </c>
      <c r="H6" s="44" t="n">
        <v>1.3015</v>
      </c>
    </row>
    <row r="7" customFormat="false" ht="11.25" hidden="false" customHeight="false" outlineLevel="0" collapsed="false">
      <c r="A7" s="12" t="s">
        <v>49</v>
      </c>
      <c r="B7" s="44" t="n">
        <v>1.3711</v>
      </c>
      <c r="C7" s="44" t="n">
        <v>1.3463</v>
      </c>
      <c r="D7" s="44" t="n">
        <v>1.3508</v>
      </c>
      <c r="E7" s="44" t="n">
        <v>1.3197</v>
      </c>
      <c r="F7" s="44" t="n">
        <v>1.2731</v>
      </c>
      <c r="G7" s="44" t="n">
        <v>1.3259</v>
      </c>
      <c r="H7" s="44" t="n">
        <v>1.3752</v>
      </c>
    </row>
    <row r="8" customFormat="false" ht="11.25" hidden="false" customHeight="false" outlineLevel="0" collapsed="false">
      <c r="A8" s="12" t="s">
        <v>50</v>
      </c>
      <c r="B8" s="44" t="n">
        <v>1.4678</v>
      </c>
      <c r="C8" s="44" t="n">
        <v>1.4291</v>
      </c>
      <c r="D8" s="44" t="n">
        <v>1.4402</v>
      </c>
      <c r="E8" s="44" t="n">
        <v>1.3849</v>
      </c>
      <c r="F8" s="44" t="n">
        <v>1.4068</v>
      </c>
      <c r="G8" s="44" t="n">
        <v>1.4599</v>
      </c>
      <c r="H8" s="44" t="n">
        <v>1.4</v>
      </c>
    </row>
    <row r="9" customFormat="false" ht="11.25" hidden="false" customHeight="false" outlineLevel="0" collapsed="false">
      <c r="A9" s="12" t="s">
        <v>51</v>
      </c>
      <c r="B9" s="44" t="n">
        <v>1.2301</v>
      </c>
      <c r="C9" s="44" t="n">
        <v>1.2173</v>
      </c>
      <c r="D9" s="44" t="n">
        <v>1.2686</v>
      </c>
      <c r="E9" s="44" t="n">
        <v>1.2342</v>
      </c>
      <c r="F9" s="44" t="n">
        <v>1.2396</v>
      </c>
      <c r="G9" s="44" t="n">
        <v>1.2885</v>
      </c>
      <c r="H9" s="44" t="n">
        <v>1.3247</v>
      </c>
    </row>
    <row r="10" customFormat="false" ht="11.25" hidden="false" customHeight="false" outlineLevel="0" collapsed="false">
      <c r="A10" s="12" t="s">
        <v>52</v>
      </c>
      <c r="B10" s="44" t="n">
        <v>1.3093</v>
      </c>
      <c r="C10" s="44" t="n">
        <v>1.2931</v>
      </c>
      <c r="D10" s="44" t="n">
        <v>1.343</v>
      </c>
      <c r="E10" s="44" t="n">
        <v>1.3182</v>
      </c>
      <c r="F10" s="44" t="n">
        <v>1.325</v>
      </c>
      <c r="G10" s="44" t="n">
        <v>1.348</v>
      </c>
      <c r="H10" s="44" t="n">
        <v>1.3317</v>
      </c>
    </row>
    <row r="11" customFormat="false" ht="11.25" hidden="false" customHeight="false" outlineLevel="0" collapsed="false">
      <c r="A11" s="12" t="s">
        <v>53</v>
      </c>
      <c r="B11" s="44" t="n">
        <v>1.2626</v>
      </c>
      <c r="C11" s="44" t="n">
        <v>1.2933</v>
      </c>
      <c r="D11" s="44" t="n">
        <v>1.3517</v>
      </c>
      <c r="E11" s="44" t="n">
        <v>1.3492</v>
      </c>
      <c r="F11" s="44" t="n">
        <v>1.3387</v>
      </c>
      <c r="G11" s="44" t="n">
        <v>1.3933</v>
      </c>
      <c r="H11" s="44" t="n">
        <v>1.3934</v>
      </c>
    </row>
    <row r="12" customFormat="false" ht="11.25" hidden="false" customHeight="false" outlineLevel="0" collapsed="false">
      <c r="A12" s="12" t="s">
        <v>54</v>
      </c>
      <c r="B12" s="44" t="n">
        <v>1.1923</v>
      </c>
      <c r="C12" s="44" t="n">
        <v>1.1903</v>
      </c>
      <c r="D12" s="44" t="n">
        <v>1.2117</v>
      </c>
      <c r="E12" s="44" t="n">
        <v>1.2214</v>
      </c>
      <c r="F12" s="44" t="n">
        <v>1.2373</v>
      </c>
      <c r="G12" s="44" t="n">
        <v>1.2865</v>
      </c>
      <c r="H12" s="44" t="n">
        <v>1.2795</v>
      </c>
    </row>
    <row r="13" customFormat="false" ht="11.25" hidden="false" customHeight="false" outlineLevel="0" collapsed="false">
      <c r="A13" s="12" t="s">
        <v>55</v>
      </c>
      <c r="B13" s="44" t="n">
        <v>1.2743</v>
      </c>
      <c r="C13" s="44" t="n">
        <v>1.2701</v>
      </c>
      <c r="D13" s="44" t="n">
        <v>1.255</v>
      </c>
      <c r="E13" s="44" t="n">
        <v>1.2225</v>
      </c>
      <c r="F13" s="44" t="n">
        <v>1.2294</v>
      </c>
      <c r="G13" s="44" t="n">
        <v>1.2666</v>
      </c>
      <c r="H13" s="44" t="n">
        <v>1.2902</v>
      </c>
    </row>
    <row r="14" customFormat="false" ht="11.25" hidden="false" customHeight="false" outlineLevel="0" collapsed="false">
      <c r="A14" s="12" t="s">
        <v>56</v>
      </c>
      <c r="B14" s="44" t="n">
        <v>1.1452</v>
      </c>
      <c r="C14" s="44" t="n">
        <v>1.1568</v>
      </c>
      <c r="D14" s="44" t="n">
        <v>1.2356</v>
      </c>
      <c r="E14" s="44" t="n">
        <v>1.2232</v>
      </c>
      <c r="F14" s="44" t="n">
        <v>1.2261</v>
      </c>
      <c r="G14" s="44" t="n">
        <v>1.2979</v>
      </c>
      <c r="H14" s="44" t="n">
        <v>1.3715</v>
      </c>
    </row>
    <row r="15" customFormat="false" ht="11.25" hidden="false" customHeight="false" outlineLevel="0" collapsed="false">
      <c r="A15" s="12" t="s">
        <v>57</v>
      </c>
      <c r="B15" s="44" t="n">
        <v>1.2854</v>
      </c>
      <c r="C15" s="44" t="n">
        <v>1.2645</v>
      </c>
      <c r="D15" s="44" t="n">
        <v>1.297</v>
      </c>
      <c r="E15" s="44" t="n">
        <v>1.3051</v>
      </c>
      <c r="F15" s="44" t="n">
        <v>1.2518</v>
      </c>
      <c r="G15" s="44" t="n">
        <v>1.2931</v>
      </c>
      <c r="H15" s="44" t="n">
        <v>1.2953</v>
      </c>
    </row>
    <row r="16" customFormat="false" ht="11.25" hidden="false" customHeight="false" outlineLevel="0" collapsed="false">
      <c r="A16" s="12" t="s">
        <v>58</v>
      </c>
      <c r="B16" s="44" t="n">
        <v>1.1601</v>
      </c>
      <c r="C16" s="44" t="n">
        <v>1.1622</v>
      </c>
      <c r="D16" s="44" t="n">
        <v>1.1945</v>
      </c>
      <c r="E16" s="44" t="n">
        <v>1.2103</v>
      </c>
      <c r="F16" s="44" t="n">
        <v>1.2138</v>
      </c>
      <c r="G16" s="44" t="n">
        <v>1.2064</v>
      </c>
      <c r="H16" s="44" t="n">
        <v>1.1995</v>
      </c>
    </row>
    <row r="17" customFormat="false" ht="11.25" hidden="false" customHeight="false" outlineLevel="0" collapsed="false">
      <c r="A17" s="12" t="s">
        <v>59</v>
      </c>
      <c r="B17" s="45" t="n">
        <v>1.2244</v>
      </c>
      <c r="C17" s="45" t="n">
        <v>1.2258</v>
      </c>
      <c r="D17" s="45" t="n">
        <v>1.2555</v>
      </c>
      <c r="E17" s="45" t="n">
        <v>1.2461</v>
      </c>
      <c r="F17" s="45" t="n">
        <v>1.2443</v>
      </c>
      <c r="G17" s="45" t="n">
        <v>1.2899</v>
      </c>
      <c r="H17" s="45" t="n">
        <v>1.3025</v>
      </c>
    </row>
    <row r="18" customFormat="false" ht="11.25" hidden="false" customHeight="false" outlineLevel="0" collapsed="false">
      <c r="A18" s="12" t="s">
        <v>60</v>
      </c>
      <c r="B18" s="23" t="n">
        <v>8</v>
      </c>
      <c r="C18" s="23" t="n">
        <v>7</v>
      </c>
      <c r="D18" s="23" t="n">
        <v>11</v>
      </c>
      <c r="E18" s="23" t="n">
        <v>11</v>
      </c>
      <c r="F18" s="23" t="n">
        <v>13</v>
      </c>
      <c r="G18" s="23" t="n">
        <v>11</v>
      </c>
      <c r="H18" s="23" t="n">
        <v>11</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46" t="n">
        <v>1.2126</v>
      </c>
      <c r="C31" s="46" t="n">
        <v>1.2344</v>
      </c>
      <c r="D31" s="46" t="n">
        <v>1.2093</v>
      </c>
      <c r="E31" s="46" t="n">
        <v>1.2209</v>
      </c>
      <c r="F31" s="46" t="n">
        <v>1.2099</v>
      </c>
      <c r="G31" s="46" t="n">
        <v>1.2631</v>
      </c>
      <c r="H31" s="46" t="n">
        <v>1.2653</v>
      </c>
    </row>
    <row r="32" s="28" customFormat="true" ht="11.25" hidden="false" customHeight="false" outlineLevel="0" collapsed="false">
      <c r="A32" s="28" t="s">
        <v>59</v>
      </c>
      <c r="B32" s="47" t="n">
        <v>1.2244</v>
      </c>
      <c r="C32" s="47" t="n">
        <v>1.2258</v>
      </c>
      <c r="D32" s="47" t="n">
        <v>1.2555</v>
      </c>
      <c r="E32" s="47" t="n">
        <v>1.2461</v>
      </c>
      <c r="F32" s="47" t="n">
        <v>1.2443</v>
      </c>
      <c r="G32" s="47" t="n">
        <v>1.2899</v>
      </c>
      <c r="H32" s="47" t="n">
        <v>1.302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39" hidden="false" customHeight="true" outlineLevel="0" collapsed="false">
      <c r="A44" s="32" t="s">
        <v>62</v>
      </c>
      <c r="B44" s="33" t="s">
        <v>106</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51.95" hidden="false" customHeight="true" outlineLevel="0" collapsed="false">
      <c r="A47" s="32" t="s">
        <v>68</v>
      </c>
      <c r="B47" s="36" t="s">
        <v>107</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C-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7</v>
      </c>
      <c r="B1" s="14" t="s">
        <v>105</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44" t="n">
        <v>1.2513</v>
      </c>
      <c r="C4" s="44" t="n">
        <v>1.2779</v>
      </c>
      <c r="D4" s="44" t="n">
        <v>1.2508</v>
      </c>
      <c r="E4" s="44" t="n">
        <v>1.2665</v>
      </c>
      <c r="F4" s="44" t="n">
        <v>1.2689</v>
      </c>
      <c r="G4" s="44" t="n">
        <v>1.2973</v>
      </c>
      <c r="H4" s="44" t="n">
        <v>1.3001</v>
      </c>
    </row>
    <row r="5" customFormat="false" ht="11.25" hidden="false" customHeight="false" outlineLevel="0" collapsed="false">
      <c r="A5" s="40" t="s">
        <v>47</v>
      </c>
      <c r="B5" s="44" t="n">
        <v>1.192</v>
      </c>
      <c r="C5" s="44" t="n">
        <v>1.21</v>
      </c>
      <c r="D5" s="44" t="n">
        <v>1.2278</v>
      </c>
      <c r="E5" s="44" t="n">
        <v>1.2326</v>
      </c>
      <c r="F5" s="44" t="n">
        <v>1.2181</v>
      </c>
      <c r="G5" s="44" t="n">
        <v>1.2524</v>
      </c>
      <c r="H5" s="44" t="n">
        <v>1.2541</v>
      </c>
    </row>
    <row r="6" customFormat="false" ht="11.25" hidden="false" customHeight="false" outlineLevel="0" collapsed="false">
      <c r="A6" s="40" t="s">
        <v>48</v>
      </c>
      <c r="B6" s="44" t="n">
        <v>1.1582</v>
      </c>
      <c r="C6" s="44" t="n">
        <v>1.1646</v>
      </c>
      <c r="D6" s="44" t="n">
        <v>1.2045</v>
      </c>
      <c r="E6" s="44" t="n">
        <v>1.1903</v>
      </c>
      <c r="F6" s="44" t="n">
        <v>1.2175</v>
      </c>
      <c r="G6" s="44" t="n">
        <v>1.278</v>
      </c>
      <c r="H6" s="44" t="n">
        <v>1.3015</v>
      </c>
    </row>
    <row r="7" customFormat="false" ht="11.25" hidden="false" customHeight="false" outlineLevel="0" collapsed="false">
      <c r="A7" s="40" t="s">
        <v>71</v>
      </c>
      <c r="B7" s="44" t="n">
        <v>1.3624</v>
      </c>
      <c r="C7" s="44" t="n">
        <v>1.37</v>
      </c>
      <c r="D7" s="44" t="n">
        <v>1.3773</v>
      </c>
      <c r="E7" s="44" t="n">
        <v>1.3593</v>
      </c>
      <c r="F7" s="44" t="n">
        <v>1.3449</v>
      </c>
      <c r="G7" s="44" t="n">
        <v>1.373</v>
      </c>
      <c r="H7" s="44" t="n">
        <v>1.3747</v>
      </c>
    </row>
    <row r="8" customFormat="false" ht="11.25" hidden="false" customHeight="false" outlineLevel="0" collapsed="false">
      <c r="A8" s="40" t="s">
        <v>72</v>
      </c>
      <c r="B8" s="44" t="n">
        <v>1.3664</v>
      </c>
      <c r="C8" s="44" t="n">
        <v>1.3572</v>
      </c>
      <c r="D8" s="44" t="n">
        <v>1.3744</v>
      </c>
      <c r="E8" s="44" t="n">
        <v>1.3394</v>
      </c>
      <c r="F8" s="44" t="n">
        <v>1.3202</v>
      </c>
      <c r="G8" s="44" t="n">
        <v>1.3543</v>
      </c>
      <c r="H8" s="44" t="n">
        <v>1.3567</v>
      </c>
    </row>
    <row r="9" customFormat="false" ht="11.25" hidden="false" customHeight="false" outlineLevel="0" collapsed="false">
      <c r="A9" s="40" t="s">
        <v>73</v>
      </c>
      <c r="B9" s="44" t="n">
        <v>1.3529</v>
      </c>
      <c r="C9" s="44" t="n">
        <v>1.3514</v>
      </c>
      <c r="D9" s="44" t="n">
        <v>1.3713</v>
      </c>
      <c r="E9" s="44" t="n">
        <v>1.3679</v>
      </c>
      <c r="F9" s="44" t="n">
        <v>1.3392</v>
      </c>
      <c r="G9" s="44" t="n">
        <v>1.385</v>
      </c>
      <c r="H9" s="44" t="n">
        <v>1.3768</v>
      </c>
    </row>
    <row r="10" customFormat="false" ht="11.25" hidden="false" customHeight="false" outlineLevel="0" collapsed="false">
      <c r="A10" s="40" t="s">
        <v>74</v>
      </c>
      <c r="B10" s="44" t="n">
        <v>1.4381</v>
      </c>
      <c r="C10" s="44" t="n">
        <v>1.4141</v>
      </c>
      <c r="D10" s="44" t="n">
        <v>1.4396</v>
      </c>
      <c r="E10" s="44" t="n">
        <v>1.3986</v>
      </c>
      <c r="F10" s="44" t="n">
        <v>1.3904</v>
      </c>
      <c r="G10" s="44" t="n">
        <v>1.4125</v>
      </c>
      <c r="H10" s="44" t="n">
        <v>1.4249</v>
      </c>
    </row>
    <row r="11" customFormat="false" ht="11.25" hidden="false" customHeight="false" outlineLevel="0" collapsed="false">
      <c r="A11" s="40" t="s">
        <v>75</v>
      </c>
      <c r="B11" s="44" t="n">
        <v>1.3985</v>
      </c>
      <c r="C11" s="44" t="n">
        <v>1.3904</v>
      </c>
      <c r="D11" s="44" t="n">
        <v>1.3981</v>
      </c>
      <c r="E11" s="44" t="n">
        <v>1.3748</v>
      </c>
      <c r="F11" s="44" t="n">
        <v>1.3627</v>
      </c>
      <c r="G11" s="44" t="n">
        <v>1.389</v>
      </c>
      <c r="H11" s="44" t="n">
        <v>1.396</v>
      </c>
    </row>
    <row r="12" customFormat="false" ht="11.25" hidden="false" customHeight="false" outlineLevel="0" collapsed="false">
      <c r="A12" s="40" t="s">
        <v>76</v>
      </c>
      <c r="B12" s="44" t="n">
        <v>1.3746</v>
      </c>
      <c r="C12" s="44" t="n">
        <v>1.3681</v>
      </c>
      <c r="D12" s="44" t="n">
        <v>1.3634</v>
      </c>
      <c r="E12" s="44" t="n">
        <v>1.3434</v>
      </c>
      <c r="F12" s="44" t="n">
        <v>1.3243</v>
      </c>
      <c r="G12" s="44" t="n">
        <v>1.3725</v>
      </c>
      <c r="H12" s="44" t="n">
        <v>1.3797</v>
      </c>
    </row>
    <row r="13" customFormat="false" ht="11.25" hidden="false" customHeight="true" outlineLevel="0" collapsed="false">
      <c r="A13" s="40" t="s">
        <v>77</v>
      </c>
      <c r="B13" s="44" t="n">
        <v>1.2333</v>
      </c>
      <c r="C13" s="44" t="n">
        <v>1.2142</v>
      </c>
      <c r="D13" s="44" t="n">
        <v>1.2555</v>
      </c>
      <c r="E13" s="44" t="n">
        <v>1.2529</v>
      </c>
      <c r="F13" s="44" t="n">
        <v>1.2332</v>
      </c>
      <c r="G13" s="44" t="n">
        <v>1.2598</v>
      </c>
      <c r="H13" s="44" t="n">
        <v>1.2519</v>
      </c>
    </row>
    <row r="14" customFormat="false" ht="11.25" hidden="false" customHeight="false" outlineLevel="0" collapsed="false">
      <c r="A14" s="40" t="s">
        <v>78</v>
      </c>
      <c r="B14" s="44" t="n">
        <v>1.3982</v>
      </c>
      <c r="C14" s="44" t="n">
        <v>1.3861</v>
      </c>
      <c r="D14" s="44" t="n">
        <v>1.4123</v>
      </c>
      <c r="E14" s="44" t="n">
        <v>1.3771</v>
      </c>
      <c r="F14" s="44" t="n">
        <v>1.3831</v>
      </c>
      <c r="G14" s="44" t="n">
        <v>1.4192</v>
      </c>
      <c r="H14" s="44" t="n">
        <v>1.4222</v>
      </c>
    </row>
    <row r="15" customFormat="false" ht="11.25" hidden="false" customHeight="true" outlineLevel="0" collapsed="false">
      <c r="A15" s="40" t="s">
        <v>79</v>
      </c>
      <c r="B15" s="44" t="n">
        <v>1.2047</v>
      </c>
      <c r="C15" s="44" t="n">
        <v>1.2439</v>
      </c>
      <c r="D15" s="44" t="n">
        <v>1.2723</v>
      </c>
      <c r="E15" s="44" t="n">
        <v>1.273</v>
      </c>
      <c r="F15" s="44" t="n">
        <v>1.2956</v>
      </c>
      <c r="G15" s="44" t="n">
        <v>1.3696</v>
      </c>
      <c r="H15" s="44" t="n">
        <v>1.4088</v>
      </c>
    </row>
    <row r="16" customFormat="false" ht="11.25" hidden="false" customHeight="false" outlineLevel="0" collapsed="false">
      <c r="A16" s="41" t="s">
        <v>80</v>
      </c>
      <c r="B16" s="44" t="n">
        <v>1.2459</v>
      </c>
      <c r="C16" s="44" t="n">
        <v>1.2916</v>
      </c>
      <c r="D16" s="44" t="n">
        <v>1.3354</v>
      </c>
      <c r="E16" s="44" t="n">
        <v>1.2759</v>
      </c>
      <c r="F16" s="44" t="n">
        <v>1.3275</v>
      </c>
      <c r="G16" s="44" t="n">
        <v>1.364</v>
      </c>
      <c r="H16" s="44" t="n">
        <v>1.4276</v>
      </c>
    </row>
    <row r="17" customFormat="false" ht="11.25" hidden="false" customHeight="false" outlineLevel="0" collapsed="false">
      <c r="A17" s="40" t="s">
        <v>81</v>
      </c>
      <c r="B17" s="44" t="n">
        <v>1.2513</v>
      </c>
      <c r="C17" s="44" t="n">
        <v>1.283</v>
      </c>
      <c r="D17" s="44" t="n">
        <v>1.3338</v>
      </c>
      <c r="E17" s="44" t="n">
        <v>1.3259</v>
      </c>
      <c r="F17" s="44" t="n">
        <v>1.342</v>
      </c>
      <c r="G17" s="44" t="n">
        <v>1.4118</v>
      </c>
      <c r="H17" s="44" t="n">
        <v>1.4513</v>
      </c>
    </row>
    <row r="18" customFormat="false" ht="11.25" hidden="false" customHeight="false" outlineLevel="0" collapsed="false">
      <c r="A18" s="40" t="s">
        <v>82</v>
      </c>
      <c r="B18" s="44" t="n">
        <v>1.2356</v>
      </c>
      <c r="C18" s="44" t="n">
        <v>1.2029</v>
      </c>
      <c r="D18" s="44" t="n">
        <v>1.2588</v>
      </c>
      <c r="E18" s="44" t="n">
        <v>1.2658</v>
      </c>
      <c r="F18" s="44" t="n">
        <v>1.2821</v>
      </c>
      <c r="G18" s="44" t="n">
        <v>1.3491</v>
      </c>
      <c r="H18" s="44" t="n">
        <v>1.4033</v>
      </c>
    </row>
    <row r="19" customFormat="false" ht="11.25" hidden="false" customHeight="false" outlineLevel="0" collapsed="false">
      <c r="A19" s="40" t="s">
        <v>83</v>
      </c>
      <c r="B19" s="44" t="n">
        <v>1.2255</v>
      </c>
      <c r="C19" s="44" t="n">
        <v>1.2318</v>
      </c>
      <c r="D19" s="44" t="n">
        <v>1.2804</v>
      </c>
      <c r="E19" s="44" t="n">
        <v>1.2575</v>
      </c>
      <c r="F19" s="44" t="n">
        <v>1.2635</v>
      </c>
      <c r="G19" s="44" t="n">
        <v>1.3501</v>
      </c>
      <c r="H19" s="44" t="n">
        <v>1.3876</v>
      </c>
    </row>
    <row r="20" customFormat="false" ht="11.25" hidden="false" customHeight="false" outlineLevel="0" collapsed="false">
      <c r="A20" s="12" t="s">
        <v>84</v>
      </c>
      <c r="B20" s="44" t="n">
        <v>1.178</v>
      </c>
      <c r="C20" s="44" t="n">
        <v>1.1906</v>
      </c>
      <c r="D20" s="44" t="n">
        <v>1.2169</v>
      </c>
      <c r="E20" s="44" t="n">
        <v>1.2123</v>
      </c>
      <c r="F20" s="44" t="n">
        <v>1.2243</v>
      </c>
      <c r="G20" s="44" t="n">
        <v>1.2731</v>
      </c>
      <c r="H20" s="44" t="n">
        <v>1.2876</v>
      </c>
    </row>
    <row r="21" customFormat="false" ht="11.25" hidden="false" customHeight="false" outlineLevel="0" collapsed="false">
      <c r="A21" s="12" t="s">
        <v>85</v>
      </c>
      <c r="B21" s="44" t="n">
        <v>1.3817</v>
      </c>
      <c r="C21" s="44" t="n">
        <v>1.3748</v>
      </c>
      <c r="D21" s="44" t="n">
        <v>1.3883</v>
      </c>
      <c r="E21" s="44" t="n">
        <v>1.3634</v>
      </c>
      <c r="F21" s="44" t="n">
        <v>1.3485</v>
      </c>
      <c r="G21" s="44" t="n">
        <v>1.38</v>
      </c>
      <c r="H21" s="44" t="n">
        <v>1.3839</v>
      </c>
    </row>
    <row r="22" customFormat="false" ht="11.25" hidden="false" customHeight="false" outlineLevel="0" collapsed="false">
      <c r="A22" s="12" t="s">
        <v>86</v>
      </c>
      <c r="B22" s="48" t="n">
        <v>1.2344</v>
      </c>
      <c r="C22" s="48" t="n">
        <v>1.2529</v>
      </c>
      <c r="D22" s="48" t="n">
        <v>1.2994</v>
      </c>
      <c r="E22" s="48" t="n">
        <v>1.2869</v>
      </c>
      <c r="F22" s="48" t="n">
        <v>1.3075</v>
      </c>
      <c r="G22" s="48" t="n">
        <v>1.3762</v>
      </c>
      <c r="H22" s="48" t="n">
        <v>1.4214</v>
      </c>
    </row>
    <row r="23" customFormat="false" ht="11.25" hidden="false" customHeight="false" outlineLevel="0" collapsed="false">
      <c r="A23" s="12" t="s">
        <v>87</v>
      </c>
      <c r="B23" s="44" t="n">
        <v>1.3454</v>
      </c>
      <c r="C23" s="44" t="n">
        <v>1.3423</v>
      </c>
      <c r="D23" s="44" t="n">
        <v>1.362</v>
      </c>
      <c r="E23" s="44" t="n">
        <v>1.3407</v>
      </c>
      <c r="F23" s="44" t="n">
        <v>1.3332</v>
      </c>
      <c r="G23" s="44" t="n">
        <v>1.3706</v>
      </c>
      <c r="H23" s="44" t="n">
        <v>1.3803</v>
      </c>
    </row>
    <row r="24" customFormat="false" ht="11.25" hidden="false" customHeight="false" outlineLevel="0" collapsed="false">
      <c r="A24" s="12" t="s">
        <v>60</v>
      </c>
      <c r="B24" s="23" t="n">
        <v>8</v>
      </c>
      <c r="C24" s="23" t="n">
        <v>10</v>
      </c>
      <c r="D24" s="23" t="n">
        <v>14</v>
      </c>
      <c r="E24" s="23" t="n">
        <v>11</v>
      </c>
      <c r="F24" s="23" t="n">
        <v>12</v>
      </c>
      <c r="G24" s="23" t="n">
        <v>13</v>
      </c>
      <c r="H24" s="23" t="n">
        <v>14</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46" t="n">
        <v>1.2513</v>
      </c>
      <c r="C31" s="46" t="n">
        <v>1.2779</v>
      </c>
      <c r="D31" s="46" t="n">
        <v>1.2508</v>
      </c>
      <c r="E31" s="46" t="n">
        <v>1.2665</v>
      </c>
      <c r="F31" s="46" t="n">
        <v>1.2689</v>
      </c>
      <c r="G31" s="46" t="n">
        <v>1.2973</v>
      </c>
      <c r="H31" s="46" t="n">
        <v>1.3001</v>
      </c>
    </row>
    <row r="32" s="28" customFormat="true" ht="11.25" hidden="false" customHeight="false" outlineLevel="0" collapsed="false">
      <c r="A32" s="28" t="s">
        <v>87</v>
      </c>
      <c r="B32" s="46" t="n">
        <v>1.3454</v>
      </c>
      <c r="C32" s="46" t="n">
        <v>1.3423</v>
      </c>
      <c r="D32" s="46" t="n">
        <v>1.362</v>
      </c>
      <c r="E32" s="46" t="n">
        <v>1.3407</v>
      </c>
      <c r="F32" s="46" t="n">
        <v>1.3332</v>
      </c>
      <c r="G32" s="46" t="n">
        <v>1.3706</v>
      </c>
      <c r="H32" s="46" t="n">
        <v>1.380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39" hidden="false" customHeight="true" outlineLevel="0" collapsed="false">
      <c r="A50" s="32" t="s">
        <v>62</v>
      </c>
      <c r="B50" s="33" t="s">
        <v>106</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51.95" hidden="false" customHeight="true" outlineLevel="0" collapsed="false">
      <c r="A53" s="32" t="s">
        <v>68</v>
      </c>
      <c r="B53" s="36" t="s">
        <v>107</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C-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9</v>
      </c>
      <c r="B1" s="14" t="s">
        <v>110</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49" t="n">
        <v>1662.799</v>
      </c>
      <c r="C4" s="49" t="n">
        <v>1668.5132</v>
      </c>
      <c r="D4" s="49" t="n">
        <v>1671.8175</v>
      </c>
      <c r="E4" s="49" t="n">
        <v>1680.4499</v>
      </c>
      <c r="F4" s="49" t="n">
        <v>1683.7748</v>
      </c>
      <c r="G4" s="49" t="n">
        <v>1683.2678</v>
      </c>
      <c r="H4" s="49" t="n">
        <v>1682.0109</v>
      </c>
    </row>
    <row r="5" customFormat="false" ht="11.25" hidden="false" customHeight="false" outlineLevel="0" collapsed="false">
      <c r="A5" s="12" t="s">
        <v>47</v>
      </c>
      <c r="B5" s="49" t="n">
        <v>2288.8089</v>
      </c>
      <c r="C5" s="49" t="n">
        <v>2295.7952</v>
      </c>
      <c r="D5" s="49" t="n">
        <v>2297.0579</v>
      </c>
      <c r="E5" s="49" t="n">
        <v>2308.7058</v>
      </c>
      <c r="F5" s="49" t="n">
        <v>2322.497</v>
      </c>
      <c r="G5" s="49" t="n">
        <v>2344.2725</v>
      </c>
      <c r="H5" s="49" t="n">
        <v>2346.22</v>
      </c>
    </row>
    <row r="6" customFormat="false" ht="11.25" hidden="false" customHeight="false" outlineLevel="0" collapsed="false">
      <c r="A6" s="12" t="s">
        <v>48</v>
      </c>
      <c r="B6" s="49" t="n">
        <v>3804.2332</v>
      </c>
      <c r="C6" s="49" t="n">
        <v>3799.806</v>
      </c>
      <c r="D6" s="49" t="n">
        <v>3798.78</v>
      </c>
      <c r="E6" s="49" t="n">
        <v>3806.9059</v>
      </c>
      <c r="F6" s="49" t="n">
        <v>3817.7258</v>
      </c>
      <c r="G6" s="49" t="n">
        <v>3831.2997</v>
      </c>
      <c r="H6" s="49" t="n">
        <v>3849.1543</v>
      </c>
    </row>
    <row r="7" customFormat="false" ht="11.25" hidden="false" customHeight="false" outlineLevel="0" collapsed="false">
      <c r="A7" s="12" t="s">
        <v>49</v>
      </c>
      <c r="B7" s="49" t="n">
        <v>2107.7019</v>
      </c>
      <c r="C7" s="49" t="n">
        <v>2103.303</v>
      </c>
      <c r="D7" s="49" t="n">
        <v>2099.654</v>
      </c>
      <c r="E7" s="49" t="n">
        <v>2097.6782</v>
      </c>
      <c r="F7" s="49" t="n">
        <v>2095.6633</v>
      </c>
      <c r="G7" s="49" t="n">
        <v>2093.0388</v>
      </c>
      <c r="H7" s="49" t="n">
        <v>2084.1339</v>
      </c>
    </row>
    <row r="8" customFormat="false" ht="11.25" hidden="false" customHeight="false" outlineLevel="0" collapsed="false">
      <c r="A8" s="12" t="s">
        <v>50</v>
      </c>
      <c r="B8" s="49" t="n">
        <v>2184.889</v>
      </c>
      <c r="C8" s="49" t="n">
        <v>2175.5767</v>
      </c>
      <c r="D8" s="49" t="n">
        <v>2166.5865</v>
      </c>
      <c r="E8" s="49" t="n">
        <v>2154.392</v>
      </c>
      <c r="F8" s="49" t="n">
        <v>2143.8555</v>
      </c>
      <c r="G8" s="49" t="n">
        <v>2133.3491</v>
      </c>
      <c r="H8" s="49" t="n">
        <v>2122.1082</v>
      </c>
    </row>
    <row r="9" customFormat="false" ht="11.25" hidden="false" customHeight="false" outlineLevel="0" collapsed="false">
      <c r="A9" s="12" t="s">
        <v>51</v>
      </c>
      <c r="B9" s="49" t="n">
        <v>2635.4194</v>
      </c>
      <c r="C9" s="49" t="n">
        <v>2638.2995</v>
      </c>
      <c r="D9" s="49" t="n">
        <v>2638.8784</v>
      </c>
      <c r="E9" s="49" t="n">
        <v>2647.408</v>
      </c>
      <c r="F9" s="49" t="n">
        <v>2661.1907</v>
      </c>
      <c r="G9" s="49" t="n">
        <v>2677.7348</v>
      </c>
      <c r="H9" s="49" t="n">
        <v>2689.6414</v>
      </c>
    </row>
    <row r="10" customFormat="false" ht="11.25" hidden="false" customHeight="false" outlineLevel="0" collapsed="false">
      <c r="A10" s="12" t="s">
        <v>52</v>
      </c>
      <c r="B10" s="49" t="n">
        <v>2783.1012</v>
      </c>
      <c r="C10" s="49" t="n">
        <v>2802.2009</v>
      </c>
      <c r="D10" s="49" t="n">
        <v>2795.3418</v>
      </c>
      <c r="E10" s="49" t="n">
        <v>2782.7265</v>
      </c>
      <c r="F10" s="49" t="n">
        <v>2772.2489</v>
      </c>
      <c r="G10" s="49" t="n">
        <v>2768.0091</v>
      </c>
      <c r="H10" s="49" t="n">
        <v>2756.6877</v>
      </c>
    </row>
    <row r="11" customFormat="false" ht="11.25" hidden="false" customHeight="false" outlineLevel="0" collapsed="false">
      <c r="A11" s="12" t="s">
        <v>53</v>
      </c>
      <c r="B11" s="49" t="n">
        <v>2591.3852</v>
      </c>
      <c r="C11" s="49" t="n">
        <v>2591.2448</v>
      </c>
      <c r="D11" s="49" t="n">
        <v>2605.1669</v>
      </c>
      <c r="E11" s="49" t="n">
        <v>2625.3433</v>
      </c>
      <c r="F11" s="49" t="n">
        <v>2628.2067</v>
      </c>
      <c r="G11" s="49" t="n">
        <v>2654.0252</v>
      </c>
      <c r="H11" s="49" t="n">
        <v>2677.4516</v>
      </c>
    </row>
    <row r="12" customFormat="false" ht="11.25" hidden="false" customHeight="false" outlineLevel="0" collapsed="false">
      <c r="A12" s="12" t="s">
        <v>54</v>
      </c>
      <c r="B12" s="49" t="n">
        <v>2534.8393</v>
      </c>
      <c r="C12" s="49" t="n">
        <v>2530.0721</v>
      </c>
      <c r="D12" s="49" t="n">
        <v>2528.5084</v>
      </c>
      <c r="E12" s="49" t="n">
        <v>2527.9594</v>
      </c>
      <c r="F12" s="49" t="n">
        <v>2529.3573</v>
      </c>
      <c r="G12" s="49" t="n">
        <v>2537.8123</v>
      </c>
      <c r="H12" s="49" t="n">
        <v>2545.4051</v>
      </c>
    </row>
    <row r="13" customFormat="false" ht="11.25" hidden="false" customHeight="false" outlineLevel="0" collapsed="false">
      <c r="A13" s="12" t="s">
        <v>55</v>
      </c>
      <c r="B13" s="49" t="n">
        <v>2390.8157</v>
      </c>
      <c r="C13" s="49" t="n">
        <v>2384.1886</v>
      </c>
      <c r="D13" s="49" t="n">
        <v>2393.4567</v>
      </c>
      <c r="E13" s="49" t="n">
        <v>2427.1184</v>
      </c>
      <c r="F13" s="49" t="n">
        <v>2442.9016</v>
      </c>
      <c r="G13" s="49" t="n">
        <v>2456.7998</v>
      </c>
      <c r="H13" s="49" t="n">
        <v>2456.8566</v>
      </c>
    </row>
    <row r="14" customFormat="false" ht="11.25" hidden="false" customHeight="false" outlineLevel="0" collapsed="false">
      <c r="A14" s="12" t="s">
        <v>56</v>
      </c>
      <c r="B14" s="49" t="n">
        <v>1664.0155</v>
      </c>
      <c r="C14" s="49" t="n">
        <v>1673.2167</v>
      </c>
      <c r="D14" s="49" t="n">
        <v>1676.5016</v>
      </c>
      <c r="E14" s="49" t="n">
        <v>1690.4355</v>
      </c>
      <c r="F14" s="49" t="n">
        <v>1703.6422</v>
      </c>
      <c r="G14" s="49" t="n">
        <v>1716.8146</v>
      </c>
      <c r="H14" s="49" t="n">
        <v>1733.4847</v>
      </c>
    </row>
    <row r="15" customFormat="false" ht="11.25" hidden="false" customHeight="false" outlineLevel="0" collapsed="false">
      <c r="A15" s="12" t="s">
        <v>57</v>
      </c>
      <c r="B15" s="49" t="n">
        <v>3976.9761</v>
      </c>
      <c r="C15" s="49" t="n">
        <v>4019.4325</v>
      </c>
      <c r="D15" s="49" t="n">
        <v>4023.6295</v>
      </c>
      <c r="E15" s="49" t="n">
        <v>4058.2378</v>
      </c>
      <c r="F15" s="49" t="n">
        <v>4170.7732</v>
      </c>
      <c r="G15" s="49" t="n">
        <v>4225.4285</v>
      </c>
      <c r="H15" s="49" t="n">
        <v>4274.5071</v>
      </c>
    </row>
    <row r="16" customFormat="false" ht="11.25" hidden="false" customHeight="false" outlineLevel="0" collapsed="false">
      <c r="A16" s="12" t="s">
        <v>58</v>
      </c>
      <c r="B16" s="49" t="n">
        <v>2837.9485</v>
      </c>
      <c r="C16" s="49" t="n">
        <v>2841.2471</v>
      </c>
      <c r="D16" s="49" t="n">
        <v>2848.4616</v>
      </c>
      <c r="E16" s="49" t="n">
        <v>2857.6823</v>
      </c>
      <c r="F16" s="49" t="n">
        <v>2864.3501</v>
      </c>
      <c r="G16" s="49" t="n">
        <v>2880.0386</v>
      </c>
      <c r="H16" s="49" t="n">
        <v>2893.986</v>
      </c>
    </row>
    <row r="17" customFormat="false" ht="11.25" hidden="false" customHeight="false" outlineLevel="0" collapsed="false">
      <c r="A17" s="12" t="s">
        <v>59</v>
      </c>
      <c r="B17" s="50" t="n">
        <v>2696.5077</v>
      </c>
      <c r="C17" s="50" t="n">
        <v>2700.2902</v>
      </c>
      <c r="D17" s="50" t="n">
        <v>2701.9177</v>
      </c>
      <c r="E17" s="50" t="n">
        <v>2713.058</v>
      </c>
      <c r="F17" s="50" t="n">
        <v>2727.5068</v>
      </c>
      <c r="G17" s="50" t="n">
        <v>2741.8598</v>
      </c>
      <c r="H17" s="50" t="n">
        <v>2751.1039</v>
      </c>
    </row>
    <row r="18" customFormat="false" ht="11.25" hidden="false" customHeight="false" outlineLevel="0" collapsed="false">
      <c r="A18" s="12" t="s">
        <v>60</v>
      </c>
      <c r="B18" s="23" t="n">
        <v>13</v>
      </c>
      <c r="C18" s="23" t="n">
        <v>13</v>
      </c>
      <c r="D18" s="23" t="n">
        <v>13</v>
      </c>
      <c r="E18" s="23" t="n">
        <v>13</v>
      </c>
      <c r="F18" s="23" t="n">
        <v>13</v>
      </c>
      <c r="G18" s="23" t="n">
        <v>13</v>
      </c>
      <c r="H18" s="23" t="n">
        <v>13</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51" t="n">
        <v>1662.799</v>
      </c>
      <c r="C31" s="51" t="n">
        <v>1668.5132</v>
      </c>
      <c r="D31" s="51" t="n">
        <v>1671.8175</v>
      </c>
      <c r="E31" s="51" t="n">
        <v>1680.4499</v>
      </c>
      <c r="F31" s="51" t="n">
        <v>1683.7748</v>
      </c>
      <c r="G31" s="51" t="n">
        <v>1683.2678</v>
      </c>
      <c r="H31" s="51" t="n">
        <v>1682.0109</v>
      </c>
    </row>
    <row r="32" s="28" customFormat="true" ht="11.25" hidden="false" customHeight="false" outlineLevel="0" collapsed="false">
      <c r="A32" s="28" t="s">
        <v>59</v>
      </c>
      <c r="B32" s="52" t="n">
        <v>2696.5077</v>
      </c>
      <c r="C32" s="52" t="n">
        <v>2700.2902</v>
      </c>
      <c r="D32" s="52" t="n">
        <v>2701.9177</v>
      </c>
      <c r="E32" s="52" t="n">
        <v>2713.058</v>
      </c>
      <c r="F32" s="52" t="n">
        <v>2727.5068</v>
      </c>
      <c r="G32" s="52" t="n">
        <v>2741.8598</v>
      </c>
      <c r="H32" s="52" t="n">
        <v>2751.103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11</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26.1" hidden="false" customHeight="true" outlineLevel="0" collapsed="false">
      <c r="A47" s="32" t="s">
        <v>68</v>
      </c>
      <c r="B47" s="36" t="s">
        <v>10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D-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9</v>
      </c>
      <c r="B1" s="14" t="s">
        <v>110</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49" t="n">
        <v>1637.924</v>
      </c>
      <c r="C4" s="49" t="n">
        <v>1640.4745</v>
      </c>
      <c r="D4" s="49" t="n">
        <v>1640.6823</v>
      </c>
      <c r="E4" s="49" t="n">
        <v>1641.1076</v>
      </c>
      <c r="F4" s="49" t="n">
        <v>1642.3741</v>
      </c>
      <c r="G4" s="49" t="n">
        <v>1640.1553</v>
      </c>
      <c r="H4" s="49" t="n">
        <v>1637.1475</v>
      </c>
    </row>
    <row r="5" customFormat="false" ht="11.25" hidden="false" customHeight="false" outlineLevel="0" collapsed="false">
      <c r="A5" s="40" t="s">
        <v>47</v>
      </c>
      <c r="B5" s="49" t="n">
        <v>2288.8089</v>
      </c>
      <c r="C5" s="49" t="n">
        <v>2295.7952</v>
      </c>
      <c r="D5" s="49" t="n">
        <v>2297.0579</v>
      </c>
      <c r="E5" s="49" t="n">
        <v>2308.7058</v>
      </c>
      <c r="F5" s="49" t="n">
        <v>2322.497</v>
      </c>
      <c r="G5" s="49" t="n">
        <v>2344.2725</v>
      </c>
      <c r="H5" s="49" t="n">
        <v>2346.22</v>
      </c>
    </row>
    <row r="6" customFormat="false" ht="11.25" hidden="false" customHeight="false" outlineLevel="0" collapsed="false">
      <c r="A6" s="40" t="s">
        <v>48</v>
      </c>
      <c r="B6" s="49" t="n">
        <v>3804.2332</v>
      </c>
      <c r="C6" s="49" t="n">
        <v>3799.806</v>
      </c>
      <c r="D6" s="49" t="n">
        <v>3798.78</v>
      </c>
      <c r="E6" s="49" t="n">
        <v>3806.9059</v>
      </c>
      <c r="F6" s="49" t="n">
        <v>3817.7258</v>
      </c>
      <c r="G6" s="49" t="n">
        <v>3831.2997</v>
      </c>
      <c r="H6" s="49" t="n">
        <v>3849.1543</v>
      </c>
    </row>
    <row r="7" customFormat="false" ht="11.25" hidden="false" customHeight="false" outlineLevel="0" collapsed="false">
      <c r="A7" s="40" t="s">
        <v>71</v>
      </c>
      <c r="B7" s="49" t="n">
        <v>298.2882</v>
      </c>
      <c r="C7" s="49" t="n">
        <v>299.1619</v>
      </c>
      <c r="D7" s="49" t="n">
        <v>299.857</v>
      </c>
      <c r="E7" s="49" t="n">
        <v>300.3682</v>
      </c>
      <c r="F7" s="49" t="n">
        <v>300.4554</v>
      </c>
      <c r="G7" s="49" t="n">
        <v>300.7643</v>
      </c>
      <c r="H7" s="49" t="n">
        <v>300.7571</v>
      </c>
    </row>
    <row r="8" customFormat="false" ht="11.25" hidden="false" customHeight="false" outlineLevel="0" collapsed="false">
      <c r="A8" s="40" t="s">
        <v>72</v>
      </c>
      <c r="B8" s="49" t="n">
        <v>175.584</v>
      </c>
      <c r="C8" s="49" t="n">
        <v>176.0953</v>
      </c>
      <c r="D8" s="49" t="n">
        <v>176.3854</v>
      </c>
      <c r="E8" s="49" t="n">
        <v>176.7323</v>
      </c>
      <c r="F8" s="49" t="n">
        <v>177.0715</v>
      </c>
      <c r="G8" s="49" t="n">
        <v>177.4637</v>
      </c>
      <c r="H8" s="49" t="n">
        <v>177.4552</v>
      </c>
    </row>
    <row r="9" customFormat="false" ht="11.25" hidden="false" customHeight="false" outlineLevel="0" collapsed="false">
      <c r="A9" s="40" t="s">
        <v>73</v>
      </c>
      <c r="B9" s="49" t="n">
        <v>288.4977</v>
      </c>
      <c r="C9" s="49" t="n">
        <v>288.3958</v>
      </c>
      <c r="D9" s="49" t="n">
        <v>288.7891</v>
      </c>
      <c r="E9" s="49" t="n">
        <v>288.5329</v>
      </c>
      <c r="F9" s="49" t="n">
        <v>287.7293</v>
      </c>
      <c r="G9" s="49" t="n">
        <v>287.5956</v>
      </c>
      <c r="H9" s="49" t="n">
        <v>287.2358</v>
      </c>
    </row>
    <row r="10" customFormat="false" ht="11.25" hidden="false" customHeight="false" outlineLevel="0" collapsed="false">
      <c r="A10" s="40" t="s">
        <v>74</v>
      </c>
      <c r="B10" s="49" t="n">
        <v>167.5937</v>
      </c>
      <c r="C10" s="49" t="n">
        <v>167.8646</v>
      </c>
      <c r="D10" s="49" t="n">
        <v>168.017</v>
      </c>
      <c r="E10" s="49" t="n">
        <v>167.8546</v>
      </c>
      <c r="F10" s="49" t="n">
        <v>167.5588</v>
      </c>
      <c r="G10" s="49" t="n">
        <v>167.3829</v>
      </c>
      <c r="H10" s="49" t="n">
        <v>166.8657</v>
      </c>
    </row>
    <row r="11" customFormat="false" ht="11.25" hidden="false" customHeight="false" outlineLevel="0" collapsed="false">
      <c r="A11" s="40" t="s">
        <v>75</v>
      </c>
      <c r="B11" s="49" t="n">
        <v>530.3657</v>
      </c>
      <c r="C11" s="49" t="n">
        <v>530.4546</v>
      </c>
      <c r="D11" s="49" t="n">
        <v>530.3158</v>
      </c>
      <c r="E11" s="49" t="n">
        <v>529.7922</v>
      </c>
      <c r="F11" s="49" t="n">
        <v>528.9192</v>
      </c>
      <c r="G11" s="49" t="n">
        <v>527.969</v>
      </c>
      <c r="H11" s="49" t="n">
        <v>526.0767</v>
      </c>
    </row>
    <row r="12" customFormat="false" ht="11.25" hidden="false" customHeight="false" outlineLevel="0" collapsed="false">
      <c r="A12" s="40" t="s">
        <v>76</v>
      </c>
      <c r="B12" s="49" t="n">
        <v>204.3894</v>
      </c>
      <c r="C12" s="49" t="n">
        <v>204.4305</v>
      </c>
      <c r="D12" s="49" t="n">
        <v>204.5549</v>
      </c>
      <c r="E12" s="49" t="n">
        <v>204.4427</v>
      </c>
      <c r="F12" s="49" t="n">
        <v>204.1389</v>
      </c>
      <c r="G12" s="49" t="n">
        <v>203.778</v>
      </c>
      <c r="H12" s="49" t="n">
        <v>202.9028</v>
      </c>
    </row>
    <row r="13" customFormat="false" ht="11.25" hidden="false" customHeight="true" outlineLevel="0" collapsed="false">
      <c r="A13" s="40" t="s">
        <v>77</v>
      </c>
      <c r="B13" s="49" t="n">
        <v>414.6326</v>
      </c>
      <c r="C13" s="49" t="n">
        <v>413.2038</v>
      </c>
      <c r="D13" s="49" t="n">
        <v>411.2652</v>
      </c>
      <c r="E13" s="49" t="n">
        <v>408.8811</v>
      </c>
      <c r="F13" s="49" t="n">
        <v>406.1149</v>
      </c>
      <c r="G13" s="49" t="n">
        <v>403.5591</v>
      </c>
      <c r="H13" s="49" t="n">
        <v>401.115</v>
      </c>
    </row>
    <row r="14" customFormat="false" ht="11.25" hidden="false" customHeight="false" outlineLevel="0" collapsed="false">
      <c r="A14" s="40" t="s">
        <v>78</v>
      </c>
      <c r="B14" s="49" t="n">
        <v>178.6796</v>
      </c>
      <c r="C14" s="49" t="n">
        <v>179.0991</v>
      </c>
      <c r="D14" s="49" t="n">
        <v>179.4509</v>
      </c>
      <c r="E14" s="49" t="n">
        <v>179.3082</v>
      </c>
      <c r="F14" s="49" t="n">
        <v>179.3946</v>
      </c>
      <c r="G14" s="49" t="n">
        <v>179.5911</v>
      </c>
      <c r="H14" s="49" t="n">
        <v>179.3927</v>
      </c>
    </row>
    <row r="15" customFormat="false" ht="11.25" hidden="false" customHeight="true" outlineLevel="0" collapsed="false">
      <c r="A15" s="40" t="s">
        <v>79</v>
      </c>
      <c r="B15" s="49" t="n">
        <v>87.6077</v>
      </c>
      <c r="C15" s="49" t="n">
        <v>87.3396</v>
      </c>
      <c r="D15" s="49" t="n">
        <v>87.1055</v>
      </c>
      <c r="E15" s="49" t="n">
        <v>86.825</v>
      </c>
      <c r="F15" s="49" t="n">
        <v>86.4246</v>
      </c>
      <c r="G15" s="49" t="n">
        <v>86.0147</v>
      </c>
      <c r="H15" s="49" t="n">
        <v>85.5633</v>
      </c>
    </row>
    <row r="16" customFormat="false" ht="11.25" hidden="false" customHeight="false" outlineLevel="0" collapsed="false">
      <c r="A16" s="41" t="s">
        <v>80</v>
      </c>
      <c r="B16" s="49" t="n">
        <v>75.2855</v>
      </c>
      <c r="C16" s="49" t="n">
        <v>74.7484</v>
      </c>
      <c r="D16" s="49" t="n">
        <v>74.1919</v>
      </c>
      <c r="E16" s="49" t="n">
        <v>73.6521</v>
      </c>
      <c r="F16" s="49" t="n">
        <v>73.0621</v>
      </c>
      <c r="G16" s="49" t="n">
        <v>72.4459</v>
      </c>
      <c r="H16" s="49" t="n">
        <v>71.7821</v>
      </c>
    </row>
    <row r="17" customFormat="false" ht="11.25" hidden="false" customHeight="false" outlineLevel="0" collapsed="false">
      <c r="A17" s="40" t="s">
        <v>81</v>
      </c>
      <c r="B17" s="49" t="n">
        <v>236.1908</v>
      </c>
      <c r="C17" s="49" t="n">
        <v>234.6825</v>
      </c>
      <c r="D17" s="49" t="n">
        <v>233.3058</v>
      </c>
      <c r="E17" s="49" t="n">
        <v>232.0717</v>
      </c>
      <c r="F17" s="49" t="n">
        <v>230.7508</v>
      </c>
      <c r="G17" s="49" t="n">
        <v>229.1334</v>
      </c>
      <c r="H17" s="49" t="n">
        <v>227.6288</v>
      </c>
    </row>
    <row r="18" customFormat="false" ht="11.25" hidden="false" customHeight="false" outlineLevel="0" collapsed="false">
      <c r="A18" s="40" t="s">
        <v>82</v>
      </c>
      <c r="B18" s="49" t="n">
        <v>124.6729</v>
      </c>
      <c r="C18" s="49" t="n">
        <v>123.3993</v>
      </c>
      <c r="D18" s="49" t="n">
        <v>122.0018</v>
      </c>
      <c r="E18" s="49" t="n">
        <v>120.7894</v>
      </c>
      <c r="F18" s="49" t="n">
        <v>119.422</v>
      </c>
      <c r="G18" s="49" t="n">
        <v>117.9858</v>
      </c>
      <c r="H18" s="49" t="n">
        <v>116.4861</v>
      </c>
    </row>
    <row r="19" customFormat="false" ht="11.25" hidden="false" customHeight="false" outlineLevel="0" collapsed="false">
      <c r="A19" s="40" t="s">
        <v>83</v>
      </c>
      <c r="B19" s="49" t="n">
        <v>147.9115</v>
      </c>
      <c r="C19" s="49" t="n">
        <v>146.7442</v>
      </c>
      <c r="D19" s="49" t="n">
        <v>145.6397</v>
      </c>
      <c r="E19" s="49" t="n">
        <v>144.359</v>
      </c>
      <c r="F19" s="49" t="n">
        <v>142.9095</v>
      </c>
      <c r="G19" s="49" t="n">
        <v>141.5539</v>
      </c>
      <c r="H19" s="49" t="n">
        <v>140.2271</v>
      </c>
    </row>
    <row r="20" customFormat="false" ht="11.25" hidden="false" customHeight="false" outlineLevel="0" collapsed="false">
      <c r="A20" s="12" t="s">
        <v>84</v>
      </c>
      <c r="B20" s="49" t="n">
        <v>2819.3345</v>
      </c>
      <c r="C20" s="49" t="n">
        <v>2820.485</v>
      </c>
      <c r="D20" s="49" t="n">
        <v>2820.6012</v>
      </c>
      <c r="E20" s="49" t="n">
        <v>2828.4917</v>
      </c>
      <c r="F20" s="49" t="n">
        <v>2838.4074</v>
      </c>
      <c r="G20" s="49" t="n">
        <v>2851.903</v>
      </c>
      <c r="H20" s="49" t="n">
        <v>2859.7259</v>
      </c>
    </row>
    <row r="21" customFormat="false" ht="11.25" hidden="false" customHeight="false" outlineLevel="0" collapsed="false">
      <c r="A21" s="12" t="s">
        <v>85</v>
      </c>
      <c r="B21" s="49" t="n">
        <v>255.3117</v>
      </c>
      <c r="C21" s="49" t="n">
        <v>255.6552</v>
      </c>
      <c r="D21" s="49" t="n">
        <v>255.8949</v>
      </c>
      <c r="E21" s="49" t="n">
        <v>255.8874</v>
      </c>
      <c r="F21" s="49" t="n">
        <v>255.6981</v>
      </c>
      <c r="G21" s="49" t="n">
        <v>255.6415</v>
      </c>
      <c r="H21" s="49" t="n">
        <v>255.1401</v>
      </c>
    </row>
    <row r="22" customFormat="false" ht="11.25" hidden="false" customHeight="false" outlineLevel="0" collapsed="false">
      <c r="A22" s="12" t="s">
        <v>86</v>
      </c>
      <c r="B22" s="53" t="n">
        <v>126.4579</v>
      </c>
      <c r="C22" s="53" t="n">
        <v>125.5939</v>
      </c>
      <c r="D22" s="53" t="n">
        <v>124.7419</v>
      </c>
      <c r="E22" s="53" t="n">
        <v>123.9153</v>
      </c>
      <c r="F22" s="53" t="n">
        <v>122.9756</v>
      </c>
      <c r="G22" s="53" t="n">
        <v>121.9773</v>
      </c>
      <c r="H22" s="53" t="n">
        <v>120.9703</v>
      </c>
    </row>
    <row r="23" customFormat="false" ht="11.25" hidden="false" customHeight="false" outlineLevel="0" collapsed="false">
      <c r="A23" s="12" t="s">
        <v>87</v>
      </c>
      <c r="B23" s="49" t="n">
        <v>231.178</v>
      </c>
      <c r="C23" s="49" t="n">
        <v>231.1615</v>
      </c>
      <c r="D23" s="49" t="n">
        <v>231.0653</v>
      </c>
      <c r="E23" s="49" t="n">
        <v>230.8587</v>
      </c>
      <c r="F23" s="49" t="n">
        <v>230.5002</v>
      </c>
      <c r="G23" s="49" t="n">
        <v>230.2349</v>
      </c>
      <c r="H23" s="49" t="n">
        <v>229.6265</v>
      </c>
    </row>
    <row r="24" customFormat="false" ht="11.25" hidden="false" customHeight="false" outlineLevel="0" collapsed="false">
      <c r="A24" s="12" t="s">
        <v>60</v>
      </c>
      <c r="B24" s="23" t="n">
        <v>3</v>
      </c>
      <c r="C24" s="23" t="n">
        <v>3</v>
      </c>
      <c r="D24" s="23" t="n">
        <v>3</v>
      </c>
      <c r="E24" s="23" t="n">
        <v>3</v>
      </c>
      <c r="F24" s="23" t="n">
        <v>3</v>
      </c>
      <c r="G24" s="23" t="n">
        <v>3</v>
      </c>
      <c r="H24" s="23" t="n">
        <v>3</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51" t="n">
        <v>1637.924</v>
      </c>
      <c r="C31" s="51" t="n">
        <v>1640.4745</v>
      </c>
      <c r="D31" s="51" t="n">
        <v>1640.6823</v>
      </c>
      <c r="E31" s="51" t="n">
        <v>1641.1076</v>
      </c>
      <c r="F31" s="51" t="n">
        <v>1642.3741</v>
      </c>
      <c r="G31" s="51" t="n">
        <v>1640.1553</v>
      </c>
      <c r="H31" s="51" t="n">
        <v>1637.1475</v>
      </c>
    </row>
    <row r="32" s="28" customFormat="true" ht="11.25" hidden="false" customHeight="false" outlineLevel="0" collapsed="false">
      <c r="A32" s="28" t="s">
        <v>87</v>
      </c>
      <c r="B32" s="51" t="n">
        <v>231.178</v>
      </c>
      <c r="C32" s="51" t="n">
        <v>231.1615</v>
      </c>
      <c r="D32" s="51" t="n">
        <v>231.0653</v>
      </c>
      <c r="E32" s="51" t="n">
        <v>230.8587</v>
      </c>
      <c r="F32" s="51" t="n">
        <v>230.5002</v>
      </c>
      <c r="G32" s="51" t="n">
        <v>230.2349</v>
      </c>
      <c r="H32" s="51" t="n">
        <v>229.626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11</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26.1" hidden="false" customHeight="true" outlineLevel="0" collapsed="false">
      <c r="A53" s="32" t="s">
        <v>68</v>
      </c>
      <c r="B53" s="36" t="s">
        <v>10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D-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2</v>
      </c>
      <c r="B1" s="14" t="s">
        <v>11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13.5504</v>
      </c>
      <c r="C4" s="21" t="n">
        <v>13.3298</v>
      </c>
      <c r="D4" s="21" t="n">
        <v>13.1051</v>
      </c>
      <c r="E4" s="21" t="n">
        <v>12.909</v>
      </c>
      <c r="F4" s="21" t="n">
        <v>12.6877</v>
      </c>
      <c r="G4" s="21" t="n">
        <v>12.5531</v>
      </c>
      <c r="H4" s="21" t="n">
        <v>12.4446</v>
      </c>
    </row>
    <row r="5" customFormat="false" ht="11.25" hidden="false" customHeight="false" outlineLevel="0" collapsed="false">
      <c r="A5" s="12" t="s">
        <v>47</v>
      </c>
      <c r="B5" s="21" t="n">
        <v>13.38</v>
      </c>
      <c r="C5" s="21" t="n">
        <v>13.2206</v>
      </c>
      <c r="D5" s="21" t="n">
        <v>13.1044</v>
      </c>
      <c r="E5" s="21" t="n">
        <v>12.9457</v>
      </c>
      <c r="F5" s="21" t="n">
        <v>12.8228</v>
      </c>
      <c r="G5" s="21" t="n">
        <v>12.7328</v>
      </c>
      <c r="H5" s="21" t="n">
        <v>12.7557</v>
      </c>
    </row>
    <row r="6" customFormat="false" ht="11.25" hidden="false" customHeight="false" outlineLevel="0" collapsed="false">
      <c r="A6" s="12" t="s">
        <v>48</v>
      </c>
      <c r="B6" s="21" t="n">
        <v>12.7785</v>
      </c>
      <c r="C6" s="21" t="n">
        <v>12.4498</v>
      </c>
      <c r="D6" s="21" t="n">
        <v>12.1753</v>
      </c>
      <c r="E6" s="21" t="n">
        <v>11.9188</v>
      </c>
      <c r="F6" s="21" t="n">
        <v>11.8594</v>
      </c>
      <c r="G6" s="21" t="n">
        <v>11.8883</v>
      </c>
      <c r="H6" s="21" t="n">
        <v>11.981</v>
      </c>
    </row>
    <row r="7" customFormat="false" ht="11.25" hidden="false" customHeight="false" outlineLevel="0" collapsed="false">
      <c r="A7" s="12" t="s">
        <v>49</v>
      </c>
      <c r="B7" s="21" t="n">
        <v>14.4161</v>
      </c>
      <c r="C7" s="21" t="n">
        <v>14.2668</v>
      </c>
      <c r="D7" s="21" t="n">
        <v>14.0851</v>
      </c>
      <c r="E7" s="21" t="n">
        <v>13.8692</v>
      </c>
      <c r="F7" s="21" t="n">
        <v>13.638</v>
      </c>
      <c r="G7" s="21" t="n">
        <v>13.435</v>
      </c>
      <c r="H7" s="21" t="n">
        <v>13.2987</v>
      </c>
    </row>
    <row r="8" customFormat="false" ht="11.25" hidden="false" customHeight="false" outlineLevel="0" collapsed="false">
      <c r="A8" s="12" t="s">
        <v>50</v>
      </c>
      <c r="B8" s="21" t="n">
        <v>15.2071</v>
      </c>
      <c r="C8" s="21" t="n">
        <v>14.9689</v>
      </c>
      <c r="D8" s="21" t="n">
        <v>14.7051</v>
      </c>
      <c r="E8" s="21" t="n">
        <v>14.4159</v>
      </c>
      <c r="F8" s="21" t="n">
        <v>14.1365</v>
      </c>
      <c r="G8" s="21" t="n">
        <v>13.8892</v>
      </c>
      <c r="H8" s="21" t="n">
        <v>13.6792</v>
      </c>
    </row>
    <row r="9" customFormat="false" ht="11.25" hidden="false" customHeight="false" outlineLevel="0" collapsed="false">
      <c r="A9" s="12" t="s">
        <v>51</v>
      </c>
      <c r="B9" s="21" t="n">
        <v>12.8457</v>
      </c>
      <c r="C9" s="21" t="n">
        <v>12.7446</v>
      </c>
      <c r="D9" s="21" t="n">
        <v>12.6979</v>
      </c>
      <c r="E9" s="21" t="n">
        <v>12.5785</v>
      </c>
      <c r="F9" s="21" t="n">
        <v>12.5156</v>
      </c>
      <c r="G9" s="21" t="n">
        <v>12.4647</v>
      </c>
      <c r="H9" s="21" t="n">
        <v>12.4863</v>
      </c>
    </row>
    <row r="10" customFormat="false" ht="11.25" hidden="false" customHeight="false" outlineLevel="0" collapsed="false">
      <c r="A10" s="12" t="s">
        <v>52</v>
      </c>
      <c r="B10" s="21" t="n">
        <v>13.8404</v>
      </c>
      <c r="C10" s="21" t="n">
        <v>13.6228</v>
      </c>
      <c r="D10" s="21" t="n">
        <v>13.4681</v>
      </c>
      <c r="E10" s="21" t="n">
        <v>13.2094</v>
      </c>
      <c r="F10" s="21" t="n">
        <v>12.9815</v>
      </c>
      <c r="G10" s="21" t="n">
        <v>12.804</v>
      </c>
      <c r="H10" s="21" t="n">
        <v>12.661</v>
      </c>
    </row>
    <row r="11" customFormat="false" ht="11.25" hidden="false" customHeight="false" outlineLevel="0" collapsed="false">
      <c r="A11" s="12" t="s">
        <v>53</v>
      </c>
      <c r="B11" s="21" t="n">
        <v>12.6736</v>
      </c>
      <c r="C11" s="21" t="n">
        <v>12.7791</v>
      </c>
      <c r="D11" s="21" t="n">
        <v>12.8113</v>
      </c>
      <c r="E11" s="21" t="n">
        <v>12.8014</v>
      </c>
      <c r="F11" s="21" t="n">
        <v>12.8801</v>
      </c>
      <c r="G11" s="21" t="n">
        <v>12.9374</v>
      </c>
      <c r="H11" s="21" t="n">
        <v>13.0194</v>
      </c>
    </row>
    <row r="12" customFormat="false" ht="11.25" hidden="false" customHeight="false" outlineLevel="0" collapsed="false">
      <c r="A12" s="12" t="s">
        <v>54</v>
      </c>
      <c r="B12" s="21" t="n">
        <v>12.7167</v>
      </c>
      <c r="C12" s="21" t="n">
        <v>12.6298</v>
      </c>
      <c r="D12" s="21" t="n">
        <v>12.5665</v>
      </c>
      <c r="E12" s="21" t="n">
        <v>12.5217</v>
      </c>
      <c r="F12" s="21" t="n">
        <v>12.4454</v>
      </c>
      <c r="G12" s="21" t="n">
        <v>12.4429</v>
      </c>
      <c r="H12" s="21" t="n">
        <v>12.4489</v>
      </c>
    </row>
    <row r="13" customFormat="false" ht="11.25" hidden="false" customHeight="false" outlineLevel="0" collapsed="false">
      <c r="A13" s="12" t="s">
        <v>55</v>
      </c>
      <c r="B13" s="21" t="n">
        <v>14.0544</v>
      </c>
      <c r="C13" s="21" t="n">
        <v>13.9195</v>
      </c>
      <c r="D13" s="21" t="n">
        <v>13.6814</v>
      </c>
      <c r="E13" s="21" t="n">
        <v>13.3126</v>
      </c>
      <c r="F13" s="21" t="n">
        <v>13.1341</v>
      </c>
      <c r="G13" s="21" t="n">
        <v>13.0348</v>
      </c>
      <c r="H13" s="21" t="n">
        <v>13.0589</v>
      </c>
    </row>
    <row r="14" customFormat="false" ht="11.25" hidden="false" customHeight="false" outlineLevel="0" collapsed="false">
      <c r="A14" s="12" t="s">
        <v>56</v>
      </c>
      <c r="B14" s="21" t="n">
        <v>10.5165</v>
      </c>
      <c r="C14" s="21" t="n">
        <v>10.1873</v>
      </c>
      <c r="D14" s="21" t="n">
        <v>10.0004</v>
      </c>
      <c r="E14" s="21" t="n">
        <v>9.8148</v>
      </c>
      <c r="F14" s="21" t="n">
        <v>9.9584</v>
      </c>
      <c r="G14" s="21" t="n">
        <v>10.2141</v>
      </c>
      <c r="H14" s="21" t="n">
        <v>10.5836</v>
      </c>
    </row>
    <row r="15" customFormat="false" ht="11.25" hidden="false" customHeight="false" outlineLevel="0" collapsed="false">
      <c r="A15" s="12" t="s">
        <v>57</v>
      </c>
      <c r="B15" s="21" t="n">
        <v>12.6522</v>
      </c>
      <c r="C15" s="21" t="n">
        <v>12.6074</v>
      </c>
      <c r="D15" s="21" t="n">
        <v>12.6541</v>
      </c>
      <c r="E15" s="21" t="n">
        <v>12.6281</v>
      </c>
      <c r="F15" s="21" t="n">
        <v>12.3736</v>
      </c>
      <c r="G15" s="21" t="n">
        <v>12.3857</v>
      </c>
      <c r="H15" s="21" t="n">
        <v>12.4356</v>
      </c>
    </row>
    <row r="16" customFormat="false" ht="11.25" hidden="false" customHeight="false" outlineLevel="0" collapsed="false">
      <c r="A16" s="12" t="s">
        <v>58</v>
      </c>
      <c r="B16" s="21" t="n">
        <v>13.0049</v>
      </c>
      <c r="C16" s="21" t="n">
        <v>12.8948</v>
      </c>
      <c r="D16" s="21" t="n">
        <v>12.7832</v>
      </c>
      <c r="E16" s="21" t="n">
        <v>12.5953</v>
      </c>
      <c r="F16" s="21" t="n">
        <v>12.5149</v>
      </c>
      <c r="G16" s="21" t="n">
        <v>12.4293</v>
      </c>
      <c r="H16" s="21" t="n">
        <v>12.3691</v>
      </c>
    </row>
    <row r="17" customFormat="false" ht="11.25" hidden="false" customHeight="false" outlineLevel="0" collapsed="false">
      <c r="A17" s="12" t="s">
        <v>59</v>
      </c>
      <c r="B17" s="22" t="n">
        <v>13.1275</v>
      </c>
      <c r="C17" s="22" t="n">
        <v>12.9408</v>
      </c>
      <c r="D17" s="22" t="n">
        <v>12.7826</v>
      </c>
      <c r="E17" s="22" t="n">
        <v>12.5907</v>
      </c>
      <c r="F17" s="22" t="n">
        <v>12.4735</v>
      </c>
      <c r="G17" s="22" t="n">
        <v>12.4347</v>
      </c>
      <c r="H17" s="22" t="n">
        <v>12.4603</v>
      </c>
    </row>
    <row r="18" customFormat="false" ht="11.25" hidden="false" customHeight="false" outlineLevel="0" collapsed="false">
      <c r="A18" s="12" t="s">
        <v>60</v>
      </c>
      <c r="B18" s="23" t="n">
        <v>5</v>
      </c>
      <c r="C18" s="23" t="n">
        <v>5</v>
      </c>
      <c r="D18" s="23" t="n">
        <v>5</v>
      </c>
      <c r="E18" s="23" t="n">
        <v>6</v>
      </c>
      <c r="F18" s="23" t="n">
        <v>7</v>
      </c>
      <c r="G18" s="23" t="n">
        <v>7</v>
      </c>
      <c r="H18" s="23" t="n">
        <v>9</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3.5504</v>
      </c>
      <c r="C31" s="27" t="n">
        <v>13.3298</v>
      </c>
      <c r="D31" s="27" t="n">
        <v>13.1051</v>
      </c>
      <c r="E31" s="27" t="n">
        <v>12.909</v>
      </c>
      <c r="F31" s="27" t="n">
        <v>12.6877</v>
      </c>
      <c r="G31" s="27" t="n">
        <v>12.5531</v>
      </c>
      <c r="H31" s="27" t="n">
        <v>12.4446</v>
      </c>
    </row>
    <row r="32" s="28" customFormat="true" ht="11.25" hidden="false" customHeight="false" outlineLevel="0" collapsed="false">
      <c r="A32" s="28" t="s">
        <v>59</v>
      </c>
      <c r="B32" s="29" t="n">
        <v>13.1275</v>
      </c>
      <c r="C32" s="29" t="n">
        <v>12.9408</v>
      </c>
      <c r="D32" s="29" t="n">
        <v>12.7826</v>
      </c>
      <c r="E32" s="29" t="n">
        <v>12.5907</v>
      </c>
      <c r="F32" s="29" t="n">
        <v>12.4735</v>
      </c>
      <c r="G32" s="29" t="n">
        <v>12.4347</v>
      </c>
      <c r="H32" s="29" t="n">
        <v>12.460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2</v>
      </c>
      <c r="B44" s="33" t="s">
        <v>114</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26.1" hidden="false" customHeight="true" outlineLevel="0" collapsed="false">
      <c r="A47" s="32" t="s">
        <v>68</v>
      </c>
      <c r="B47" s="36" t="s">
        <v>10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E-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2</v>
      </c>
      <c r="B1" s="14" t="s">
        <v>11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13.7128</v>
      </c>
      <c r="C4" s="21" t="n">
        <v>13.502</v>
      </c>
      <c r="D4" s="21" t="n">
        <v>13.2675</v>
      </c>
      <c r="E4" s="21" t="n">
        <v>13.0603</v>
      </c>
      <c r="F4" s="21" t="n">
        <v>12.8254</v>
      </c>
      <c r="G4" s="21" t="n">
        <v>12.6948</v>
      </c>
      <c r="H4" s="21" t="n">
        <v>12.5758</v>
      </c>
    </row>
    <row r="5" customFormat="false" ht="11.25" hidden="false" customHeight="false" outlineLevel="0" collapsed="false">
      <c r="A5" s="40" t="s">
        <v>47</v>
      </c>
      <c r="B5" s="21" t="n">
        <v>13.38</v>
      </c>
      <c r="C5" s="21" t="n">
        <v>13.2206</v>
      </c>
      <c r="D5" s="21" t="n">
        <v>13.1044</v>
      </c>
      <c r="E5" s="21" t="n">
        <v>12.9457</v>
      </c>
      <c r="F5" s="21" t="n">
        <v>12.8228</v>
      </c>
      <c r="G5" s="21" t="n">
        <v>12.7328</v>
      </c>
      <c r="H5" s="21" t="n">
        <v>12.7557</v>
      </c>
    </row>
    <row r="6" customFormat="false" ht="11.25" hidden="false" customHeight="false" outlineLevel="0" collapsed="false">
      <c r="A6" s="40" t="s">
        <v>48</v>
      </c>
      <c r="B6" s="21" t="n">
        <v>12.7785</v>
      </c>
      <c r="C6" s="21" t="n">
        <v>12.4498</v>
      </c>
      <c r="D6" s="21" t="n">
        <v>12.1753</v>
      </c>
      <c r="E6" s="21" t="n">
        <v>11.9188</v>
      </c>
      <c r="F6" s="21" t="n">
        <v>11.8594</v>
      </c>
      <c r="G6" s="21" t="n">
        <v>11.8883</v>
      </c>
      <c r="H6" s="21" t="n">
        <v>11.981</v>
      </c>
    </row>
    <row r="7" customFormat="false" ht="11.25" hidden="false" customHeight="false" outlineLevel="0" collapsed="false">
      <c r="A7" s="40" t="s">
        <v>71</v>
      </c>
      <c r="B7" s="21" t="n">
        <v>16.3225</v>
      </c>
      <c r="C7" s="21" t="n">
        <v>16.0367</v>
      </c>
      <c r="D7" s="21" t="n">
        <v>15.7668</v>
      </c>
      <c r="E7" s="21" t="n">
        <v>15.4357</v>
      </c>
      <c r="F7" s="21" t="n">
        <v>15.1344</v>
      </c>
      <c r="G7" s="21" t="n">
        <v>14.8679</v>
      </c>
      <c r="H7" s="21" t="n">
        <v>14.6204</v>
      </c>
    </row>
    <row r="8" customFormat="false" ht="11.25" hidden="false" customHeight="false" outlineLevel="0" collapsed="false">
      <c r="A8" s="40" t="s">
        <v>72</v>
      </c>
      <c r="B8" s="21" t="n">
        <v>15.9846</v>
      </c>
      <c r="C8" s="21" t="n">
        <v>15.7222</v>
      </c>
      <c r="D8" s="21" t="n">
        <v>15.4675</v>
      </c>
      <c r="E8" s="21" t="n">
        <v>15.1312</v>
      </c>
      <c r="F8" s="21" t="n">
        <v>14.8031</v>
      </c>
      <c r="G8" s="21" t="n">
        <v>14.5228</v>
      </c>
      <c r="H8" s="21" t="n">
        <v>14.2763</v>
      </c>
    </row>
    <row r="9" customFormat="false" ht="11.25" hidden="false" customHeight="false" outlineLevel="0" collapsed="false">
      <c r="A9" s="40" t="s">
        <v>73</v>
      </c>
      <c r="B9" s="21" t="n">
        <v>15.2231</v>
      </c>
      <c r="C9" s="21" t="n">
        <v>15.0334</v>
      </c>
      <c r="D9" s="21" t="n">
        <v>14.8198</v>
      </c>
      <c r="E9" s="21" t="n">
        <v>14.5801</v>
      </c>
      <c r="F9" s="21" t="n">
        <v>14.3716</v>
      </c>
      <c r="G9" s="21" t="n">
        <v>14.1679</v>
      </c>
      <c r="H9" s="21" t="n">
        <v>13.9952</v>
      </c>
    </row>
    <row r="10" customFormat="false" ht="11.25" hidden="false" customHeight="false" outlineLevel="0" collapsed="false">
      <c r="A10" s="40" t="s">
        <v>74</v>
      </c>
      <c r="B10" s="21" t="n">
        <v>16.2977</v>
      </c>
      <c r="C10" s="21" t="n">
        <v>16.0416</v>
      </c>
      <c r="D10" s="21" t="n">
        <v>15.7982</v>
      </c>
      <c r="E10" s="21" t="n">
        <v>15.474</v>
      </c>
      <c r="F10" s="21" t="n">
        <v>15.167</v>
      </c>
      <c r="G10" s="21" t="n">
        <v>14.8685</v>
      </c>
      <c r="H10" s="21" t="n">
        <v>14.5947</v>
      </c>
    </row>
    <row r="11" customFormat="false" ht="11.25" hidden="false" customHeight="false" outlineLevel="0" collapsed="false">
      <c r="A11" s="40" t="s">
        <v>75</v>
      </c>
      <c r="B11" s="21" t="n">
        <v>15.909</v>
      </c>
      <c r="C11" s="21" t="n">
        <v>15.6466</v>
      </c>
      <c r="D11" s="21" t="n">
        <v>15.3859</v>
      </c>
      <c r="E11" s="21" t="n">
        <v>15.0594</v>
      </c>
      <c r="F11" s="21" t="n">
        <v>14.7483</v>
      </c>
      <c r="G11" s="21" t="n">
        <v>14.4718</v>
      </c>
      <c r="H11" s="21" t="n">
        <v>14.2372</v>
      </c>
    </row>
    <row r="12" customFormat="false" ht="11.25" hidden="false" customHeight="false" outlineLevel="0" collapsed="false">
      <c r="A12" s="40" t="s">
        <v>76</v>
      </c>
      <c r="B12" s="21" t="n">
        <v>15.838</v>
      </c>
      <c r="C12" s="21" t="n">
        <v>15.5319</v>
      </c>
      <c r="D12" s="21" t="n">
        <v>15.2175</v>
      </c>
      <c r="E12" s="21" t="n">
        <v>14.8488</v>
      </c>
      <c r="F12" s="21" t="n">
        <v>14.4917</v>
      </c>
      <c r="G12" s="21" t="n">
        <v>14.1905</v>
      </c>
      <c r="H12" s="21" t="n">
        <v>13.9318</v>
      </c>
    </row>
    <row r="13" customFormat="false" ht="11.25" hidden="false" customHeight="true" outlineLevel="0" collapsed="false">
      <c r="A13" s="40" t="s">
        <v>77</v>
      </c>
      <c r="B13" s="21" t="n">
        <v>14.3267</v>
      </c>
      <c r="C13" s="21" t="n">
        <v>14.0009</v>
      </c>
      <c r="D13" s="21" t="n">
        <v>13.7072</v>
      </c>
      <c r="E13" s="21" t="n">
        <v>13.3534</v>
      </c>
      <c r="F13" s="21" t="n">
        <v>13.0157</v>
      </c>
      <c r="G13" s="21" t="n">
        <v>12.7062</v>
      </c>
      <c r="H13" s="21" t="n">
        <v>12.4059</v>
      </c>
    </row>
    <row r="14" customFormat="false" ht="11.25" hidden="false" customHeight="false" outlineLevel="0" collapsed="false">
      <c r="A14" s="40" t="s">
        <v>78</v>
      </c>
      <c r="B14" s="21" t="n">
        <v>15.8984</v>
      </c>
      <c r="C14" s="21" t="n">
        <v>15.6722</v>
      </c>
      <c r="D14" s="21" t="n">
        <v>15.4369</v>
      </c>
      <c r="E14" s="21" t="n">
        <v>15.1146</v>
      </c>
      <c r="F14" s="21" t="n">
        <v>14.8258</v>
      </c>
      <c r="G14" s="21" t="n">
        <v>14.5576</v>
      </c>
      <c r="H14" s="21" t="n">
        <v>14.321</v>
      </c>
    </row>
    <row r="15" customFormat="false" ht="11.25" hidden="false" customHeight="true" outlineLevel="0" collapsed="false">
      <c r="A15" s="40" t="s">
        <v>79</v>
      </c>
      <c r="B15" s="21" t="n">
        <v>12.1178</v>
      </c>
      <c r="C15" s="21" t="n">
        <v>11.5206</v>
      </c>
      <c r="D15" s="21" t="n">
        <v>11.0214</v>
      </c>
      <c r="E15" s="21" t="n">
        <v>10.6336</v>
      </c>
      <c r="F15" s="21" t="n">
        <v>10.6631</v>
      </c>
      <c r="G15" s="21" t="n">
        <v>10.8497</v>
      </c>
      <c r="H15" s="21" t="n">
        <v>11.1083</v>
      </c>
    </row>
    <row r="16" customFormat="false" ht="11.25" hidden="false" customHeight="false" outlineLevel="0" collapsed="false">
      <c r="A16" s="41" t="s">
        <v>80</v>
      </c>
      <c r="B16" s="21" t="n">
        <v>12.1941</v>
      </c>
      <c r="C16" s="21" t="n">
        <v>11.5212</v>
      </c>
      <c r="D16" s="21" t="n">
        <v>10.9465</v>
      </c>
      <c r="E16" s="21" t="n">
        <v>10.453</v>
      </c>
      <c r="F16" s="21" t="n">
        <v>10.4453</v>
      </c>
      <c r="G16" s="21" t="n">
        <v>10.5937</v>
      </c>
      <c r="H16" s="21" t="n">
        <v>10.8443</v>
      </c>
    </row>
    <row r="17" customFormat="false" ht="11.25" hidden="false" customHeight="false" outlineLevel="0" collapsed="false">
      <c r="A17" s="40" t="s">
        <v>81</v>
      </c>
      <c r="B17" s="21" t="n">
        <v>11.3604</v>
      </c>
      <c r="C17" s="21" t="n">
        <v>10.8898</v>
      </c>
      <c r="D17" s="21" t="n">
        <v>10.5196</v>
      </c>
      <c r="E17" s="21" t="n">
        <v>10.2089</v>
      </c>
      <c r="F17" s="21" t="n">
        <v>10.2928</v>
      </c>
      <c r="G17" s="21" t="n">
        <v>10.5329</v>
      </c>
      <c r="H17" s="21" t="n">
        <v>10.8328</v>
      </c>
    </row>
    <row r="18" customFormat="false" ht="11.25" hidden="false" customHeight="false" outlineLevel="0" collapsed="false">
      <c r="A18" s="40" t="s">
        <v>82</v>
      </c>
      <c r="B18" s="21" t="n">
        <v>11.585</v>
      </c>
      <c r="C18" s="21" t="n">
        <v>10.9647</v>
      </c>
      <c r="D18" s="21" t="n">
        <v>10.4636</v>
      </c>
      <c r="E18" s="21" t="n">
        <v>10.0281</v>
      </c>
      <c r="F18" s="21" t="n">
        <v>10.0001</v>
      </c>
      <c r="G18" s="21" t="n">
        <v>10.1363</v>
      </c>
      <c r="H18" s="21" t="n">
        <v>10.3519</v>
      </c>
    </row>
    <row r="19" customFormat="false" ht="11.25" hidden="false" customHeight="false" outlineLevel="0" collapsed="false">
      <c r="A19" s="40" t="s">
        <v>83</v>
      </c>
      <c r="B19" s="21" t="n">
        <v>11.6187</v>
      </c>
      <c r="C19" s="21" t="n">
        <v>11.0439</v>
      </c>
      <c r="D19" s="21" t="n">
        <v>10.61</v>
      </c>
      <c r="E19" s="21" t="n">
        <v>10.2209</v>
      </c>
      <c r="F19" s="21" t="n">
        <v>10.2434</v>
      </c>
      <c r="G19" s="21" t="n">
        <v>10.4115</v>
      </c>
      <c r="H19" s="21" t="n">
        <v>10.6476</v>
      </c>
    </row>
    <row r="20" customFormat="false" ht="11.25" hidden="false" customHeight="false" outlineLevel="0" collapsed="false">
      <c r="A20" s="12" t="s">
        <v>84</v>
      </c>
      <c r="B20" s="21" t="n">
        <v>13.0653</v>
      </c>
      <c r="C20" s="21" t="n">
        <v>12.8014</v>
      </c>
      <c r="D20" s="21" t="n">
        <v>12.5791</v>
      </c>
      <c r="E20" s="21" t="n">
        <v>12.3579</v>
      </c>
      <c r="F20" s="21" t="n">
        <v>12.2598</v>
      </c>
      <c r="G20" s="21" t="n">
        <v>12.2353</v>
      </c>
      <c r="H20" s="21" t="n">
        <v>12.2822</v>
      </c>
    </row>
    <row r="21" customFormat="false" ht="11.25" hidden="false" customHeight="false" outlineLevel="0" collapsed="false">
      <c r="A21" s="12" t="s">
        <v>85</v>
      </c>
      <c r="B21" s="21" t="n">
        <v>15.9449</v>
      </c>
      <c r="C21" s="21" t="n">
        <v>15.6844</v>
      </c>
      <c r="D21" s="21" t="n">
        <v>15.4275</v>
      </c>
      <c r="E21" s="21" t="n">
        <v>15.1043</v>
      </c>
      <c r="F21" s="21" t="n">
        <v>14.7998</v>
      </c>
      <c r="G21" s="21" t="n">
        <v>14.527</v>
      </c>
      <c r="H21" s="21" t="n">
        <v>14.2864</v>
      </c>
    </row>
    <row r="22" customFormat="false" ht="11.25" hidden="false" customHeight="false" outlineLevel="0" collapsed="false">
      <c r="A22" s="12" t="s">
        <v>86</v>
      </c>
      <c r="B22" s="42" t="n">
        <v>11.6983</v>
      </c>
      <c r="C22" s="42" t="n">
        <v>11.1317</v>
      </c>
      <c r="D22" s="42" t="n">
        <v>10.6756</v>
      </c>
      <c r="E22" s="42" t="n">
        <v>10.2902</v>
      </c>
      <c r="F22" s="42" t="n">
        <v>10.3209</v>
      </c>
      <c r="G22" s="42" t="n">
        <v>10.5078</v>
      </c>
      <c r="H22" s="42" t="n">
        <v>10.7675</v>
      </c>
    </row>
    <row r="23" customFormat="false" ht="11.25" hidden="false" customHeight="false" outlineLevel="0" collapsed="false">
      <c r="A23" s="12" t="s">
        <v>87</v>
      </c>
      <c r="B23" s="21" t="n">
        <v>15.0425</v>
      </c>
      <c r="C23" s="21" t="n">
        <v>14.7363</v>
      </c>
      <c r="D23" s="21" t="n">
        <v>14.454</v>
      </c>
      <c r="E23" s="21" t="n">
        <v>14.1317</v>
      </c>
      <c r="F23" s="21" t="n">
        <v>13.8995</v>
      </c>
      <c r="G23" s="21" t="n">
        <v>13.7217</v>
      </c>
      <c r="H23" s="21" t="n">
        <v>13.5839</v>
      </c>
    </row>
    <row r="24" customFormat="false" ht="11.25" hidden="false" customHeight="false" outlineLevel="0" collapsed="false">
      <c r="A24" s="12" t="s">
        <v>60</v>
      </c>
      <c r="B24" s="23" t="n">
        <v>9</v>
      </c>
      <c r="C24" s="23" t="n">
        <v>9</v>
      </c>
      <c r="D24" s="23" t="n">
        <v>9</v>
      </c>
      <c r="E24" s="23" t="n">
        <v>9</v>
      </c>
      <c r="F24" s="23" t="n">
        <v>9</v>
      </c>
      <c r="G24" s="23" t="n">
        <v>10</v>
      </c>
      <c r="H24" s="23" t="n">
        <v>9</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13.7128</v>
      </c>
      <c r="C31" s="27" t="n">
        <v>13.502</v>
      </c>
      <c r="D31" s="27" t="n">
        <v>13.2675</v>
      </c>
      <c r="E31" s="27" t="n">
        <v>13.0603</v>
      </c>
      <c r="F31" s="27" t="n">
        <v>12.8254</v>
      </c>
      <c r="G31" s="27" t="n">
        <v>12.6948</v>
      </c>
      <c r="H31" s="27" t="n">
        <v>12.5758</v>
      </c>
    </row>
    <row r="32" s="28" customFormat="true" ht="11.25" hidden="false" customHeight="false" outlineLevel="0" collapsed="false">
      <c r="A32" s="28" t="s">
        <v>87</v>
      </c>
      <c r="B32" s="27" t="n">
        <v>15.0425</v>
      </c>
      <c r="C32" s="27" t="n">
        <v>14.7363</v>
      </c>
      <c r="D32" s="27" t="n">
        <v>14.454</v>
      </c>
      <c r="E32" s="27" t="n">
        <v>14.1317</v>
      </c>
      <c r="F32" s="27" t="n">
        <v>13.8995</v>
      </c>
      <c r="G32" s="27" t="n">
        <v>13.7217</v>
      </c>
      <c r="H32" s="27" t="n">
        <v>13.583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2</v>
      </c>
      <c r="B50" s="33" t="s">
        <v>114</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26.1" hidden="false" customHeight="true" outlineLevel="0" collapsed="false">
      <c r="A53" s="32" t="s">
        <v>68</v>
      </c>
      <c r="B53" s="36" t="s">
        <v>10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E-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5</v>
      </c>
      <c r="B1" s="14" t="s">
        <v>11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67.4797</v>
      </c>
      <c r="C4" s="21" t="n">
        <v>67.3251</v>
      </c>
      <c r="D4" s="21" t="n">
        <v>67.1025</v>
      </c>
      <c r="E4" s="21" t="n">
        <v>66.8254</v>
      </c>
      <c r="F4" s="21" t="n">
        <v>66.6314</v>
      </c>
      <c r="G4" s="21" t="n">
        <v>66.4755</v>
      </c>
      <c r="H4" s="21" t="n">
        <v>66.3041</v>
      </c>
    </row>
    <row r="5" customFormat="false" ht="11.25" hidden="false" customHeight="false" outlineLevel="0" collapsed="false">
      <c r="A5" s="12" t="s">
        <v>47</v>
      </c>
      <c r="B5" s="21" t="n">
        <v>69.3182</v>
      </c>
      <c r="C5" s="21" t="n">
        <v>69.1764</v>
      </c>
      <c r="D5" s="21" t="n">
        <v>68.9737</v>
      </c>
      <c r="E5" s="21" t="n">
        <v>68.7808</v>
      </c>
      <c r="F5" s="21" t="n">
        <v>68.6136</v>
      </c>
      <c r="G5" s="21" t="n">
        <v>68.6289</v>
      </c>
      <c r="H5" s="21" t="n">
        <v>68.433</v>
      </c>
    </row>
    <row r="6" customFormat="false" ht="11.25" hidden="false" customHeight="false" outlineLevel="0" collapsed="false">
      <c r="A6" s="12" t="s">
        <v>48</v>
      </c>
      <c r="B6" s="21" t="n">
        <v>71.7686</v>
      </c>
      <c r="C6" s="21" t="n">
        <v>71.5737</v>
      </c>
      <c r="D6" s="21" t="n">
        <v>71.2389</v>
      </c>
      <c r="E6" s="21" t="n">
        <v>70.8417</v>
      </c>
      <c r="F6" s="21" t="n">
        <v>70.2211</v>
      </c>
      <c r="G6" s="21" t="n">
        <v>69.7523</v>
      </c>
      <c r="H6" s="21" t="n">
        <v>69.233</v>
      </c>
    </row>
    <row r="7" customFormat="false" ht="11.25" hidden="false" customHeight="false" outlineLevel="0" collapsed="false">
      <c r="A7" s="12" t="s">
        <v>49</v>
      </c>
      <c r="B7" s="21" t="n">
        <v>66.5901</v>
      </c>
      <c r="C7" s="21" t="n">
        <v>66.3388</v>
      </c>
      <c r="D7" s="21" t="n">
        <v>66.0299</v>
      </c>
      <c r="E7" s="21" t="n">
        <v>65.8671</v>
      </c>
      <c r="F7" s="21" t="n">
        <v>65.7672</v>
      </c>
      <c r="G7" s="21" t="n">
        <v>65.8387</v>
      </c>
      <c r="H7" s="21" t="n">
        <v>65.8286</v>
      </c>
    </row>
    <row r="8" customFormat="false" ht="11.25" hidden="false" customHeight="false" outlineLevel="0" collapsed="false">
      <c r="A8" s="12" t="s">
        <v>50</v>
      </c>
      <c r="B8" s="21" t="n">
        <v>65.0034</v>
      </c>
      <c r="C8" s="21" t="n">
        <v>64.9057</v>
      </c>
      <c r="D8" s="21" t="n">
        <v>64.7304</v>
      </c>
      <c r="E8" s="21" t="n">
        <v>64.589</v>
      </c>
      <c r="F8" s="21" t="n">
        <v>64.5814</v>
      </c>
      <c r="G8" s="21" t="n">
        <v>64.741</v>
      </c>
      <c r="H8" s="21" t="n">
        <v>64.8925</v>
      </c>
    </row>
    <row r="9" customFormat="false" ht="11.25" hidden="false" customHeight="false" outlineLevel="0" collapsed="false">
      <c r="A9" s="12" t="s">
        <v>51</v>
      </c>
      <c r="B9" s="21" t="n">
        <v>68.7452</v>
      </c>
      <c r="C9" s="21" t="n">
        <v>68.5192</v>
      </c>
      <c r="D9" s="21" t="n">
        <v>68.1624</v>
      </c>
      <c r="E9" s="21" t="n">
        <v>67.9084</v>
      </c>
      <c r="F9" s="21" t="n">
        <v>67.7243</v>
      </c>
      <c r="G9" s="21" t="n">
        <v>67.7383</v>
      </c>
      <c r="H9" s="21" t="n">
        <v>67.7108</v>
      </c>
    </row>
    <row r="10" customFormat="false" ht="11.25" hidden="false" customHeight="false" outlineLevel="0" collapsed="false">
      <c r="A10" s="12" t="s">
        <v>52</v>
      </c>
      <c r="B10" s="21" t="n">
        <v>65.4489</v>
      </c>
      <c r="C10" s="21" t="n">
        <v>65.4597</v>
      </c>
      <c r="D10" s="21" t="n">
        <v>65.2286</v>
      </c>
      <c r="E10" s="21" t="n">
        <v>65.0471</v>
      </c>
      <c r="F10" s="21" t="n">
        <v>64.9212</v>
      </c>
      <c r="G10" s="21" t="n">
        <v>65.0038</v>
      </c>
      <c r="H10" s="21" t="n">
        <v>65.046</v>
      </c>
    </row>
    <row r="11" customFormat="false" ht="11.25" hidden="false" customHeight="false" outlineLevel="0" collapsed="false">
      <c r="A11" s="12" t="s">
        <v>53</v>
      </c>
      <c r="B11" s="21" t="n">
        <v>70.915</v>
      </c>
      <c r="C11" s="21" t="n">
        <v>70.6605</v>
      </c>
      <c r="D11" s="21" t="n">
        <v>70.3809</v>
      </c>
      <c r="E11" s="21" t="n">
        <v>70.1517</v>
      </c>
      <c r="F11" s="21" t="n">
        <v>69.8641</v>
      </c>
      <c r="G11" s="21" t="n">
        <v>69.7914</v>
      </c>
      <c r="H11" s="21" t="n">
        <v>69.7056</v>
      </c>
    </row>
    <row r="12" customFormat="false" ht="11.25" hidden="false" customHeight="false" outlineLevel="0" collapsed="false">
      <c r="A12" s="12" t="s">
        <v>54</v>
      </c>
      <c r="B12" s="21" t="n">
        <v>68.6343</v>
      </c>
      <c r="C12" s="21" t="n">
        <v>68.448</v>
      </c>
      <c r="D12" s="21" t="n">
        <v>68.1861</v>
      </c>
      <c r="E12" s="21" t="n">
        <v>67.9419</v>
      </c>
      <c r="F12" s="21" t="n">
        <v>67.7772</v>
      </c>
      <c r="G12" s="21" t="n">
        <v>67.7313</v>
      </c>
      <c r="H12" s="21" t="n">
        <v>67.6794</v>
      </c>
    </row>
    <row r="13" customFormat="false" ht="11.25" hidden="false" customHeight="false" outlineLevel="0" collapsed="false">
      <c r="A13" s="12" t="s">
        <v>55</v>
      </c>
      <c r="B13" s="21" t="n">
        <v>69.3172</v>
      </c>
      <c r="C13" s="21" t="n">
        <v>69.0459</v>
      </c>
      <c r="D13" s="21" t="n">
        <v>68.8689</v>
      </c>
      <c r="E13" s="21" t="n">
        <v>68.9495</v>
      </c>
      <c r="F13" s="21" t="n">
        <v>68.8299</v>
      </c>
      <c r="G13" s="21" t="n">
        <v>68.8084</v>
      </c>
      <c r="H13" s="21" t="n">
        <v>68.6182</v>
      </c>
    </row>
    <row r="14" customFormat="false" ht="11.25" hidden="false" customHeight="false" outlineLevel="0" collapsed="false">
      <c r="A14" s="12" t="s">
        <v>56</v>
      </c>
      <c r="B14" s="21" t="n">
        <v>70.2349</v>
      </c>
      <c r="C14" s="21" t="n">
        <v>69.9974</v>
      </c>
      <c r="D14" s="21" t="n">
        <v>69.3992</v>
      </c>
      <c r="E14" s="21" t="n">
        <v>69.0029</v>
      </c>
      <c r="F14" s="21" t="n">
        <v>68.2602</v>
      </c>
      <c r="G14" s="21" t="n">
        <v>67.7077</v>
      </c>
      <c r="H14" s="21" t="n">
        <v>67.0568</v>
      </c>
    </row>
    <row r="15" customFormat="false" ht="11.25" hidden="false" customHeight="false" outlineLevel="0" collapsed="false">
      <c r="A15" s="12" t="s">
        <v>57</v>
      </c>
      <c r="B15" s="21" t="n">
        <v>71.0849</v>
      </c>
      <c r="C15" s="21" t="n">
        <v>70.8711</v>
      </c>
      <c r="D15" s="21" t="n">
        <v>70.3441</v>
      </c>
      <c r="E15" s="21" t="n">
        <v>69.9813</v>
      </c>
      <c r="F15" s="21" t="n">
        <v>70.1571</v>
      </c>
      <c r="G15" s="21" t="n">
        <v>70.0464</v>
      </c>
      <c r="H15" s="21" t="n">
        <v>69.8499</v>
      </c>
    </row>
    <row r="16" customFormat="false" ht="11.25" hidden="false" customHeight="false" outlineLevel="0" collapsed="false">
      <c r="A16" s="12" t="s">
        <v>58</v>
      </c>
      <c r="B16" s="21" t="n">
        <v>69.9482</v>
      </c>
      <c r="C16" s="21" t="n">
        <v>69.7261</v>
      </c>
      <c r="D16" s="21" t="n">
        <v>69.391</v>
      </c>
      <c r="E16" s="21" t="n">
        <v>69.1842</v>
      </c>
      <c r="F16" s="21" t="n">
        <v>68.9106</v>
      </c>
      <c r="G16" s="21" t="n">
        <v>68.8197</v>
      </c>
      <c r="H16" s="21" t="n">
        <v>68.7807</v>
      </c>
    </row>
    <row r="17" customFormat="false" ht="11.25" hidden="false" customHeight="false" outlineLevel="0" collapsed="false">
      <c r="A17" s="12" t="s">
        <v>59</v>
      </c>
      <c r="B17" s="22" t="n">
        <v>69.6896</v>
      </c>
      <c r="C17" s="22" t="n">
        <v>69.5002</v>
      </c>
      <c r="D17" s="22" t="n">
        <v>69.1904</v>
      </c>
      <c r="E17" s="22" t="n">
        <v>68.9347</v>
      </c>
      <c r="F17" s="22" t="n">
        <v>68.6638</v>
      </c>
      <c r="G17" s="22" t="n">
        <v>68.5052</v>
      </c>
      <c r="H17" s="22" t="n">
        <v>68.2698</v>
      </c>
    </row>
    <row r="18" customFormat="false" ht="11.25" hidden="false" customHeight="false" outlineLevel="0" collapsed="false">
      <c r="A18" s="12" t="s">
        <v>60</v>
      </c>
      <c r="B18" s="23" t="n">
        <v>10</v>
      </c>
      <c r="C18" s="23" t="n">
        <v>10</v>
      </c>
      <c r="D18" s="23" t="n">
        <v>10</v>
      </c>
      <c r="E18" s="23" t="n">
        <v>10</v>
      </c>
      <c r="F18" s="23" t="n">
        <v>10</v>
      </c>
      <c r="G18" s="23" t="n">
        <v>10</v>
      </c>
      <c r="H18" s="23" t="n">
        <v>10</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67.4797</v>
      </c>
      <c r="C31" s="27" t="n">
        <v>67.3251</v>
      </c>
      <c r="D31" s="27" t="n">
        <v>67.1025</v>
      </c>
      <c r="E31" s="27" t="n">
        <v>66.8254</v>
      </c>
      <c r="F31" s="27" t="n">
        <v>66.6314</v>
      </c>
      <c r="G31" s="27" t="n">
        <v>66.4755</v>
      </c>
      <c r="H31" s="27" t="n">
        <v>66.3041</v>
      </c>
    </row>
    <row r="32" s="28" customFormat="true" ht="11.25" hidden="false" customHeight="false" outlineLevel="0" collapsed="false">
      <c r="A32" s="28" t="s">
        <v>59</v>
      </c>
      <c r="B32" s="29" t="n">
        <v>69.6896</v>
      </c>
      <c r="C32" s="29" t="n">
        <v>69.5002</v>
      </c>
      <c r="D32" s="29" t="n">
        <v>69.1904</v>
      </c>
      <c r="E32" s="29" t="n">
        <v>68.9347</v>
      </c>
      <c r="F32" s="29" t="n">
        <v>68.6638</v>
      </c>
      <c r="G32" s="29" t="n">
        <v>68.5052</v>
      </c>
      <c r="H32" s="29" t="n">
        <v>68.269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17</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26.1" hidden="false" customHeight="true" outlineLevel="0" collapsed="false">
      <c r="A47" s="32" t="s">
        <v>68</v>
      </c>
      <c r="B47" s="36" t="s">
        <v>10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E-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4</v>
      </c>
      <c r="B1" s="14" t="s">
        <v>11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67.2065</v>
      </c>
      <c r="C4" s="21" t="n">
        <v>67.031</v>
      </c>
      <c r="D4" s="21" t="n">
        <v>66.7926</v>
      </c>
      <c r="E4" s="21" t="n">
        <v>66.5236</v>
      </c>
      <c r="F4" s="21" t="n">
        <v>66.3544</v>
      </c>
      <c r="G4" s="21" t="n">
        <v>66.2135</v>
      </c>
      <c r="H4" s="21" t="n">
        <v>66.0563</v>
      </c>
    </row>
    <row r="5" customFormat="false" ht="11.25" hidden="false" customHeight="false" outlineLevel="0" collapsed="false">
      <c r="A5" s="40" t="s">
        <v>47</v>
      </c>
      <c r="B5" s="21" t="n">
        <v>69.3182</v>
      </c>
      <c r="C5" s="21" t="n">
        <v>69.1764</v>
      </c>
      <c r="D5" s="21" t="n">
        <v>68.9737</v>
      </c>
      <c r="E5" s="21" t="n">
        <v>68.7808</v>
      </c>
      <c r="F5" s="21" t="n">
        <v>68.6136</v>
      </c>
      <c r="G5" s="21" t="n">
        <v>68.6289</v>
      </c>
      <c r="H5" s="21" t="n">
        <v>68.433</v>
      </c>
    </row>
    <row r="6" customFormat="false" ht="11.25" hidden="false" customHeight="false" outlineLevel="0" collapsed="false">
      <c r="A6" s="40" t="s">
        <v>48</v>
      </c>
      <c r="B6" s="21" t="n">
        <v>71.7686</v>
      </c>
      <c r="C6" s="21" t="n">
        <v>71.5737</v>
      </c>
      <c r="D6" s="21" t="n">
        <v>71.2389</v>
      </c>
      <c r="E6" s="21" t="n">
        <v>70.8417</v>
      </c>
      <c r="F6" s="21" t="n">
        <v>70.2211</v>
      </c>
      <c r="G6" s="21" t="n">
        <v>69.7523</v>
      </c>
      <c r="H6" s="21" t="n">
        <v>69.233</v>
      </c>
    </row>
    <row r="7" customFormat="false" ht="11.25" hidden="false" customHeight="false" outlineLevel="0" collapsed="false">
      <c r="A7" s="40" t="s">
        <v>71</v>
      </c>
      <c r="B7" s="21" t="n">
        <v>67.0897</v>
      </c>
      <c r="C7" s="21" t="n">
        <v>66.9096</v>
      </c>
      <c r="D7" s="21" t="n">
        <v>66.5987</v>
      </c>
      <c r="E7" s="21" t="n">
        <v>66.3641</v>
      </c>
      <c r="F7" s="21" t="n">
        <v>66.1451</v>
      </c>
      <c r="G7" s="21" t="n">
        <v>66.1409</v>
      </c>
      <c r="H7" s="21" t="n">
        <v>66.1269</v>
      </c>
    </row>
    <row r="8" customFormat="false" ht="11.25" hidden="false" customHeight="false" outlineLevel="0" collapsed="false">
      <c r="A8" s="40" t="s">
        <v>72</v>
      </c>
      <c r="B8" s="21" t="n">
        <v>67.1762</v>
      </c>
      <c r="C8" s="21" t="n">
        <v>67.0016</v>
      </c>
      <c r="D8" s="21" t="n">
        <v>66.6655</v>
      </c>
      <c r="E8" s="21" t="n">
        <v>66.4306</v>
      </c>
      <c r="F8" s="21" t="n">
        <v>66.2946</v>
      </c>
      <c r="G8" s="21" t="n">
        <v>66.3525</v>
      </c>
      <c r="H8" s="21" t="n">
        <v>66.3553</v>
      </c>
    </row>
    <row r="9" customFormat="false" ht="11.25" hidden="false" customHeight="false" outlineLevel="0" collapsed="false">
      <c r="A9" s="40" t="s">
        <v>73</v>
      </c>
      <c r="B9" s="21" t="n">
        <v>67.5364</v>
      </c>
      <c r="C9" s="21" t="n">
        <v>67.2901</v>
      </c>
      <c r="D9" s="21" t="n">
        <v>66.9558</v>
      </c>
      <c r="E9" s="21" t="n">
        <v>66.6</v>
      </c>
      <c r="F9" s="21" t="n">
        <v>66.2993</v>
      </c>
      <c r="G9" s="21" t="n">
        <v>66.2732</v>
      </c>
      <c r="H9" s="21" t="n">
        <v>66.1834</v>
      </c>
    </row>
    <row r="10" customFormat="false" ht="11.25" hidden="false" customHeight="false" outlineLevel="0" collapsed="false">
      <c r="A10" s="40" t="s">
        <v>74</v>
      </c>
      <c r="B10" s="21" t="n">
        <v>65.9896</v>
      </c>
      <c r="C10" s="21" t="n">
        <v>65.7099</v>
      </c>
      <c r="D10" s="21" t="n">
        <v>65.3604</v>
      </c>
      <c r="E10" s="21" t="n">
        <v>65.0657</v>
      </c>
      <c r="F10" s="21" t="n">
        <v>64.8256</v>
      </c>
      <c r="G10" s="21" t="n">
        <v>64.8276</v>
      </c>
      <c r="H10" s="21" t="n">
        <v>64.7967</v>
      </c>
    </row>
    <row r="11" customFormat="false" ht="11.25" hidden="false" customHeight="false" outlineLevel="0" collapsed="false">
      <c r="A11" s="40" t="s">
        <v>75</v>
      </c>
      <c r="B11" s="21" t="n">
        <v>66.3374</v>
      </c>
      <c r="C11" s="21" t="n">
        <v>66.1465</v>
      </c>
      <c r="D11" s="21" t="n">
        <v>65.875</v>
      </c>
      <c r="E11" s="21" t="n">
        <v>65.663</v>
      </c>
      <c r="F11" s="21" t="n">
        <v>65.5376</v>
      </c>
      <c r="G11" s="21" t="n">
        <v>65.5962</v>
      </c>
      <c r="H11" s="21" t="n">
        <v>65.6036</v>
      </c>
    </row>
    <row r="12" customFormat="false" ht="11.25" hidden="false" customHeight="false" outlineLevel="0" collapsed="false">
      <c r="A12" s="40" t="s">
        <v>76</v>
      </c>
      <c r="B12" s="21" t="n">
        <v>66.0062</v>
      </c>
      <c r="C12" s="21" t="n">
        <v>65.8745</v>
      </c>
      <c r="D12" s="21" t="n">
        <v>65.6426</v>
      </c>
      <c r="E12" s="21" t="n">
        <v>65.4752</v>
      </c>
      <c r="F12" s="21" t="n">
        <v>65.402</v>
      </c>
      <c r="G12" s="21" t="n">
        <v>65.5252</v>
      </c>
      <c r="H12" s="21" t="n">
        <v>65.5787</v>
      </c>
    </row>
    <row r="13" customFormat="false" ht="11.25" hidden="false" customHeight="true" outlineLevel="0" collapsed="false">
      <c r="A13" s="40" t="s">
        <v>77</v>
      </c>
      <c r="B13" s="21" t="n">
        <v>66.3154</v>
      </c>
      <c r="C13" s="21" t="n">
        <v>66.1579</v>
      </c>
      <c r="D13" s="21" t="n">
        <v>65.8109</v>
      </c>
      <c r="E13" s="21" t="n">
        <v>65.5725</v>
      </c>
      <c r="F13" s="21" t="n">
        <v>65.3959</v>
      </c>
      <c r="G13" s="21" t="n">
        <v>65.5122</v>
      </c>
      <c r="H13" s="21" t="n">
        <v>65.6365</v>
      </c>
    </row>
    <row r="14" customFormat="false" ht="11.25" hidden="false" customHeight="false" outlineLevel="0" collapsed="false">
      <c r="A14" s="40" t="s">
        <v>78</v>
      </c>
      <c r="B14" s="21" t="n">
        <v>66.3529</v>
      </c>
      <c r="C14" s="21" t="n">
        <v>65.9699</v>
      </c>
      <c r="D14" s="21" t="n">
        <v>65.4943</v>
      </c>
      <c r="E14" s="21" t="n">
        <v>65.1116</v>
      </c>
      <c r="F14" s="21" t="n">
        <v>64.7272</v>
      </c>
      <c r="G14" s="21" t="n">
        <v>64.6032</v>
      </c>
      <c r="H14" s="21" t="n">
        <v>64.4153</v>
      </c>
    </row>
    <row r="15" customFormat="false" ht="11.25" hidden="false" customHeight="true" outlineLevel="0" collapsed="false">
      <c r="A15" s="40" t="s">
        <v>79</v>
      </c>
      <c r="B15" s="21" t="n">
        <v>70.8276</v>
      </c>
      <c r="C15" s="21" t="n">
        <v>70.6116</v>
      </c>
      <c r="D15" s="21" t="n">
        <v>70.1614</v>
      </c>
      <c r="E15" s="21" t="n">
        <v>69.587</v>
      </c>
      <c r="F15" s="21" t="n">
        <v>68.6032</v>
      </c>
      <c r="G15" s="21" t="n">
        <v>67.8186</v>
      </c>
      <c r="H15" s="21" t="n">
        <v>66.9127</v>
      </c>
    </row>
    <row r="16" customFormat="false" ht="11.25" hidden="false" customHeight="false" outlineLevel="0" collapsed="false">
      <c r="A16" s="41" t="s">
        <v>80</v>
      </c>
      <c r="B16" s="21" t="n">
        <v>70.9255</v>
      </c>
      <c r="C16" s="21" t="n">
        <v>70.7221</v>
      </c>
      <c r="D16" s="21" t="n">
        <v>70.3059</v>
      </c>
      <c r="E16" s="21" t="n">
        <v>69.8647</v>
      </c>
      <c r="F16" s="21" t="n">
        <v>68.9665</v>
      </c>
      <c r="G16" s="21" t="n">
        <v>68.2764</v>
      </c>
      <c r="H16" s="21" t="n">
        <v>67.4517</v>
      </c>
    </row>
    <row r="17" customFormat="false" ht="11.25" hidden="false" customHeight="false" outlineLevel="0" collapsed="false">
      <c r="A17" s="40" t="s">
        <v>81</v>
      </c>
      <c r="B17" s="21" t="n">
        <v>68.7213</v>
      </c>
      <c r="C17" s="21" t="n">
        <v>68.5002</v>
      </c>
      <c r="D17" s="21" t="n">
        <v>68.0162</v>
      </c>
      <c r="E17" s="21" t="n">
        <v>67.4869</v>
      </c>
      <c r="F17" s="21" t="n">
        <v>66.6023</v>
      </c>
      <c r="G17" s="21" t="n">
        <v>65.8808</v>
      </c>
      <c r="H17" s="21" t="n">
        <v>65.0235</v>
      </c>
    </row>
    <row r="18" customFormat="false" ht="11.25" hidden="false" customHeight="false" outlineLevel="0" collapsed="false">
      <c r="A18" s="40" t="s">
        <v>82</v>
      </c>
      <c r="B18" s="21" t="n">
        <v>69.4357</v>
      </c>
      <c r="C18" s="21" t="n">
        <v>69.2893</v>
      </c>
      <c r="D18" s="21" t="n">
        <v>68.8429</v>
      </c>
      <c r="E18" s="21" t="n">
        <v>68.3329</v>
      </c>
      <c r="F18" s="21" t="n">
        <v>67.4585</v>
      </c>
      <c r="G18" s="21" t="n">
        <v>66.7287</v>
      </c>
      <c r="H18" s="21" t="n">
        <v>65.9145</v>
      </c>
    </row>
    <row r="19" customFormat="false" ht="11.25" hidden="false" customHeight="false" outlineLevel="0" collapsed="false">
      <c r="A19" s="40" t="s">
        <v>83</v>
      </c>
      <c r="B19" s="21" t="n">
        <v>70.2363</v>
      </c>
      <c r="C19" s="21" t="n">
        <v>70.0889</v>
      </c>
      <c r="D19" s="21" t="n">
        <v>69.598</v>
      </c>
      <c r="E19" s="21" t="n">
        <v>69.0345</v>
      </c>
      <c r="F19" s="21" t="n">
        <v>68.1599</v>
      </c>
      <c r="G19" s="21" t="n">
        <v>67.5169</v>
      </c>
      <c r="H19" s="21" t="n">
        <v>66.756</v>
      </c>
    </row>
    <row r="20" customFormat="false" ht="11.25" hidden="false" customHeight="false" outlineLevel="0" collapsed="false">
      <c r="A20" s="12" t="s">
        <v>84</v>
      </c>
      <c r="B20" s="21" t="n">
        <v>70.5139</v>
      </c>
      <c r="C20" s="21" t="n">
        <v>70.3345</v>
      </c>
      <c r="D20" s="21" t="n">
        <v>70.05</v>
      </c>
      <c r="E20" s="21" t="n">
        <v>69.7286</v>
      </c>
      <c r="F20" s="21" t="n">
        <v>69.2958</v>
      </c>
      <c r="G20" s="21" t="n">
        <v>69.0112</v>
      </c>
      <c r="H20" s="21" t="n">
        <v>68.6329</v>
      </c>
    </row>
    <row r="21" customFormat="false" ht="11.25" hidden="false" customHeight="false" outlineLevel="0" collapsed="false">
      <c r="A21" s="12" t="s">
        <v>85</v>
      </c>
      <c r="B21" s="21" t="n">
        <v>66.6797</v>
      </c>
      <c r="C21" s="21" t="n">
        <v>66.4734</v>
      </c>
      <c r="D21" s="21" t="n">
        <v>66.1591</v>
      </c>
      <c r="E21" s="21" t="n">
        <v>65.9097</v>
      </c>
      <c r="F21" s="21" t="n">
        <v>65.7262</v>
      </c>
      <c r="G21" s="21" t="n">
        <v>65.7562</v>
      </c>
      <c r="H21" s="21" t="n">
        <v>65.7415</v>
      </c>
    </row>
    <row r="22" customFormat="false" ht="11.25" hidden="false" customHeight="false" outlineLevel="0" collapsed="false">
      <c r="A22" s="12" t="s">
        <v>86</v>
      </c>
      <c r="B22" s="42" t="n">
        <v>69.803</v>
      </c>
      <c r="C22" s="42" t="n">
        <v>69.6127</v>
      </c>
      <c r="D22" s="42" t="n">
        <v>69.1502</v>
      </c>
      <c r="E22" s="42" t="n">
        <v>68.6212</v>
      </c>
      <c r="F22" s="42" t="n">
        <v>67.7192</v>
      </c>
      <c r="G22" s="42" t="n">
        <v>67.0019</v>
      </c>
      <c r="H22" s="42" t="n">
        <v>66.1639</v>
      </c>
    </row>
    <row r="23" customFormat="false" ht="11.25" hidden="false" customHeight="false" outlineLevel="0" collapsed="false">
      <c r="A23" s="12" t="s">
        <v>87</v>
      </c>
      <c r="B23" s="21" t="n">
        <v>67.4637</v>
      </c>
      <c r="C23" s="21" t="n">
        <v>67.2585</v>
      </c>
      <c r="D23" s="21" t="n">
        <v>66.919</v>
      </c>
      <c r="E23" s="21" t="n">
        <v>66.6174</v>
      </c>
      <c r="F23" s="21" t="n">
        <v>66.2994</v>
      </c>
      <c r="G23" s="21" t="n">
        <v>66.1869</v>
      </c>
      <c r="H23" s="21" t="n">
        <v>66.0155</v>
      </c>
    </row>
    <row r="24" customFormat="false" ht="11.25" hidden="false" customHeight="false" outlineLevel="0" collapsed="false">
      <c r="A24" s="12" t="s">
        <v>60</v>
      </c>
      <c r="B24" s="23" t="n">
        <v>9</v>
      </c>
      <c r="C24" s="23" t="n">
        <v>9</v>
      </c>
      <c r="D24" s="23" t="n">
        <v>9</v>
      </c>
      <c r="E24" s="23" t="n">
        <v>9</v>
      </c>
      <c r="F24" s="23" t="n">
        <v>8</v>
      </c>
      <c r="G24" s="23" t="n">
        <v>9</v>
      </c>
      <c r="H24" s="23" t="n">
        <v>9</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67.2065</v>
      </c>
      <c r="C31" s="27" t="n">
        <v>67.031</v>
      </c>
      <c r="D31" s="27" t="n">
        <v>66.7926</v>
      </c>
      <c r="E31" s="27" t="n">
        <v>66.5236</v>
      </c>
      <c r="F31" s="27" t="n">
        <v>66.3544</v>
      </c>
      <c r="G31" s="27" t="n">
        <v>66.2135</v>
      </c>
      <c r="H31" s="27" t="n">
        <v>66.0563</v>
      </c>
    </row>
    <row r="32" s="28" customFormat="true" ht="11.25" hidden="false" customHeight="false" outlineLevel="0" collapsed="false">
      <c r="A32" s="28" t="s">
        <v>87</v>
      </c>
      <c r="B32" s="27" t="n">
        <v>67.4637</v>
      </c>
      <c r="C32" s="27" t="n">
        <v>67.2585</v>
      </c>
      <c r="D32" s="27" t="n">
        <v>66.919</v>
      </c>
      <c r="E32" s="27" t="n">
        <v>66.6174</v>
      </c>
      <c r="F32" s="27" t="n">
        <v>66.2994</v>
      </c>
      <c r="G32" s="27" t="n">
        <v>66.1869</v>
      </c>
      <c r="H32" s="27" t="n">
        <v>66.015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17</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26.1" hidden="false" customHeight="true" outlineLevel="0" collapsed="false">
      <c r="A53" s="32" t="s">
        <v>68</v>
      </c>
      <c r="B53" s="36" t="s">
        <v>10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E-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42</v>
      </c>
      <c r="B1" s="14" t="s">
        <v>4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1.1211</v>
      </c>
      <c r="C4" s="21" t="n">
        <v>-0.2364</v>
      </c>
      <c r="D4" s="21" t="n">
        <v>0.584</v>
      </c>
      <c r="E4" s="21" t="n">
        <v>1.2242</v>
      </c>
      <c r="F4" s="21" t="n">
        <v>1.4118</v>
      </c>
      <c r="G4" s="21" t="n">
        <v>1.0475</v>
      </c>
      <c r="H4" s="21" t="n">
        <v>0.6187</v>
      </c>
    </row>
    <row r="5" customFormat="false" ht="11.25" hidden="false" customHeight="false" outlineLevel="0" collapsed="false">
      <c r="A5" s="12" t="s">
        <v>47</v>
      </c>
      <c r="B5" s="21" t="n">
        <v>1.1766</v>
      </c>
      <c r="C5" s="21" t="n">
        <v>1.8121</v>
      </c>
      <c r="D5" s="21" t="n">
        <v>1.9824</v>
      </c>
      <c r="E5" s="21" t="n">
        <v>1.7064</v>
      </c>
      <c r="F5" s="21" t="n">
        <v>1.6026</v>
      </c>
      <c r="G5" s="21" t="n">
        <v>1.9836</v>
      </c>
      <c r="H5" s="21" t="n">
        <v>2.2441</v>
      </c>
    </row>
    <row r="6" customFormat="false" ht="11.25" hidden="false" customHeight="false" outlineLevel="0" collapsed="false">
      <c r="A6" s="12" t="s">
        <v>48</v>
      </c>
      <c r="B6" s="21" t="n">
        <v>-1.589</v>
      </c>
      <c r="C6" s="21" t="n">
        <v>-0.6671</v>
      </c>
      <c r="D6" s="21" t="n">
        <v>-0.1703</v>
      </c>
      <c r="E6" s="21" t="n">
        <v>0.2257</v>
      </c>
      <c r="F6" s="21" t="n">
        <v>0.4356</v>
      </c>
      <c r="G6" s="21" t="n">
        <v>0.5113</v>
      </c>
      <c r="H6" s="21" t="n">
        <v>0.9766</v>
      </c>
    </row>
    <row r="7" customFormat="false" ht="11.25" hidden="false" customHeight="false" outlineLevel="0" collapsed="false">
      <c r="A7" s="12" t="s">
        <v>49</v>
      </c>
      <c r="B7" s="21" t="n">
        <v>-0.845</v>
      </c>
      <c r="C7" s="21" t="n">
        <v>-0.5139</v>
      </c>
      <c r="D7" s="21" t="n">
        <v>-0.3819</v>
      </c>
      <c r="E7" s="21" t="n">
        <v>-0.2001</v>
      </c>
      <c r="F7" s="21" t="n">
        <v>-0.2538</v>
      </c>
      <c r="G7" s="21" t="n">
        <v>-0.6284</v>
      </c>
      <c r="H7" s="21" t="n">
        <v>-0.7427</v>
      </c>
    </row>
    <row r="8" customFormat="false" ht="11.25" hidden="false" customHeight="false" outlineLevel="0" collapsed="false">
      <c r="A8" s="12" t="s">
        <v>50</v>
      </c>
      <c r="B8" s="21" t="n">
        <v>-3.8639</v>
      </c>
      <c r="C8" s="21" t="n">
        <v>-3.5071</v>
      </c>
      <c r="D8" s="21" t="n">
        <v>-3.0752</v>
      </c>
      <c r="E8" s="21" t="n">
        <v>-2.7976</v>
      </c>
      <c r="F8" s="21" t="n">
        <v>-2.5742</v>
      </c>
      <c r="G8" s="21" t="n">
        <v>-2.4704</v>
      </c>
      <c r="H8" s="21" t="n">
        <v>-2.481</v>
      </c>
    </row>
    <row r="9" customFormat="false" ht="11.25" hidden="false" customHeight="false" outlineLevel="0" collapsed="false">
      <c r="A9" s="12" t="s">
        <v>51</v>
      </c>
      <c r="B9" s="21" t="n">
        <v>0.0439</v>
      </c>
      <c r="C9" s="21" t="n">
        <v>0.4432</v>
      </c>
      <c r="D9" s="21" t="n">
        <v>0.5872</v>
      </c>
      <c r="E9" s="21" t="n">
        <v>0.815</v>
      </c>
      <c r="F9" s="21" t="n">
        <v>1.002</v>
      </c>
      <c r="G9" s="21" t="n">
        <v>1.3302</v>
      </c>
      <c r="H9" s="21" t="n">
        <v>1.8234</v>
      </c>
    </row>
    <row r="10" customFormat="false" ht="11.25" hidden="false" customHeight="false" outlineLevel="0" collapsed="false">
      <c r="A10" s="12" t="s">
        <v>52</v>
      </c>
      <c r="B10" s="21" t="n">
        <v>-3.5287</v>
      </c>
      <c r="C10" s="21" t="n">
        <v>-3.3139</v>
      </c>
      <c r="D10" s="21" t="n">
        <v>-2.1403</v>
      </c>
      <c r="E10" s="21" t="n">
        <v>-1.7016</v>
      </c>
      <c r="F10" s="21" t="n">
        <v>-1.6427</v>
      </c>
      <c r="G10" s="21" t="n">
        <v>-1.0166</v>
      </c>
      <c r="H10" s="21" t="n">
        <v>-0.8628</v>
      </c>
    </row>
    <row r="11" customFormat="false" ht="11.25" hidden="false" customHeight="false" outlineLevel="0" collapsed="false">
      <c r="A11" s="12" t="s">
        <v>53</v>
      </c>
      <c r="B11" s="21" t="n">
        <v>-0.4423</v>
      </c>
      <c r="C11" s="21" t="n">
        <v>-0.0343</v>
      </c>
      <c r="D11" s="21" t="n">
        <v>0.2212</v>
      </c>
      <c r="E11" s="21" t="n">
        <v>0.5474</v>
      </c>
      <c r="F11" s="21" t="n">
        <v>0.8352</v>
      </c>
      <c r="G11" s="21" t="n">
        <v>1.9696</v>
      </c>
      <c r="H11" s="21" t="n">
        <v>3.0842</v>
      </c>
    </row>
    <row r="12" customFormat="false" ht="11.25" hidden="false" customHeight="false" outlineLevel="0" collapsed="false">
      <c r="A12" s="12" t="s">
        <v>54</v>
      </c>
      <c r="B12" s="21" t="n">
        <v>-0.8755</v>
      </c>
      <c r="C12" s="21" t="n">
        <v>-0.2843</v>
      </c>
      <c r="D12" s="21" t="n">
        <v>0.1135</v>
      </c>
      <c r="E12" s="21" t="n">
        <v>0.0219</v>
      </c>
      <c r="F12" s="21" t="n">
        <v>0.0584</v>
      </c>
      <c r="G12" s="21" t="n">
        <v>-0.0652</v>
      </c>
      <c r="H12" s="21" t="n">
        <v>0.3202</v>
      </c>
    </row>
    <row r="13" customFormat="false" ht="11.25" hidden="false" customHeight="false" outlineLevel="0" collapsed="false">
      <c r="A13" s="12" t="s">
        <v>55</v>
      </c>
      <c r="B13" s="21" t="n">
        <v>0.461</v>
      </c>
      <c r="C13" s="21" t="n">
        <v>0.3873</v>
      </c>
      <c r="D13" s="21" t="n">
        <v>0.4772</v>
      </c>
      <c r="E13" s="21" t="n">
        <v>1.5219</v>
      </c>
      <c r="F13" s="21" t="n">
        <v>2.1605</v>
      </c>
      <c r="G13" s="21" t="n">
        <v>2.3853</v>
      </c>
      <c r="H13" s="21" t="n">
        <v>3.0683</v>
      </c>
    </row>
    <row r="14" customFormat="false" ht="11.25" hidden="false" customHeight="false" outlineLevel="0" collapsed="false">
      <c r="A14" s="12" t="s">
        <v>56</v>
      </c>
      <c r="B14" s="21" t="n">
        <v>-2.3509</v>
      </c>
      <c r="C14" s="21" t="n">
        <v>-0.477</v>
      </c>
      <c r="D14" s="21" t="n">
        <v>0.6937</v>
      </c>
      <c r="E14" s="21" t="n">
        <v>1.4246</v>
      </c>
      <c r="F14" s="21" t="n">
        <v>2.329</v>
      </c>
      <c r="G14" s="21" t="n">
        <v>2.9602</v>
      </c>
      <c r="H14" s="21" t="n">
        <v>3.2306</v>
      </c>
    </row>
    <row r="15" customFormat="false" ht="11.25" hidden="false" customHeight="false" outlineLevel="0" collapsed="false">
      <c r="A15" s="12" t="s">
        <v>57</v>
      </c>
      <c r="B15" s="21" t="n">
        <v>1.3329</v>
      </c>
      <c r="C15" s="21" t="n">
        <v>2.3919</v>
      </c>
      <c r="D15" s="21" t="n">
        <v>4.4741</v>
      </c>
      <c r="E15" s="21" t="n">
        <v>4.3714</v>
      </c>
      <c r="F15" s="21" t="n">
        <v>4.7691</v>
      </c>
      <c r="G15" s="21" t="n">
        <v>5.7062</v>
      </c>
      <c r="H15" s="21" t="n">
        <v>7.5004</v>
      </c>
    </row>
    <row r="16" customFormat="false" ht="11.25" hidden="false" customHeight="false" outlineLevel="0" collapsed="false">
      <c r="A16" s="12" t="s">
        <v>58</v>
      </c>
      <c r="B16" s="21" t="n">
        <v>0.4481</v>
      </c>
      <c r="C16" s="21" t="n">
        <v>0.939</v>
      </c>
      <c r="D16" s="21" t="n">
        <v>1.366</v>
      </c>
      <c r="E16" s="21" t="n">
        <v>1.4931</v>
      </c>
      <c r="F16" s="21" t="n">
        <v>1.3251</v>
      </c>
      <c r="G16" s="21" t="n">
        <v>1.3171</v>
      </c>
      <c r="H16" s="21" t="n">
        <v>1.598</v>
      </c>
    </row>
    <row r="17" customFormat="false" ht="11.25" hidden="false" customHeight="false" outlineLevel="0" collapsed="false">
      <c r="A17" s="12" t="s">
        <v>59</v>
      </c>
      <c r="B17" s="22" t="n">
        <v>-0.6722</v>
      </c>
      <c r="C17" s="22" t="n">
        <v>0.0121</v>
      </c>
      <c r="D17" s="22" t="n">
        <v>0.6061</v>
      </c>
      <c r="E17" s="22" t="n">
        <v>0.8842</v>
      </c>
      <c r="F17" s="22" t="n">
        <v>1.0957</v>
      </c>
      <c r="G17" s="22" t="n">
        <v>1.3804</v>
      </c>
      <c r="H17" s="22" t="n">
        <v>1.8794</v>
      </c>
    </row>
    <row r="18" customFormat="false" ht="11.25" hidden="false" customHeight="false" outlineLevel="0" collapsed="false">
      <c r="A18" s="12" t="s">
        <v>60</v>
      </c>
      <c r="B18" s="23" t="n">
        <v>9</v>
      </c>
      <c r="C18" s="23" t="n">
        <v>7</v>
      </c>
      <c r="D18" s="23" t="n">
        <v>6</v>
      </c>
      <c r="E18" s="23" t="n">
        <v>6</v>
      </c>
      <c r="F18" s="23" t="n">
        <v>5</v>
      </c>
      <c r="G18" s="23" t="n">
        <v>8</v>
      </c>
      <c r="H18" s="23" t="n">
        <v>9</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1211</v>
      </c>
      <c r="C31" s="27" t="n">
        <v>-0.2364</v>
      </c>
      <c r="D31" s="27" t="n">
        <v>0.584</v>
      </c>
      <c r="E31" s="27" t="n">
        <v>1.2242</v>
      </c>
      <c r="F31" s="27" t="n">
        <v>1.4118</v>
      </c>
      <c r="G31" s="27" t="n">
        <v>1.0475</v>
      </c>
      <c r="H31" s="27" t="n">
        <v>0.6187</v>
      </c>
    </row>
    <row r="32" s="28" customFormat="true" ht="11.25" hidden="false" customHeight="false" outlineLevel="0" collapsed="false">
      <c r="A32" s="28" t="s">
        <v>59</v>
      </c>
      <c r="B32" s="29" t="n">
        <v>-0.6722</v>
      </c>
      <c r="C32" s="29" t="n">
        <v>0.0121</v>
      </c>
      <c r="D32" s="29" t="n">
        <v>0.6061</v>
      </c>
      <c r="E32" s="29" t="n">
        <v>0.8842</v>
      </c>
      <c r="F32" s="29" t="n">
        <v>1.0957</v>
      </c>
      <c r="G32" s="29" t="n">
        <v>1.3804</v>
      </c>
      <c r="H32" s="29" t="n">
        <v>1.879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63</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39" hidden="false" customHeight="true" outlineLevel="0" collapsed="false">
      <c r="A47" s="32" t="s">
        <v>68</v>
      </c>
      <c r="B47" s="36" t="s">
        <v>69</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A-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18</v>
      </c>
      <c r="B1" s="14" t="s">
        <v>11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18.9699</v>
      </c>
      <c r="C4" s="21" t="n">
        <v>19.345</v>
      </c>
      <c r="D4" s="21" t="n">
        <v>19.7924</v>
      </c>
      <c r="E4" s="21" t="n">
        <v>20.2656</v>
      </c>
      <c r="F4" s="21" t="n">
        <v>20.681</v>
      </c>
      <c r="G4" s="21" t="n">
        <v>20.9714</v>
      </c>
      <c r="H4" s="21" t="n">
        <v>21.2513</v>
      </c>
    </row>
    <row r="5" customFormat="false" ht="11.25" hidden="false" customHeight="false" outlineLevel="0" collapsed="false">
      <c r="A5" s="12" t="s">
        <v>47</v>
      </c>
      <c r="B5" s="21" t="n">
        <v>17.3018</v>
      </c>
      <c r="C5" s="21" t="n">
        <v>17.603</v>
      </c>
      <c r="D5" s="21" t="n">
        <v>17.9219</v>
      </c>
      <c r="E5" s="21" t="n">
        <v>18.2735</v>
      </c>
      <c r="F5" s="21" t="n">
        <v>18.5636</v>
      </c>
      <c r="G5" s="21" t="n">
        <v>18.6383</v>
      </c>
      <c r="H5" s="21" t="n">
        <v>18.8112</v>
      </c>
    </row>
    <row r="6" customFormat="false" ht="11.25" hidden="false" customHeight="false" outlineLevel="0" collapsed="false">
      <c r="A6" s="12" t="s">
        <v>48</v>
      </c>
      <c r="B6" s="21" t="n">
        <v>15.4529</v>
      </c>
      <c r="C6" s="21" t="n">
        <v>15.9765</v>
      </c>
      <c r="D6" s="21" t="n">
        <v>16.5858</v>
      </c>
      <c r="E6" s="21" t="n">
        <v>17.2395</v>
      </c>
      <c r="F6" s="21" t="n">
        <v>17.9196</v>
      </c>
      <c r="G6" s="21" t="n">
        <v>18.3593</v>
      </c>
      <c r="H6" s="21" t="n">
        <v>18.786</v>
      </c>
    </row>
    <row r="7" customFormat="false" ht="11.25" hidden="false" customHeight="false" outlineLevel="0" collapsed="false">
      <c r="A7" s="12" t="s">
        <v>49</v>
      </c>
      <c r="B7" s="21" t="n">
        <v>18.9938</v>
      </c>
      <c r="C7" s="21" t="n">
        <v>19.3944</v>
      </c>
      <c r="D7" s="21" t="n">
        <v>19.885</v>
      </c>
      <c r="E7" s="21" t="n">
        <v>20.2638</v>
      </c>
      <c r="F7" s="21" t="n">
        <v>20.5948</v>
      </c>
      <c r="G7" s="21" t="n">
        <v>20.7264</v>
      </c>
      <c r="H7" s="21" t="n">
        <v>20.8728</v>
      </c>
    </row>
    <row r="8" customFormat="false" ht="11.25" hidden="false" customHeight="false" outlineLevel="0" collapsed="false">
      <c r="A8" s="12" t="s">
        <v>50</v>
      </c>
      <c r="B8" s="21" t="n">
        <v>19.7895</v>
      </c>
      <c r="C8" s="21" t="n">
        <v>20.1253</v>
      </c>
      <c r="D8" s="21" t="n">
        <v>20.5645</v>
      </c>
      <c r="E8" s="21" t="n">
        <v>20.9951</v>
      </c>
      <c r="F8" s="21" t="n">
        <v>21.282</v>
      </c>
      <c r="G8" s="21" t="n">
        <v>21.3697</v>
      </c>
      <c r="H8" s="21" t="n">
        <v>21.4283</v>
      </c>
    </row>
    <row r="9" customFormat="false" ht="11.25" hidden="false" customHeight="false" outlineLevel="0" collapsed="false">
      <c r="A9" s="12" t="s">
        <v>51</v>
      </c>
      <c r="B9" s="21" t="n">
        <v>18.4091</v>
      </c>
      <c r="C9" s="21" t="n">
        <v>18.7362</v>
      </c>
      <c r="D9" s="21" t="n">
        <v>19.1397</v>
      </c>
      <c r="E9" s="21" t="n">
        <v>19.5132</v>
      </c>
      <c r="F9" s="21" t="n">
        <v>19.7602</v>
      </c>
      <c r="G9" s="21" t="n">
        <v>19.797</v>
      </c>
      <c r="H9" s="21" t="n">
        <v>19.8029</v>
      </c>
    </row>
    <row r="10" customFormat="false" ht="11.25" hidden="false" customHeight="false" outlineLevel="0" collapsed="false">
      <c r="A10" s="12" t="s">
        <v>52</v>
      </c>
      <c r="B10" s="21" t="n">
        <v>20.7107</v>
      </c>
      <c r="C10" s="21" t="n">
        <v>20.9176</v>
      </c>
      <c r="D10" s="21" t="n">
        <v>21.3032</v>
      </c>
      <c r="E10" s="21" t="n">
        <v>21.7435</v>
      </c>
      <c r="F10" s="21" t="n">
        <v>22.0973</v>
      </c>
      <c r="G10" s="21" t="n">
        <v>22.1923</v>
      </c>
      <c r="H10" s="21" t="n">
        <v>22.2931</v>
      </c>
    </row>
    <row r="11" customFormat="false" ht="11.25" hidden="false" customHeight="false" outlineLevel="0" collapsed="false">
      <c r="A11" s="12" t="s">
        <v>53</v>
      </c>
      <c r="B11" s="21" t="n">
        <v>16.4115</v>
      </c>
      <c r="C11" s="21" t="n">
        <v>16.5604</v>
      </c>
      <c r="D11" s="21" t="n">
        <v>16.8078</v>
      </c>
      <c r="E11" s="21" t="n">
        <v>17.047</v>
      </c>
      <c r="F11" s="21" t="n">
        <v>17.2558</v>
      </c>
      <c r="G11" s="21" t="n">
        <v>17.2712</v>
      </c>
      <c r="H11" s="21" t="n">
        <v>17.275</v>
      </c>
    </row>
    <row r="12" customFormat="false" ht="11.25" hidden="false" customHeight="false" outlineLevel="0" collapsed="false">
      <c r="A12" s="12" t="s">
        <v>54</v>
      </c>
      <c r="B12" s="21" t="n">
        <v>18.649</v>
      </c>
      <c r="C12" s="21" t="n">
        <v>18.9222</v>
      </c>
      <c r="D12" s="21" t="n">
        <v>19.2474</v>
      </c>
      <c r="E12" s="21" t="n">
        <v>19.5364</v>
      </c>
      <c r="F12" s="21" t="n">
        <v>19.7774</v>
      </c>
      <c r="G12" s="21" t="n">
        <v>19.8257</v>
      </c>
      <c r="H12" s="21" t="n">
        <v>19.8717</v>
      </c>
    </row>
    <row r="13" customFormat="false" ht="11.25" hidden="false" customHeight="false" outlineLevel="0" collapsed="false">
      <c r="A13" s="12" t="s">
        <v>55</v>
      </c>
      <c r="B13" s="21" t="n">
        <v>16.6285</v>
      </c>
      <c r="C13" s="21" t="n">
        <v>17.0346</v>
      </c>
      <c r="D13" s="21" t="n">
        <v>17.4497</v>
      </c>
      <c r="E13" s="21" t="n">
        <v>17.7379</v>
      </c>
      <c r="F13" s="21" t="n">
        <v>18.036</v>
      </c>
      <c r="G13" s="21" t="n">
        <v>18.1568</v>
      </c>
      <c r="H13" s="21" t="n">
        <v>18.3229</v>
      </c>
    </row>
    <row r="14" customFormat="false" ht="11.25" hidden="false" customHeight="false" outlineLevel="0" collapsed="false">
      <c r="A14" s="12" t="s">
        <v>56</v>
      </c>
      <c r="B14" s="21" t="n">
        <v>19.2486</v>
      </c>
      <c r="C14" s="21" t="n">
        <v>19.8152</v>
      </c>
      <c r="D14" s="21" t="n">
        <v>20.6004</v>
      </c>
      <c r="E14" s="21" t="n">
        <v>21.1823</v>
      </c>
      <c r="F14" s="21" t="n">
        <v>21.7814</v>
      </c>
      <c r="G14" s="21" t="n">
        <v>22.0782</v>
      </c>
      <c r="H14" s="21" t="n">
        <v>22.3596</v>
      </c>
    </row>
    <row r="15" customFormat="false" ht="11.25" hidden="false" customHeight="false" outlineLevel="0" collapsed="false">
      <c r="A15" s="12" t="s">
        <v>57</v>
      </c>
      <c r="B15" s="21" t="n">
        <v>16.2629</v>
      </c>
      <c r="C15" s="21" t="n">
        <v>16.5216</v>
      </c>
      <c r="D15" s="21" t="n">
        <v>17.0018</v>
      </c>
      <c r="E15" s="21" t="n">
        <v>17.3906</v>
      </c>
      <c r="F15" s="21" t="n">
        <v>17.4693</v>
      </c>
      <c r="G15" s="21" t="n">
        <v>17.5678</v>
      </c>
      <c r="H15" s="21" t="n">
        <v>17.7145</v>
      </c>
    </row>
    <row r="16" customFormat="false" ht="11.25" hidden="false" customHeight="false" outlineLevel="0" collapsed="false">
      <c r="A16" s="12" t="s">
        <v>58</v>
      </c>
      <c r="B16" s="21" t="n">
        <v>17.0469</v>
      </c>
      <c r="C16" s="21" t="n">
        <v>17.3791</v>
      </c>
      <c r="D16" s="21" t="n">
        <v>17.8257</v>
      </c>
      <c r="E16" s="21" t="n">
        <v>18.2205</v>
      </c>
      <c r="F16" s="21" t="n">
        <v>18.5745</v>
      </c>
      <c r="G16" s="21" t="n">
        <v>18.7509</v>
      </c>
      <c r="H16" s="21" t="n">
        <v>18.8502</v>
      </c>
    </row>
    <row r="17" customFormat="false" ht="11.25" hidden="false" customHeight="false" outlineLevel="0" collapsed="false">
      <c r="A17" s="12" t="s">
        <v>59</v>
      </c>
      <c r="B17" s="22" t="n">
        <v>17.1829</v>
      </c>
      <c r="C17" s="22" t="n">
        <v>17.559</v>
      </c>
      <c r="D17" s="22" t="n">
        <v>18.0271</v>
      </c>
      <c r="E17" s="22" t="n">
        <v>18.4746</v>
      </c>
      <c r="F17" s="22" t="n">
        <v>18.8627</v>
      </c>
      <c r="G17" s="22" t="n">
        <v>19.0601</v>
      </c>
      <c r="H17" s="22" t="n">
        <v>19.2698</v>
      </c>
    </row>
    <row r="18" customFormat="false" ht="11.25" hidden="false" customHeight="false" outlineLevel="0" collapsed="false">
      <c r="A18" s="12" t="s">
        <v>60</v>
      </c>
      <c r="B18" s="23" t="n">
        <v>5</v>
      </c>
      <c r="C18" s="23" t="n">
        <v>5</v>
      </c>
      <c r="D18" s="23" t="n">
        <v>5</v>
      </c>
      <c r="E18" s="23" t="n">
        <v>4</v>
      </c>
      <c r="F18" s="23" t="n">
        <v>4</v>
      </c>
      <c r="G18" s="23" t="n">
        <v>4</v>
      </c>
      <c r="H18" s="23" t="n">
        <v>4</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8.9699</v>
      </c>
      <c r="C31" s="27" t="n">
        <v>19.345</v>
      </c>
      <c r="D31" s="27" t="n">
        <v>19.7924</v>
      </c>
      <c r="E31" s="27" t="n">
        <v>20.2656</v>
      </c>
      <c r="F31" s="27" t="n">
        <v>20.681</v>
      </c>
      <c r="G31" s="27" t="n">
        <v>20.9714</v>
      </c>
      <c r="H31" s="27" t="n">
        <v>21.2513</v>
      </c>
    </row>
    <row r="32" s="28" customFormat="true" ht="11.25" hidden="false" customHeight="false" outlineLevel="0" collapsed="false">
      <c r="A32" s="28" t="s">
        <v>59</v>
      </c>
      <c r="B32" s="29" t="n">
        <v>17.1829</v>
      </c>
      <c r="C32" s="29" t="n">
        <v>17.559</v>
      </c>
      <c r="D32" s="29" t="n">
        <v>18.0271</v>
      </c>
      <c r="E32" s="29" t="n">
        <v>18.4746</v>
      </c>
      <c r="F32" s="29" t="n">
        <v>18.8627</v>
      </c>
      <c r="G32" s="29" t="n">
        <v>19.0601</v>
      </c>
      <c r="H32" s="29" t="n">
        <v>19.2698</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20</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26.1" hidden="false" customHeight="true" outlineLevel="0" collapsed="false">
      <c r="A47" s="32" t="s">
        <v>68</v>
      </c>
      <c r="B47" s="36" t="s">
        <v>108</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E-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6</v>
      </c>
      <c r="B1" s="14" t="s">
        <v>11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19.0807</v>
      </c>
      <c r="C4" s="21" t="n">
        <v>19.467</v>
      </c>
      <c r="D4" s="21" t="n">
        <v>19.9399</v>
      </c>
      <c r="E4" s="21" t="n">
        <v>20.4161</v>
      </c>
      <c r="F4" s="21" t="n">
        <v>20.8202</v>
      </c>
      <c r="G4" s="21" t="n">
        <v>21.0917</v>
      </c>
      <c r="H4" s="21" t="n">
        <v>21.3679</v>
      </c>
    </row>
    <row r="5" customFormat="false" ht="11.25" hidden="false" customHeight="false" outlineLevel="0" collapsed="false">
      <c r="A5" s="40" t="s">
        <v>47</v>
      </c>
      <c r="B5" s="21" t="n">
        <v>17.3018</v>
      </c>
      <c r="C5" s="21" t="n">
        <v>17.603</v>
      </c>
      <c r="D5" s="21" t="n">
        <v>17.9219</v>
      </c>
      <c r="E5" s="21" t="n">
        <v>18.2735</v>
      </c>
      <c r="F5" s="21" t="n">
        <v>18.5636</v>
      </c>
      <c r="G5" s="21" t="n">
        <v>18.6383</v>
      </c>
      <c r="H5" s="21" t="n">
        <v>18.8112</v>
      </c>
    </row>
    <row r="6" customFormat="false" ht="11.25" hidden="false" customHeight="false" outlineLevel="0" collapsed="false">
      <c r="A6" s="40" t="s">
        <v>48</v>
      </c>
      <c r="B6" s="21" t="n">
        <v>15.4529</v>
      </c>
      <c r="C6" s="21" t="n">
        <v>15.9765</v>
      </c>
      <c r="D6" s="21" t="n">
        <v>16.5858</v>
      </c>
      <c r="E6" s="21" t="n">
        <v>17.2395</v>
      </c>
      <c r="F6" s="21" t="n">
        <v>17.9196</v>
      </c>
      <c r="G6" s="21" t="n">
        <v>18.3593</v>
      </c>
      <c r="H6" s="21" t="n">
        <v>18.786</v>
      </c>
    </row>
    <row r="7" customFormat="false" ht="11.25" hidden="false" customHeight="false" outlineLevel="0" collapsed="false">
      <c r="A7" s="40" t="s">
        <v>71</v>
      </c>
      <c r="B7" s="21" t="n">
        <v>16.5878</v>
      </c>
      <c r="C7" s="21" t="n">
        <v>17.0538</v>
      </c>
      <c r="D7" s="21" t="n">
        <v>17.6345</v>
      </c>
      <c r="E7" s="21" t="n">
        <v>18.2002</v>
      </c>
      <c r="F7" s="21" t="n">
        <v>18.7205</v>
      </c>
      <c r="G7" s="21" t="n">
        <v>18.9912</v>
      </c>
      <c r="H7" s="21" t="n">
        <v>19.2527</v>
      </c>
    </row>
    <row r="8" customFormat="false" ht="11.25" hidden="false" customHeight="false" outlineLevel="0" collapsed="false">
      <c r="A8" s="40" t="s">
        <v>72</v>
      </c>
      <c r="B8" s="21" t="n">
        <v>16.8392</v>
      </c>
      <c r="C8" s="21" t="n">
        <v>17.2762</v>
      </c>
      <c r="D8" s="21" t="n">
        <v>17.8671</v>
      </c>
      <c r="E8" s="21" t="n">
        <v>18.4383</v>
      </c>
      <c r="F8" s="21" t="n">
        <v>18.9023</v>
      </c>
      <c r="G8" s="21" t="n">
        <v>19.1246</v>
      </c>
      <c r="H8" s="21" t="n">
        <v>19.3684</v>
      </c>
    </row>
    <row r="9" customFormat="false" ht="11.25" hidden="false" customHeight="false" outlineLevel="0" collapsed="false">
      <c r="A9" s="40" t="s">
        <v>73</v>
      </c>
      <c r="B9" s="21" t="n">
        <v>17.2405</v>
      </c>
      <c r="C9" s="21" t="n">
        <v>17.6765</v>
      </c>
      <c r="D9" s="21" t="n">
        <v>18.2244</v>
      </c>
      <c r="E9" s="21" t="n">
        <v>18.8199</v>
      </c>
      <c r="F9" s="21" t="n">
        <v>19.3291</v>
      </c>
      <c r="G9" s="21" t="n">
        <v>19.5589</v>
      </c>
      <c r="H9" s="21" t="n">
        <v>19.8214</v>
      </c>
    </row>
    <row r="10" customFormat="false" ht="11.25" hidden="false" customHeight="false" outlineLevel="0" collapsed="false">
      <c r="A10" s="40" t="s">
        <v>74</v>
      </c>
      <c r="B10" s="21" t="n">
        <v>17.7127</v>
      </c>
      <c r="C10" s="21" t="n">
        <v>18.2485</v>
      </c>
      <c r="D10" s="21" t="n">
        <v>18.8414</v>
      </c>
      <c r="E10" s="21" t="n">
        <v>19.4603</v>
      </c>
      <c r="F10" s="21" t="n">
        <v>20.0074</v>
      </c>
      <c r="G10" s="21" t="n">
        <v>20.3039</v>
      </c>
      <c r="H10" s="21" t="n">
        <v>20.6086</v>
      </c>
    </row>
    <row r="11" customFormat="false" ht="11.25" hidden="false" customHeight="false" outlineLevel="0" collapsed="false">
      <c r="A11" s="40" t="s">
        <v>75</v>
      </c>
      <c r="B11" s="21" t="n">
        <v>17.7536</v>
      </c>
      <c r="C11" s="21" t="n">
        <v>18.2069</v>
      </c>
      <c r="D11" s="21" t="n">
        <v>18.7391</v>
      </c>
      <c r="E11" s="21" t="n">
        <v>19.2776</v>
      </c>
      <c r="F11" s="21" t="n">
        <v>19.7141</v>
      </c>
      <c r="G11" s="21" t="n">
        <v>19.932</v>
      </c>
      <c r="H11" s="21" t="n">
        <v>20.1592</v>
      </c>
    </row>
    <row r="12" customFormat="false" ht="11.25" hidden="false" customHeight="false" outlineLevel="0" collapsed="false">
      <c r="A12" s="40" t="s">
        <v>76</v>
      </c>
      <c r="B12" s="21" t="n">
        <v>18.1558</v>
      </c>
      <c r="C12" s="21" t="n">
        <v>18.5936</v>
      </c>
      <c r="D12" s="21" t="n">
        <v>19.1399</v>
      </c>
      <c r="E12" s="21" t="n">
        <v>19.676</v>
      </c>
      <c r="F12" s="21" t="n">
        <v>20.1063</v>
      </c>
      <c r="G12" s="21" t="n">
        <v>20.2844</v>
      </c>
      <c r="H12" s="21" t="n">
        <v>20.4895</v>
      </c>
    </row>
    <row r="13" customFormat="false" ht="11.25" hidden="false" customHeight="true" outlineLevel="0" collapsed="false">
      <c r="A13" s="40" t="s">
        <v>77</v>
      </c>
      <c r="B13" s="21" t="n">
        <v>19.3579</v>
      </c>
      <c r="C13" s="21" t="n">
        <v>19.8412</v>
      </c>
      <c r="D13" s="21" t="n">
        <v>20.4819</v>
      </c>
      <c r="E13" s="21" t="n">
        <v>21.0741</v>
      </c>
      <c r="F13" s="21" t="n">
        <v>21.5885</v>
      </c>
      <c r="G13" s="21" t="n">
        <v>21.7816</v>
      </c>
      <c r="H13" s="21" t="n">
        <v>21.9576</v>
      </c>
    </row>
    <row r="14" customFormat="false" ht="11.25" hidden="false" customHeight="false" outlineLevel="0" collapsed="false">
      <c r="A14" s="40" t="s">
        <v>78</v>
      </c>
      <c r="B14" s="21" t="n">
        <v>17.7487</v>
      </c>
      <c r="C14" s="21" t="n">
        <v>18.358</v>
      </c>
      <c r="D14" s="21" t="n">
        <v>19.0688</v>
      </c>
      <c r="E14" s="21" t="n">
        <v>19.7739</v>
      </c>
      <c r="F14" s="21" t="n">
        <v>20.4469</v>
      </c>
      <c r="G14" s="21" t="n">
        <v>20.8392</v>
      </c>
      <c r="H14" s="21" t="n">
        <v>21.2637</v>
      </c>
    </row>
    <row r="15" customFormat="false" ht="11.25" hidden="false" customHeight="true" outlineLevel="0" collapsed="false">
      <c r="A15" s="40" t="s">
        <v>79</v>
      </c>
      <c r="B15" s="21" t="n">
        <v>17.0545</v>
      </c>
      <c r="C15" s="21" t="n">
        <v>17.8678</v>
      </c>
      <c r="D15" s="21" t="n">
        <v>18.8172</v>
      </c>
      <c r="E15" s="21" t="n">
        <v>19.7795</v>
      </c>
      <c r="F15" s="21" t="n">
        <v>20.7338</v>
      </c>
      <c r="G15" s="21" t="n">
        <v>21.3317</v>
      </c>
      <c r="H15" s="21" t="n">
        <v>21.979</v>
      </c>
    </row>
    <row r="16" customFormat="false" ht="11.25" hidden="false" customHeight="false" outlineLevel="0" collapsed="false">
      <c r="A16" s="41" t="s">
        <v>80</v>
      </c>
      <c r="B16" s="21" t="n">
        <v>16.8804</v>
      </c>
      <c r="C16" s="21" t="n">
        <v>17.7567</v>
      </c>
      <c r="D16" s="21" t="n">
        <v>18.7477</v>
      </c>
      <c r="E16" s="21" t="n">
        <v>19.6823</v>
      </c>
      <c r="F16" s="21" t="n">
        <v>20.5882</v>
      </c>
      <c r="G16" s="21" t="n">
        <v>21.1299</v>
      </c>
      <c r="H16" s="21" t="n">
        <v>21.704</v>
      </c>
    </row>
    <row r="17" customFormat="false" ht="11.25" hidden="false" customHeight="false" outlineLevel="0" collapsed="false">
      <c r="A17" s="40" t="s">
        <v>81</v>
      </c>
      <c r="B17" s="21" t="n">
        <v>19.9184</v>
      </c>
      <c r="C17" s="21" t="n">
        <v>20.6101</v>
      </c>
      <c r="D17" s="21" t="n">
        <v>21.4642</v>
      </c>
      <c r="E17" s="21" t="n">
        <v>22.3042</v>
      </c>
      <c r="F17" s="21" t="n">
        <v>23.1049</v>
      </c>
      <c r="G17" s="21" t="n">
        <v>23.5863</v>
      </c>
      <c r="H17" s="21" t="n">
        <v>24.1436</v>
      </c>
    </row>
    <row r="18" customFormat="false" ht="11.25" hidden="false" customHeight="false" outlineLevel="0" collapsed="false">
      <c r="A18" s="40" t="s">
        <v>82</v>
      </c>
      <c r="B18" s="21" t="n">
        <v>18.9793</v>
      </c>
      <c r="C18" s="21" t="n">
        <v>19.746</v>
      </c>
      <c r="D18" s="21" t="n">
        <v>20.6935</v>
      </c>
      <c r="E18" s="21" t="n">
        <v>21.639</v>
      </c>
      <c r="F18" s="21" t="n">
        <v>22.5414</v>
      </c>
      <c r="G18" s="21" t="n">
        <v>23.135</v>
      </c>
      <c r="H18" s="21" t="n">
        <v>23.7336</v>
      </c>
    </row>
    <row r="19" customFormat="false" ht="11.25" hidden="false" customHeight="false" outlineLevel="0" collapsed="false">
      <c r="A19" s="40" t="s">
        <v>83</v>
      </c>
      <c r="B19" s="21" t="n">
        <v>18.145</v>
      </c>
      <c r="C19" s="21" t="n">
        <v>18.8672</v>
      </c>
      <c r="D19" s="21" t="n">
        <v>19.792</v>
      </c>
      <c r="E19" s="21" t="n">
        <v>20.7446</v>
      </c>
      <c r="F19" s="21" t="n">
        <v>21.5967</v>
      </c>
      <c r="G19" s="21" t="n">
        <v>22.0716</v>
      </c>
      <c r="H19" s="21" t="n">
        <v>22.5963</v>
      </c>
    </row>
    <row r="20" customFormat="false" ht="11.25" hidden="false" customHeight="false" outlineLevel="0" collapsed="false">
      <c r="A20" s="12" t="s">
        <v>84</v>
      </c>
      <c r="B20" s="21" t="n">
        <v>16.4209</v>
      </c>
      <c r="C20" s="21" t="n">
        <v>16.864</v>
      </c>
      <c r="D20" s="21" t="n">
        <v>17.3709</v>
      </c>
      <c r="E20" s="21" t="n">
        <v>17.9134</v>
      </c>
      <c r="F20" s="21" t="n">
        <v>18.4444</v>
      </c>
      <c r="G20" s="21" t="n">
        <v>18.7535</v>
      </c>
      <c r="H20" s="21" t="n">
        <v>19.0849</v>
      </c>
    </row>
    <row r="21" customFormat="false" ht="11.25" hidden="false" customHeight="false" outlineLevel="0" collapsed="false">
      <c r="A21" s="12" t="s">
        <v>85</v>
      </c>
      <c r="B21" s="21" t="n">
        <v>17.3754</v>
      </c>
      <c r="C21" s="21" t="n">
        <v>17.8422</v>
      </c>
      <c r="D21" s="21" t="n">
        <v>18.4134</v>
      </c>
      <c r="E21" s="21" t="n">
        <v>18.9861</v>
      </c>
      <c r="F21" s="21" t="n">
        <v>19.474</v>
      </c>
      <c r="G21" s="21" t="n">
        <v>19.7168</v>
      </c>
      <c r="H21" s="21" t="n">
        <v>19.9721</v>
      </c>
    </row>
    <row r="22" customFormat="false" ht="11.25" hidden="false" customHeight="false" outlineLevel="0" collapsed="false">
      <c r="A22" s="12" t="s">
        <v>86</v>
      </c>
      <c r="B22" s="42" t="n">
        <v>18.4987</v>
      </c>
      <c r="C22" s="42" t="n">
        <v>19.2556</v>
      </c>
      <c r="D22" s="42" t="n">
        <v>20.1742</v>
      </c>
      <c r="E22" s="42" t="n">
        <v>21.0886</v>
      </c>
      <c r="F22" s="42" t="n">
        <v>21.9598</v>
      </c>
      <c r="G22" s="42" t="n">
        <v>22.4902</v>
      </c>
      <c r="H22" s="42" t="n">
        <v>23.0687</v>
      </c>
    </row>
    <row r="23" customFormat="false" ht="11.25" hidden="false" customHeight="false" outlineLevel="0" collapsed="false">
      <c r="A23" s="12" t="s">
        <v>87</v>
      </c>
      <c r="B23" s="21" t="n">
        <v>17.4938</v>
      </c>
      <c r="C23" s="21" t="n">
        <v>18.0052</v>
      </c>
      <c r="D23" s="21" t="n">
        <v>18.627</v>
      </c>
      <c r="E23" s="21" t="n">
        <v>19.2509</v>
      </c>
      <c r="F23" s="21" t="n">
        <v>19.8011</v>
      </c>
      <c r="G23" s="21" t="n">
        <v>20.0914</v>
      </c>
      <c r="H23" s="21" t="n">
        <v>20.4006</v>
      </c>
    </row>
    <row r="24" customFormat="false" ht="11.25" hidden="false" customHeight="false" outlineLevel="0" collapsed="false">
      <c r="A24" s="12" t="s">
        <v>60</v>
      </c>
      <c r="B24" s="23" t="n">
        <v>3</v>
      </c>
      <c r="C24" s="23" t="n">
        <v>4</v>
      </c>
      <c r="D24" s="23" t="n">
        <v>4</v>
      </c>
      <c r="E24" s="23" t="n">
        <v>5</v>
      </c>
      <c r="F24" s="23" t="n">
        <v>5</v>
      </c>
      <c r="G24" s="23" t="n">
        <v>7</v>
      </c>
      <c r="H24" s="23" t="n">
        <v>7</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19.0807</v>
      </c>
      <c r="C31" s="27" t="n">
        <v>19.467</v>
      </c>
      <c r="D31" s="27" t="n">
        <v>19.9399</v>
      </c>
      <c r="E31" s="27" t="n">
        <v>20.4161</v>
      </c>
      <c r="F31" s="27" t="n">
        <v>20.8202</v>
      </c>
      <c r="G31" s="27" t="n">
        <v>21.0917</v>
      </c>
      <c r="H31" s="27" t="n">
        <v>21.3679</v>
      </c>
    </row>
    <row r="32" s="28" customFormat="true" ht="11.25" hidden="false" customHeight="false" outlineLevel="0" collapsed="false">
      <c r="A32" s="28" t="s">
        <v>87</v>
      </c>
      <c r="B32" s="27" t="n">
        <v>17.4938</v>
      </c>
      <c r="C32" s="27" t="n">
        <v>18.0052</v>
      </c>
      <c r="D32" s="27" t="n">
        <v>18.627</v>
      </c>
      <c r="E32" s="27" t="n">
        <v>19.2509</v>
      </c>
      <c r="F32" s="27" t="n">
        <v>19.8011</v>
      </c>
      <c r="G32" s="27" t="n">
        <v>20.0914</v>
      </c>
      <c r="H32" s="27" t="n">
        <v>20.400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20</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26.1" hidden="false" customHeight="true" outlineLevel="0" collapsed="false">
      <c r="A53" s="32" t="s">
        <v>68</v>
      </c>
      <c r="B53" s="36" t="s">
        <v>108</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E-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1</v>
      </c>
      <c r="B1" s="14" t="s">
        <v>12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12.8872</v>
      </c>
      <c r="C4" s="21" t="n">
        <v>13.121</v>
      </c>
      <c r="D4" s="21" t="n">
        <v>13.2073</v>
      </c>
      <c r="E4" s="21" t="n">
        <v>13.2312</v>
      </c>
      <c r="F4" s="21" t="n">
        <v>13.1246</v>
      </c>
      <c r="G4" s="21" t="n">
        <v>13.1231</v>
      </c>
      <c r="H4" s="21" t="n">
        <v>13.0338</v>
      </c>
    </row>
    <row r="5" customFormat="false" ht="11.25" hidden="false" customHeight="false" outlineLevel="0" collapsed="false">
      <c r="A5" s="12" t="s">
        <v>47</v>
      </c>
      <c r="B5" s="21" t="n">
        <v>14.7569</v>
      </c>
      <c r="C5" s="21" t="n">
        <v>14.565</v>
      </c>
      <c r="D5" s="21" t="n">
        <v>14.0879</v>
      </c>
      <c r="E5" s="21" t="n">
        <v>14.2182</v>
      </c>
      <c r="F5" s="21" t="n">
        <v>14.1517</v>
      </c>
      <c r="G5" s="21" t="n">
        <v>14.3144</v>
      </c>
      <c r="H5" s="21" t="n">
        <v>13.8389</v>
      </c>
    </row>
    <row r="6" customFormat="false" ht="11.25" hidden="false" customHeight="false" outlineLevel="0" collapsed="false">
      <c r="A6" s="12" t="s">
        <v>48</v>
      </c>
      <c r="B6" s="21" t="n">
        <v>13.1108</v>
      </c>
      <c r="C6" s="21" t="n">
        <v>13.2014</v>
      </c>
      <c r="D6" s="21" t="n">
        <v>13.417</v>
      </c>
      <c r="E6" s="21" t="n">
        <v>13.7406</v>
      </c>
      <c r="F6" s="21" t="n">
        <v>13.8851</v>
      </c>
      <c r="G6" s="21" t="n">
        <v>13.9617</v>
      </c>
      <c r="H6" s="21" t="n">
        <v>13.9991</v>
      </c>
    </row>
    <row r="7" customFormat="false" ht="11.25" hidden="false" customHeight="false" outlineLevel="0" collapsed="false">
      <c r="A7" s="12" t="s">
        <v>49</v>
      </c>
      <c r="B7" s="21" t="n">
        <v>16.1578</v>
      </c>
      <c r="C7" s="21" t="n">
        <v>16.1313</v>
      </c>
      <c r="D7" s="21" t="n">
        <v>15.9351</v>
      </c>
      <c r="E7" s="21" t="n">
        <v>15.8524</v>
      </c>
      <c r="F7" s="21" t="n">
        <v>15.8615</v>
      </c>
      <c r="G7" s="21" t="n">
        <v>16.0054</v>
      </c>
      <c r="H7" s="21" t="n">
        <v>15.8754</v>
      </c>
    </row>
    <row r="8" customFormat="false" ht="11.25" hidden="false" customHeight="false" outlineLevel="0" collapsed="false">
      <c r="A8" s="12" t="s">
        <v>50</v>
      </c>
      <c r="B8" s="21" t="n">
        <v>16.5648</v>
      </c>
      <c r="C8" s="21" t="n">
        <v>16.4744</v>
      </c>
      <c r="D8" s="21" t="n">
        <v>16.4408</v>
      </c>
      <c r="E8" s="21" t="n">
        <v>16.4517</v>
      </c>
      <c r="F8" s="21" t="n">
        <v>16.5005</v>
      </c>
      <c r="G8" s="21" t="n">
        <v>16.5405</v>
      </c>
      <c r="H8" s="21" t="n">
        <v>16.5832</v>
      </c>
    </row>
    <row r="9" customFormat="false" ht="11.25" hidden="false" customHeight="false" outlineLevel="0" collapsed="false">
      <c r="A9" s="12" t="s">
        <v>51</v>
      </c>
      <c r="B9" s="21" t="n">
        <v>17.7941</v>
      </c>
      <c r="C9" s="21" t="n">
        <v>17.9878</v>
      </c>
      <c r="D9" s="21" t="n">
        <v>17.8421</v>
      </c>
      <c r="E9" s="21" t="n">
        <v>17.8633</v>
      </c>
      <c r="F9" s="21" t="n">
        <v>17.9394</v>
      </c>
      <c r="G9" s="21" t="n">
        <v>18.022</v>
      </c>
      <c r="H9" s="21" t="n">
        <v>18.081</v>
      </c>
    </row>
    <row r="10" customFormat="false" ht="11.25" hidden="false" customHeight="false" outlineLevel="0" collapsed="false">
      <c r="A10" s="12" t="s">
        <v>52</v>
      </c>
      <c r="B10" s="21" t="n">
        <v>11.5235</v>
      </c>
      <c r="C10" s="21" t="n">
        <v>11.581</v>
      </c>
      <c r="D10" s="21" t="n">
        <v>11.7043</v>
      </c>
      <c r="E10" s="21" t="n">
        <v>11.7842</v>
      </c>
      <c r="F10" s="21" t="n">
        <v>11.8498</v>
      </c>
      <c r="G10" s="21" t="n">
        <v>11.9645</v>
      </c>
      <c r="H10" s="21" t="n">
        <v>12.0528</v>
      </c>
    </row>
    <row r="11" customFormat="false" ht="11.25" hidden="false" customHeight="false" outlineLevel="0" collapsed="false">
      <c r="A11" s="12" t="s">
        <v>53</v>
      </c>
      <c r="B11" s="21" t="n">
        <v>22.3013</v>
      </c>
      <c r="C11" s="21" t="n">
        <v>21.9925</v>
      </c>
      <c r="D11" s="21" t="n">
        <v>21.5513</v>
      </c>
      <c r="E11" s="21" t="n">
        <v>21.9134</v>
      </c>
      <c r="F11" s="21" t="n">
        <v>21.1053</v>
      </c>
      <c r="G11" s="21" t="n">
        <v>20.964</v>
      </c>
      <c r="H11" s="21" t="n">
        <v>20.6727</v>
      </c>
    </row>
    <row r="12" customFormat="false" ht="11.25" hidden="false" customHeight="false" outlineLevel="0" collapsed="false">
      <c r="A12" s="12" t="s">
        <v>54</v>
      </c>
      <c r="B12" s="21" t="n">
        <v>15.6968</v>
      </c>
      <c r="C12" s="21" t="n">
        <v>15.4284</v>
      </c>
      <c r="D12" s="21" t="n">
        <v>15.1764</v>
      </c>
      <c r="E12" s="21" t="n">
        <v>15.0779</v>
      </c>
      <c r="F12" s="21" t="n">
        <v>14.925</v>
      </c>
      <c r="G12" s="21" t="n">
        <v>14.7897</v>
      </c>
      <c r="H12" s="21" t="n">
        <v>14.5116</v>
      </c>
    </row>
    <row r="13" customFormat="false" ht="11.25" hidden="false" customHeight="false" outlineLevel="0" collapsed="false">
      <c r="A13" s="12" t="s">
        <v>55</v>
      </c>
      <c r="B13" s="21" t="n">
        <v>18.3443</v>
      </c>
      <c r="C13" s="21" t="n">
        <v>17.7617</v>
      </c>
      <c r="D13" s="21" t="n">
        <v>17.3746</v>
      </c>
      <c r="E13" s="21" t="n">
        <v>16.9588</v>
      </c>
      <c r="F13" s="21" t="n">
        <v>16.9047</v>
      </c>
      <c r="G13" s="21" t="n">
        <v>16.9367</v>
      </c>
      <c r="H13" s="21" t="n">
        <v>16.4594</v>
      </c>
    </row>
    <row r="14" customFormat="false" ht="11.25" hidden="false" customHeight="false" outlineLevel="0" collapsed="false">
      <c r="A14" s="12" t="s">
        <v>56</v>
      </c>
      <c r="B14" s="21" t="n">
        <v>6.281</v>
      </c>
      <c r="C14" s="21" t="n">
        <v>6.4923</v>
      </c>
      <c r="D14" s="21" t="n">
        <v>6.1881</v>
      </c>
      <c r="E14" s="21" t="n">
        <v>6.3161</v>
      </c>
      <c r="F14" s="21" t="n">
        <v>6.3131</v>
      </c>
      <c r="G14" s="21" t="n">
        <v>6.4226</v>
      </c>
      <c r="H14" s="21" t="n">
        <v>6.5044</v>
      </c>
    </row>
    <row r="15" customFormat="false" ht="11.25" hidden="false" customHeight="false" outlineLevel="0" collapsed="false">
      <c r="A15" s="12" t="s">
        <v>57</v>
      </c>
      <c r="B15" s="21" t="n">
        <v>23.7784</v>
      </c>
      <c r="C15" s="21" t="n">
        <v>24.1444</v>
      </c>
      <c r="D15" s="21" t="n">
        <v>23.8311</v>
      </c>
      <c r="E15" s="21" t="n">
        <v>24.0223</v>
      </c>
      <c r="F15" s="21" t="n">
        <v>23.5555</v>
      </c>
      <c r="G15" s="21" t="n">
        <v>23.4711</v>
      </c>
      <c r="H15" s="21" t="n">
        <v>23.3823</v>
      </c>
    </row>
    <row r="16" customFormat="false" ht="11.25" hidden="false" customHeight="false" outlineLevel="0" collapsed="false">
      <c r="A16" s="12" t="s">
        <v>58</v>
      </c>
      <c r="B16" s="21" t="n">
        <v>24.2626</v>
      </c>
      <c r="C16" s="21" t="n">
        <v>24.0257</v>
      </c>
      <c r="D16" s="21" t="n">
        <v>23.7495</v>
      </c>
      <c r="E16" s="21" t="n">
        <v>23.6553</v>
      </c>
      <c r="F16" s="21" t="n">
        <v>23.3928</v>
      </c>
      <c r="G16" s="21" t="n">
        <v>23.1258</v>
      </c>
      <c r="H16" s="21" t="n">
        <v>22.8907</v>
      </c>
    </row>
    <row r="17" customFormat="false" ht="11.25" hidden="false" customHeight="false" outlineLevel="0" collapsed="false">
      <c r="A17" s="12" t="s">
        <v>59</v>
      </c>
      <c r="B17" s="22" t="n">
        <v>16.0786</v>
      </c>
      <c r="C17" s="22" t="n">
        <v>16.0593</v>
      </c>
      <c r="D17" s="22" t="n">
        <v>15.9264</v>
      </c>
      <c r="E17" s="22" t="n">
        <v>16.0439</v>
      </c>
      <c r="F17" s="22" t="n">
        <v>15.9831</v>
      </c>
      <c r="G17" s="22" t="n">
        <v>16.0251</v>
      </c>
      <c r="H17" s="22" t="n">
        <v>15.8929</v>
      </c>
    </row>
    <row r="18" customFormat="false" ht="11.25" hidden="false" customHeight="false" outlineLevel="0" collapsed="false">
      <c r="A18" s="12" t="s">
        <v>60</v>
      </c>
      <c r="B18" s="23" t="n">
        <v>11</v>
      </c>
      <c r="C18" s="23" t="n">
        <v>11</v>
      </c>
      <c r="D18" s="23" t="n">
        <v>11</v>
      </c>
      <c r="E18" s="23" t="n">
        <v>11</v>
      </c>
      <c r="F18" s="23" t="n">
        <v>11</v>
      </c>
      <c r="G18" s="23" t="n">
        <v>11</v>
      </c>
      <c r="H18" s="23" t="n">
        <v>11</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2.8872</v>
      </c>
      <c r="C31" s="27" t="n">
        <v>13.121</v>
      </c>
      <c r="D31" s="27" t="n">
        <v>13.2073</v>
      </c>
      <c r="E31" s="27" t="n">
        <v>13.2312</v>
      </c>
      <c r="F31" s="27" t="n">
        <v>13.1246</v>
      </c>
      <c r="G31" s="27" t="n">
        <v>13.1231</v>
      </c>
      <c r="H31" s="27" t="n">
        <v>13.0338</v>
      </c>
    </row>
    <row r="32" s="28" customFormat="true" ht="11.25" hidden="false" customHeight="false" outlineLevel="0" collapsed="false">
      <c r="A32" s="28" t="s">
        <v>59</v>
      </c>
      <c r="B32" s="29" t="n">
        <v>16.0786</v>
      </c>
      <c r="C32" s="29" t="n">
        <v>16.0593</v>
      </c>
      <c r="D32" s="29" t="n">
        <v>15.9264</v>
      </c>
      <c r="E32" s="29" t="n">
        <v>16.0439</v>
      </c>
      <c r="F32" s="29" t="n">
        <v>15.9831</v>
      </c>
      <c r="G32" s="29" t="n">
        <v>16.0251</v>
      </c>
      <c r="H32" s="29" t="n">
        <v>15.8929</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23</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39" hidden="false" customHeight="true" outlineLevel="0" collapsed="false">
      <c r="A47" s="32" t="s">
        <v>68</v>
      </c>
      <c r="B47" s="36" t="s">
        <v>124</v>
      </c>
      <c r="C47" s="36"/>
      <c r="D47" s="36"/>
      <c r="E47" s="36"/>
      <c r="F47" s="36"/>
      <c r="G47" s="36"/>
      <c r="H47" s="36"/>
    </row>
    <row r="48" customFormat="false" ht="26.1" hidden="false" customHeight="true" outlineLevel="0" collapsed="false">
      <c r="A48" s="37"/>
      <c r="B48" s="38" t="s">
        <v>108</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F-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28</v>
      </c>
      <c r="B1" s="14" t="s">
        <v>12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12.4806</v>
      </c>
      <c r="C4" s="21" t="n">
        <v>12.6947</v>
      </c>
      <c r="D4" s="21" t="n">
        <v>12.7576</v>
      </c>
      <c r="E4" s="21" t="n">
        <v>12.7494</v>
      </c>
      <c r="F4" s="21" t="n">
        <v>12.6731</v>
      </c>
      <c r="G4" s="21" t="n">
        <v>12.6806</v>
      </c>
      <c r="H4" s="21" t="n">
        <v>12.6154</v>
      </c>
    </row>
    <row r="5" customFormat="false" ht="11.25" hidden="false" customHeight="false" outlineLevel="0" collapsed="false">
      <c r="A5" s="40" t="s">
        <v>47</v>
      </c>
      <c r="B5" s="21" t="n">
        <v>14.7569</v>
      </c>
      <c r="C5" s="21" t="n">
        <v>14.565</v>
      </c>
      <c r="D5" s="21" t="n">
        <v>14.0879</v>
      </c>
      <c r="E5" s="21" t="n">
        <v>14.2182</v>
      </c>
      <c r="F5" s="21" t="n">
        <v>14.1517</v>
      </c>
      <c r="G5" s="21" t="n">
        <v>14.3144</v>
      </c>
      <c r="H5" s="21" t="n">
        <v>13.8389</v>
      </c>
    </row>
    <row r="6" customFormat="false" ht="11.25" hidden="false" customHeight="false" outlineLevel="0" collapsed="false">
      <c r="A6" s="40" t="s">
        <v>48</v>
      </c>
      <c r="B6" s="21" t="n">
        <v>13.1108</v>
      </c>
      <c r="C6" s="21" t="n">
        <v>13.2014</v>
      </c>
      <c r="D6" s="21" t="n">
        <v>13.417</v>
      </c>
      <c r="E6" s="21" t="n">
        <v>13.7406</v>
      </c>
      <c r="F6" s="21" t="n">
        <v>13.8851</v>
      </c>
      <c r="G6" s="21" t="n">
        <v>13.9617</v>
      </c>
      <c r="H6" s="21" t="n">
        <v>13.9991</v>
      </c>
    </row>
    <row r="7" customFormat="false" ht="11.25" hidden="false" customHeight="false" outlineLevel="0" collapsed="false">
      <c r="A7" s="40" t="s">
        <v>71</v>
      </c>
      <c r="B7" s="21" t="n">
        <v>12.1724</v>
      </c>
      <c r="C7" s="21" t="n">
        <v>12.0669</v>
      </c>
      <c r="D7" s="21" t="n">
        <v>11.9592</v>
      </c>
      <c r="E7" s="21" t="n">
        <v>11.9039</v>
      </c>
      <c r="F7" s="21" t="n">
        <v>11.8376</v>
      </c>
      <c r="G7" s="21" t="n">
        <v>11.8281</v>
      </c>
      <c r="H7" s="21" t="n">
        <v>11.7776</v>
      </c>
    </row>
    <row r="8" customFormat="false" ht="11.25" hidden="false" customHeight="false" outlineLevel="0" collapsed="false">
      <c r="A8" s="40" t="s">
        <v>72</v>
      </c>
      <c r="B8" s="21" t="n">
        <v>9.4775</v>
      </c>
      <c r="C8" s="21" t="n">
        <v>9.5174</v>
      </c>
      <c r="D8" s="21" t="n">
        <v>9.444</v>
      </c>
      <c r="E8" s="21" t="n">
        <v>9.4616</v>
      </c>
      <c r="F8" s="21" t="n">
        <v>9.4342</v>
      </c>
      <c r="G8" s="21" t="n">
        <v>9.4531</v>
      </c>
      <c r="H8" s="21" t="n">
        <v>9.3847</v>
      </c>
    </row>
    <row r="9" customFormat="false" ht="11.25" hidden="false" customHeight="false" outlineLevel="0" collapsed="false">
      <c r="A9" s="40" t="s">
        <v>73</v>
      </c>
      <c r="B9" s="21" t="n">
        <v>11.5813</v>
      </c>
      <c r="C9" s="21" t="n">
        <v>11.4959</v>
      </c>
      <c r="D9" s="21" t="n">
        <v>11.3926</v>
      </c>
      <c r="E9" s="21" t="n">
        <v>11.4441</v>
      </c>
      <c r="F9" s="21" t="n">
        <v>11.2753</v>
      </c>
      <c r="G9" s="21" t="n">
        <v>11.2395</v>
      </c>
      <c r="H9" s="21" t="n">
        <v>11.1176</v>
      </c>
    </row>
    <row r="10" customFormat="false" ht="11.25" hidden="false" customHeight="false" outlineLevel="0" collapsed="false">
      <c r="A10" s="40" t="s">
        <v>74</v>
      </c>
      <c r="B10" s="21" t="n">
        <v>6.7421</v>
      </c>
      <c r="C10" s="21" t="n">
        <v>6.7471</v>
      </c>
      <c r="D10" s="21" t="n">
        <v>6.7042</v>
      </c>
      <c r="E10" s="21" t="n">
        <v>6.6801</v>
      </c>
      <c r="F10" s="21" t="n">
        <v>6.6483</v>
      </c>
      <c r="G10" s="21" t="n">
        <v>6.6499</v>
      </c>
      <c r="H10" s="21" t="n">
        <v>6.5935</v>
      </c>
    </row>
    <row r="11" customFormat="false" ht="11.25" hidden="false" customHeight="false" outlineLevel="0" collapsed="false">
      <c r="A11" s="40" t="s">
        <v>75</v>
      </c>
      <c r="B11" s="21" t="n">
        <v>10.9524</v>
      </c>
      <c r="C11" s="21" t="n">
        <v>10.8694</v>
      </c>
      <c r="D11" s="21" t="n">
        <v>10.7581</v>
      </c>
      <c r="E11" s="21" t="n">
        <v>10.6732</v>
      </c>
      <c r="F11" s="21" t="n">
        <v>10.6187</v>
      </c>
      <c r="G11" s="21" t="n">
        <v>10.6031</v>
      </c>
      <c r="H11" s="21" t="n">
        <v>10.5217</v>
      </c>
    </row>
    <row r="12" customFormat="false" ht="11.25" hidden="false" customHeight="false" outlineLevel="0" collapsed="false">
      <c r="A12" s="40" t="s">
        <v>76</v>
      </c>
      <c r="B12" s="21" t="n">
        <v>7.6819</v>
      </c>
      <c r="C12" s="21" t="n">
        <v>7.7014</v>
      </c>
      <c r="D12" s="21" t="n">
        <v>7.6717</v>
      </c>
      <c r="E12" s="21" t="n">
        <v>7.7097</v>
      </c>
      <c r="F12" s="21" t="n">
        <v>7.7206</v>
      </c>
      <c r="G12" s="21" t="n">
        <v>7.7167</v>
      </c>
      <c r="H12" s="21" t="n">
        <v>7.6533</v>
      </c>
    </row>
    <row r="13" customFormat="false" ht="11.25" hidden="false" customHeight="true" outlineLevel="0" collapsed="false">
      <c r="A13" s="40" t="s">
        <v>77</v>
      </c>
      <c r="B13" s="21" t="n">
        <v>8.4695</v>
      </c>
      <c r="C13" s="21" t="n">
        <v>8.5399</v>
      </c>
      <c r="D13" s="21" t="n">
        <v>8.4176</v>
      </c>
      <c r="E13" s="21" t="n">
        <v>8.3431</v>
      </c>
      <c r="F13" s="21" t="n">
        <v>8.2883</v>
      </c>
      <c r="G13" s="21" t="n">
        <v>8.2609</v>
      </c>
      <c r="H13" s="21" t="n">
        <v>8.3272</v>
      </c>
    </row>
    <row r="14" customFormat="false" ht="11.25" hidden="false" customHeight="false" outlineLevel="0" collapsed="false">
      <c r="A14" s="40" t="s">
        <v>78</v>
      </c>
      <c r="B14" s="21" t="n">
        <v>5.4474</v>
      </c>
      <c r="C14" s="21" t="n">
        <v>5.4208</v>
      </c>
      <c r="D14" s="21" t="n">
        <v>5.3496</v>
      </c>
      <c r="E14" s="21" t="n">
        <v>5.3854</v>
      </c>
      <c r="F14" s="21" t="n">
        <v>5.3402</v>
      </c>
      <c r="G14" s="21" t="n">
        <v>5.3259</v>
      </c>
      <c r="H14" s="21" t="n">
        <v>5.1962</v>
      </c>
    </row>
    <row r="15" customFormat="false" ht="11.25" hidden="false" customHeight="true" outlineLevel="0" collapsed="false">
      <c r="A15" s="40" t="s">
        <v>79</v>
      </c>
      <c r="B15" s="21" t="n">
        <v>2.5854</v>
      </c>
      <c r="C15" s="21" t="n">
        <v>2.6259</v>
      </c>
      <c r="D15" s="21" t="n">
        <v>2.618</v>
      </c>
      <c r="E15" s="21" t="n">
        <v>2.6188</v>
      </c>
      <c r="F15" s="21" t="n">
        <v>2.6028</v>
      </c>
      <c r="G15" s="21" t="n">
        <v>2.5965</v>
      </c>
      <c r="H15" s="21" t="n">
        <v>2.5688</v>
      </c>
    </row>
    <row r="16" customFormat="false" ht="11.25" hidden="false" customHeight="false" outlineLevel="0" collapsed="false">
      <c r="A16" s="41" t="s">
        <v>80</v>
      </c>
      <c r="B16" s="21" t="n">
        <v>2.1518</v>
      </c>
      <c r="C16" s="21" t="n">
        <v>2.2902</v>
      </c>
      <c r="D16" s="21" t="n">
        <v>2.2921</v>
      </c>
      <c r="E16" s="21" t="n">
        <v>2.3074</v>
      </c>
      <c r="F16" s="21" t="n">
        <v>2.3331</v>
      </c>
      <c r="G16" s="21" t="n">
        <v>2.3564</v>
      </c>
      <c r="H16" s="21" t="n">
        <v>2.3633</v>
      </c>
    </row>
    <row r="17" customFormat="false" ht="11.25" hidden="false" customHeight="false" outlineLevel="0" collapsed="false">
      <c r="A17" s="40" t="s">
        <v>81</v>
      </c>
      <c r="B17" s="21" t="n">
        <v>2.6525</v>
      </c>
      <c r="C17" s="21" t="n">
        <v>2.7558</v>
      </c>
      <c r="D17" s="21" t="n">
        <v>2.7577</v>
      </c>
      <c r="E17" s="21" t="n">
        <v>2.8028</v>
      </c>
      <c r="F17" s="21" t="n">
        <v>2.8403</v>
      </c>
      <c r="G17" s="21" t="n">
        <v>2.783</v>
      </c>
      <c r="H17" s="21" t="n">
        <v>2.7488</v>
      </c>
    </row>
    <row r="18" customFormat="false" ht="11.25" hidden="false" customHeight="false" outlineLevel="0" collapsed="false">
      <c r="A18" s="40" t="s">
        <v>82</v>
      </c>
      <c r="B18" s="21" t="n">
        <v>1.9115</v>
      </c>
      <c r="C18" s="21" t="n">
        <v>2.002</v>
      </c>
      <c r="D18" s="21" t="n">
        <v>1.8891</v>
      </c>
      <c r="E18" s="21" t="n">
        <v>1.8918</v>
      </c>
      <c r="F18" s="21" t="n">
        <v>1.8997</v>
      </c>
      <c r="G18" s="21" t="n">
        <v>1.8964</v>
      </c>
      <c r="H18" s="21" t="n">
        <v>1.7982</v>
      </c>
    </row>
    <row r="19" customFormat="false" ht="11.25" hidden="false" customHeight="false" outlineLevel="0" collapsed="false">
      <c r="A19" s="40" t="s">
        <v>83</v>
      </c>
      <c r="B19" s="21" t="n">
        <v>1.9495</v>
      </c>
      <c r="C19" s="21" t="n">
        <v>1.9997</v>
      </c>
      <c r="D19" s="21" t="n">
        <v>2.0302</v>
      </c>
      <c r="E19" s="21" t="n">
        <v>2.0463</v>
      </c>
      <c r="F19" s="21" t="n">
        <v>2.0474</v>
      </c>
      <c r="G19" s="21" t="n">
        <v>2.0729</v>
      </c>
      <c r="H19" s="21" t="n">
        <v>2.0767</v>
      </c>
    </row>
    <row r="20" customFormat="false" ht="11.25" hidden="false" customHeight="false" outlineLevel="0" collapsed="false">
      <c r="A20" s="12" t="s">
        <v>84</v>
      </c>
      <c r="B20" s="21" t="n">
        <v>13.5307</v>
      </c>
      <c r="C20" s="21" t="n">
        <v>13.552</v>
      </c>
      <c r="D20" s="21" t="n">
        <v>13.5426</v>
      </c>
      <c r="E20" s="21" t="n">
        <v>13.7708</v>
      </c>
      <c r="F20" s="21" t="n">
        <v>13.8272</v>
      </c>
      <c r="G20" s="21" t="n">
        <v>13.9232</v>
      </c>
      <c r="H20" s="21" t="n">
        <v>13.7946</v>
      </c>
    </row>
    <row r="21" customFormat="false" ht="11.25" hidden="false" customHeight="false" outlineLevel="0" collapsed="false">
      <c r="A21" s="12" t="s">
        <v>85</v>
      </c>
      <c r="B21" s="21" t="n">
        <v>9.8999</v>
      </c>
      <c r="C21" s="21" t="n">
        <v>9.8596</v>
      </c>
      <c r="D21" s="21" t="n">
        <v>9.7728</v>
      </c>
      <c r="E21" s="21" t="n">
        <v>9.7477</v>
      </c>
      <c r="F21" s="21" t="n">
        <v>9.693</v>
      </c>
      <c r="G21" s="21" t="n">
        <v>9.6865</v>
      </c>
      <c r="H21" s="21" t="n">
        <v>9.6145</v>
      </c>
    </row>
    <row r="22" customFormat="false" ht="11.25" hidden="false" customHeight="false" outlineLevel="0" collapsed="false">
      <c r="A22" s="12" t="s">
        <v>86</v>
      </c>
      <c r="B22" s="42" t="n">
        <v>2.3134</v>
      </c>
      <c r="C22" s="42" t="n">
        <v>2.3982</v>
      </c>
      <c r="D22" s="42" t="n">
        <v>2.3826</v>
      </c>
      <c r="E22" s="42" t="n">
        <v>2.4032</v>
      </c>
      <c r="F22" s="42" t="n">
        <v>2.418</v>
      </c>
      <c r="G22" s="42" t="n">
        <v>2.4059</v>
      </c>
      <c r="H22" s="42" t="n">
        <v>2.3739</v>
      </c>
    </row>
    <row r="23" customFormat="false" ht="11.25" hidden="false" customHeight="false" outlineLevel="0" collapsed="false">
      <c r="A23" s="12" t="s">
        <v>87</v>
      </c>
      <c r="B23" s="21" t="n">
        <v>8.9026</v>
      </c>
      <c r="C23" s="21" t="n">
        <v>8.8958</v>
      </c>
      <c r="D23" s="21" t="n">
        <v>8.8338</v>
      </c>
      <c r="E23" s="21" t="n">
        <v>8.842</v>
      </c>
      <c r="F23" s="21" t="n">
        <v>8.8149</v>
      </c>
      <c r="G23" s="21" t="n">
        <v>8.8246</v>
      </c>
      <c r="H23" s="21" t="n">
        <v>8.7631</v>
      </c>
    </row>
    <row r="24" customFormat="false" ht="11.25" hidden="false" customHeight="false" outlineLevel="0" collapsed="false">
      <c r="A24" s="12" t="s">
        <v>60</v>
      </c>
      <c r="B24" s="23" t="n">
        <v>3</v>
      </c>
      <c r="C24" s="23" t="n">
        <v>3</v>
      </c>
      <c r="D24" s="23" t="n">
        <v>3</v>
      </c>
      <c r="E24" s="23" t="n">
        <v>3</v>
      </c>
      <c r="F24" s="23" t="n">
        <v>3</v>
      </c>
      <c r="G24" s="23" t="n">
        <v>3</v>
      </c>
      <c r="H24" s="23" t="n">
        <v>3</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12.4806</v>
      </c>
      <c r="C31" s="27" t="n">
        <v>12.6947</v>
      </c>
      <c r="D31" s="27" t="n">
        <v>12.7576</v>
      </c>
      <c r="E31" s="27" t="n">
        <v>12.7494</v>
      </c>
      <c r="F31" s="27" t="n">
        <v>12.6731</v>
      </c>
      <c r="G31" s="27" t="n">
        <v>12.6806</v>
      </c>
      <c r="H31" s="27" t="n">
        <v>12.6154</v>
      </c>
    </row>
    <row r="32" s="28" customFormat="true" ht="11.25" hidden="false" customHeight="false" outlineLevel="0" collapsed="false">
      <c r="A32" s="28" t="s">
        <v>87</v>
      </c>
      <c r="B32" s="27" t="n">
        <v>8.9026</v>
      </c>
      <c r="C32" s="27" t="n">
        <v>8.8958</v>
      </c>
      <c r="D32" s="27" t="n">
        <v>8.8338</v>
      </c>
      <c r="E32" s="27" t="n">
        <v>8.842</v>
      </c>
      <c r="F32" s="27" t="n">
        <v>8.8149</v>
      </c>
      <c r="G32" s="27" t="n">
        <v>8.8246</v>
      </c>
      <c r="H32" s="27" t="n">
        <v>8.763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23</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39" hidden="false" customHeight="true" outlineLevel="0" collapsed="false">
      <c r="A53" s="32" t="s">
        <v>68</v>
      </c>
      <c r="B53" s="36" t="s">
        <v>124</v>
      </c>
      <c r="C53" s="36"/>
      <c r="D53" s="36"/>
      <c r="E53" s="36"/>
      <c r="F53" s="36"/>
      <c r="G53" s="36"/>
      <c r="H53" s="36"/>
    </row>
    <row r="54" customFormat="false" ht="26.1" hidden="false" customHeight="true" outlineLevel="0" collapsed="false">
      <c r="B54" s="38" t="s">
        <v>108</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F-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5</v>
      </c>
      <c r="B1" s="14" t="s">
        <v>12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6</v>
      </c>
      <c r="B4" s="21" t="n">
        <v>26.285</v>
      </c>
      <c r="C4" s="21" t="n">
        <v>26.386</v>
      </c>
      <c r="D4" s="21" t="n">
        <v>25.5566</v>
      </c>
      <c r="E4" s="21" t="n">
        <v>26.2316</v>
      </c>
      <c r="F4" s="21" t="n">
        <v>25.7221</v>
      </c>
      <c r="G4" s="21" t="n">
        <v>26.5762</v>
      </c>
      <c r="H4" s="21" t="n">
        <v>25.7472</v>
      </c>
    </row>
    <row r="5" customFormat="false" ht="11.25" hidden="false" customHeight="false" outlineLevel="0" collapsed="false">
      <c r="A5" s="12" t="s">
        <v>47</v>
      </c>
      <c r="B5" s="21" t="n">
        <v>25.9738</v>
      </c>
      <c r="C5" s="21" t="n">
        <v>25.6448</v>
      </c>
      <c r="D5" s="21" t="n">
        <v>25.9718</v>
      </c>
      <c r="E5" s="21" t="n">
        <v>25.9763</v>
      </c>
      <c r="F5" s="21" t="n">
        <v>26.2726</v>
      </c>
      <c r="G5" s="21" t="n">
        <v>27.3942</v>
      </c>
      <c r="H5" s="21" t="n">
        <v>27.1327</v>
      </c>
    </row>
    <row r="6" customFormat="false" ht="11.25" hidden="false" customHeight="false" outlineLevel="0" collapsed="false">
      <c r="A6" s="12" t="s">
        <v>48</v>
      </c>
      <c r="B6" s="21" t="n">
        <v>27.0003</v>
      </c>
      <c r="C6" s="21" t="n">
        <v>26.9298</v>
      </c>
      <c r="D6" s="21" t="n">
        <v>27.8637</v>
      </c>
      <c r="E6" s="21" t="n">
        <v>27.9553</v>
      </c>
      <c r="F6" s="21" t="n">
        <v>28.3332</v>
      </c>
      <c r="G6" s="21" t="n">
        <v>29.9715</v>
      </c>
      <c r="H6" s="21" t="n">
        <v>30.197</v>
      </c>
    </row>
    <row r="7" customFormat="false" ht="11.25" hidden="false" customHeight="false" outlineLevel="0" collapsed="false">
      <c r="A7" s="12" t="s">
        <v>49</v>
      </c>
      <c r="B7" s="21" t="s">
        <v>96</v>
      </c>
      <c r="C7" s="21" t="s">
        <v>96</v>
      </c>
      <c r="D7" s="21" t="n">
        <v>19.1444</v>
      </c>
      <c r="E7" s="21" t="n">
        <v>20.8929</v>
      </c>
      <c r="F7" s="21" t="n">
        <v>19.7255</v>
      </c>
      <c r="G7" s="21" t="n">
        <v>20.2426</v>
      </c>
      <c r="H7" s="21" t="n">
        <v>20.7767</v>
      </c>
    </row>
    <row r="8" customFormat="false" ht="11.25" hidden="false" customHeight="false" outlineLevel="0" collapsed="false">
      <c r="A8" s="12" t="s">
        <v>50</v>
      </c>
      <c r="B8" s="21" t="s">
        <v>96</v>
      </c>
      <c r="C8" s="21" t="s">
        <v>96</v>
      </c>
      <c r="D8" s="21" t="n">
        <v>18.3167</v>
      </c>
      <c r="E8" s="21" t="n">
        <v>18.1993</v>
      </c>
      <c r="F8" s="21" t="n">
        <v>18.6953</v>
      </c>
      <c r="G8" s="21" t="n">
        <v>19.5915</v>
      </c>
      <c r="H8" s="21" t="n">
        <v>18.6837</v>
      </c>
    </row>
    <row r="9" customFormat="false" ht="11.25" hidden="false" customHeight="false" outlineLevel="0" collapsed="false">
      <c r="A9" s="12" t="s">
        <v>51</v>
      </c>
      <c r="B9" s="21" t="s">
        <v>96</v>
      </c>
      <c r="C9" s="21" t="s">
        <v>96</v>
      </c>
      <c r="D9" s="21" t="n">
        <v>26.388</v>
      </c>
      <c r="E9" s="21" t="n">
        <v>27.623</v>
      </c>
      <c r="F9" s="21" t="n">
        <v>25.4478</v>
      </c>
      <c r="G9" s="21" t="n">
        <v>26.7319</v>
      </c>
      <c r="H9" s="21" t="n">
        <v>26.9395</v>
      </c>
    </row>
    <row r="10" customFormat="false" ht="11.25" hidden="false" customHeight="false" outlineLevel="0" collapsed="false">
      <c r="A10" s="12" t="s">
        <v>52</v>
      </c>
      <c r="B10" s="21" t="s">
        <v>96</v>
      </c>
      <c r="C10" s="21" t="s">
        <v>96</v>
      </c>
      <c r="D10" s="21" t="n">
        <v>20.994</v>
      </c>
      <c r="E10" s="21" t="n">
        <v>20.9012</v>
      </c>
      <c r="F10" s="21" t="n">
        <v>21.4766</v>
      </c>
      <c r="G10" s="21" t="n">
        <v>22.0839</v>
      </c>
      <c r="H10" s="21" t="n">
        <v>23.6804</v>
      </c>
    </row>
    <row r="11" customFormat="false" ht="11.25" hidden="false" customHeight="false" outlineLevel="0" collapsed="false">
      <c r="A11" s="12" t="s">
        <v>53</v>
      </c>
      <c r="B11" s="21" t="s">
        <v>96</v>
      </c>
      <c r="C11" s="21" t="s">
        <v>96</v>
      </c>
      <c r="D11" s="21" t="s">
        <v>96</v>
      </c>
      <c r="E11" s="21" t="s">
        <v>96</v>
      </c>
      <c r="F11" s="21" t="s">
        <v>96</v>
      </c>
      <c r="G11" s="21" t="s">
        <v>96</v>
      </c>
      <c r="H11" s="21" t="s">
        <v>96</v>
      </c>
    </row>
    <row r="12" customFormat="false" ht="11.25" hidden="false" customHeight="false" outlineLevel="0" collapsed="false">
      <c r="A12" s="12" t="s">
        <v>54</v>
      </c>
      <c r="B12" s="21" t="s">
        <v>96</v>
      </c>
      <c r="C12" s="21" t="s">
        <v>96</v>
      </c>
      <c r="D12" s="21" t="s">
        <v>96</v>
      </c>
      <c r="E12" s="21" t="s">
        <v>96</v>
      </c>
      <c r="F12" s="21" t="s">
        <v>96</v>
      </c>
      <c r="G12" s="21" t="s">
        <v>96</v>
      </c>
      <c r="H12" s="21" t="s">
        <v>96</v>
      </c>
    </row>
    <row r="13" customFormat="false" ht="11.25" hidden="false" customHeight="false" outlineLevel="0" collapsed="false">
      <c r="A13" s="12" t="s">
        <v>55</v>
      </c>
      <c r="B13" s="21" t="s">
        <v>96</v>
      </c>
      <c r="C13" s="21" t="s">
        <v>96</v>
      </c>
      <c r="D13" s="21" t="n">
        <v>24.0907</v>
      </c>
      <c r="E13" s="21" t="n">
        <v>23.5747</v>
      </c>
      <c r="F13" s="21" t="n">
        <v>23.5465</v>
      </c>
      <c r="G13" s="21" t="n">
        <v>27.476</v>
      </c>
      <c r="H13" s="21" t="n">
        <v>26.3136</v>
      </c>
    </row>
    <row r="14" customFormat="false" ht="11.25" hidden="false" customHeight="false" outlineLevel="0" collapsed="false">
      <c r="A14" s="12" t="s">
        <v>56</v>
      </c>
      <c r="B14" s="21" t="s">
        <v>96</v>
      </c>
      <c r="C14" s="21" t="s">
        <v>96</v>
      </c>
      <c r="D14" s="21" t="s">
        <v>96</v>
      </c>
      <c r="E14" s="21" t="s">
        <v>96</v>
      </c>
      <c r="F14" s="21" t="s">
        <v>96</v>
      </c>
      <c r="G14" s="21" t="s">
        <v>96</v>
      </c>
      <c r="H14" s="21" t="s">
        <v>96</v>
      </c>
    </row>
    <row r="15" customFormat="false" ht="11.25" hidden="false" customHeight="false" outlineLevel="0" collapsed="false">
      <c r="A15" s="12" t="s">
        <v>57</v>
      </c>
      <c r="B15" s="21" t="s">
        <v>96</v>
      </c>
      <c r="C15" s="21" t="s">
        <v>96</v>
      </c>
      <c r="D15" s="21" t="s">
        <v>96</v>
      </c>
      <c r="E15" s="21" t="s">
        <v>96</v>
      </c>
      <c r="F15" s="21" t="s">
        <v>96</v>
      </c>
      <c r="G15" s="21" t="s">
        <v>96</v>
      </c>
      <c r="H15" s="21" t="s">
        <v>96</v>
      </c>
    </row>
    <row r="16" customFormat="false" ht="11.25" hidden="false" customHeight="false" outlineLevel="0" collapsed="false">
      <c r="A16" s="12" t="s">
        <v>58</v>
      </c>
      <c r="B16" s="21" t="s">
        <v>96</v>
      </c>
      <c r="C16" s="21" t="s">
        <v>96</v>
      </c>
      <c r="D16" s="21" t="s">
        <v>96</v>
      </c>
      <c r="E16" s="21" t="s">
        <v>96</v>
      </c>
      <c r="F16" s="21" t="s">
        <v>96</v>
      </c>
      <c r="G16" s="21" t="s">
        <v>96</v>
      </c>
      <c r="H16" s="21" t="s">
        <v>96</v>
      </c>
    </row>
    <row r="17" customFormat="false" ht="11.25" hidden="false" customHeight="false" outlineLevel="0" collapsed="false">
      <c r="A17" s="12" t="s">
        <v>59</v>
      </c>
      <c r="B17" s="54" t="s">
        <v>127</v>
      </c>
      <c r="C17" s="54" t="s">
        <v>127</v>
      </c>
      <c r="D17" s="22" t="n">
        <v>25.2718</v>
      </c>
      <c r="E17" s="22" t="n">
        <v>25.476</v>
      </c>
      <c r="F17" s="22" t="n">
        <v>25.4954</v>
      </c>
      <c r="G17" s="22" t="n">
        <v>27.0364</v>
      </c>
      <c r="H17" s="22" t="n">
        <v>26.9997</v>
      </c>
    </row>
    <row r="18" customFormat="false" ht="11.25" hidden="false" customHeight="false" outlineLevel="0" collapsed="false">
      <c r="A18" s="12" t="s">
        <v>60</v>
      </c>
      <c r="B18" s="23" t="s">
        <v>127</v>
      </c>
      <c r="C18" s="23" t="s">
        <v>127</v>
      </c>
      <c r="D18" s="23" t="n">
        <v>4</v>
      </c>
      <c r="E18" s="23" t="n">
        <v>3</v>
      </c>
      <c r="F18" s="23" t="n">
        <v>3</v>
      </c>
      <c r="G18" s="23" t="n">
        <v>5</v>
      </c>
      <c r="H18" s="23" t="n">
        <v>5</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26.285</v>
      </c>
      <c r="C31" s="27" t="n">
        <v>26.386</v>
      </c>
      <c r="D31" s="27" t="n">
        <v>25.5566</v>
      </c>
      <c r="E31" s="27" t="n">
        <v>26.2316</v>
      </c>
      <c r="F31" s="27" t="n">
        <v>25.7221</v>
      </c>
      <c r="G31" s="27" t="n">
        <v>26.5762</v>
      </c>
      <c r="H31" s="27" t="n">
        <v>25.7472</v>
      </c>
    </row>
    <row r="32" s="28" customFormat="true" ht="11.25" hidden="false" customHeight="false" outlineLevel="0" collapsed="false">
      <c r="A32" s="28" t="s">
        <v>59</v>
      </c>
      <c r="B32" s="55"/>
      <c r="C32" s="55"/>
      <c r="D32" s="29" t="n">
        <v>25.2718</v>
      </c>
      <c r="E32" s="29" t="n">
        <v>25.476</v>
      </c>
      <c r="F32" s="29" t="n">
        <v>25.4954</v>
      </c>
      <c r="G32" s="29" t="n">
        <v>27.0364</v>
      </c>
      <c r="H32" s="29" t="n">
        <v>26.999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28</v>
      </c>
      <c r="C44" s="33"/>
      <c r="D44" s="33"/>
      <c r="E44" s="33"/>
      <c r="F44" s="33"/>
      <c r="G44" s="33"/>
      <c r="H44" s="33"/>
    </row>
    <row r="45" s="34" customFormat="true" ht="39" hidden="false" customHeight="true" outlineLevel="0" collapsed="false">
      <c r="A45" s="35" t="s">
        <v>64</v>
      </c>
      <c r="B45" s="36" t="s">
        <v>129</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90.95" hidden="false" customHeight="true" outlineLevel="0" collapsed="false">
      <c r="A47" s="32" t="s">
        <v>68</v>
      </c>
      <c r="B47" s="36" t="s">
        <v>130</v>
      </c>
      <c r="C47" s="36"/>
      <c r="D47" s="36"/>
      <c r="E47" s="36"/>
      <c r="F47" s="36"/>
      <c r="G47" s="36"/>
      <c r="H47" s="36"/>
    </row>
    <row r="48" customFormat="false" ht="39" hidden="false" customHeight="true" outlineLevel="0" collapsed="false">
      <c r="A48" s="37"/>
      <c r="B48" s="38" t="s">
        <v>6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G-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0</v>
      </c>
      <c r="B1" s="14" t="s">
        <v>12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70</v>
      </c>
      <c r="B4" s="21" t="n">
        <v>26.0477</v>
      </c>
      <c r="C4" s="21" t="n">
        <v>26.5101</v>
      </c>
      <c r="D4" s="21" t="n">
        <v>25.3508</v>
      </c>
      <c r="E4" s="21" t="n">
        <v>26.4019</v>
      </c>
      <c r="F4" s="21" t="n">
        <v>25.9362</v>
      </c>
      <c r="G4" s="21" t="n">
        <v>26.0434</v>
      </c>
      <c r="H4" s="21" t="n">
        <v>25.6279</v>
      </c>
    </row>
    <row r="5" customFormat="false" ht="11.25" hidden="false" customHeight="false" outlineLevel="0" collapsed="false">
      <c r="A5" s="40" t="s">
        <v>47</v>
      </c>
      <c r="B5" s="21" t="n">
        <v>25.9738</v>
      </c>
      <c r="C5" s="21" t="n">
        <v>25.6448</v>
      </c>
      <c r="D5" s="21" t="n">
        <v>25.9718</v>
      </c>
      <c r="E5" s="21" t="n">
        <v>25.9763</v>
      </c>
      <c r="F5" s="21" t="n">
        <v>26.2726</v>
      </c>
      <c r="G5" s="21" t="n">
        <v>27.3942</v>
      </c>
      <c r="H5" s="21" t="n">
        <v>27.1327</v>
      </c>
    </row>
    <row r="6" customFormat="false" ht="11.25" hidden="false" customHeight="false" outlineLevel="0" collapsed="false">
      <c r="A6" s="40" t="s">
        <v>48</v>
      </c>
      <c r="B6" s="21" t="n">
        <v>27.0003</v>
      </c>
      <c r="C6" s="21" t="n">
        <v>26.9298</v>
      </c>
      <c r="D6" s="21" t="n">
        <v>27.8637</v>
      </c>
      <c r="E6" s="21" t="n">
        <v>27.9553</v>
      </c>
      <c r="F6" s="21" t="n">
        <v>28.3332</v>
      </c>
      <c r="G6" s="21" t="n">
        <v>29.9715</v>
      </c>
      <c r="H6" s="21" t="n">
        <v>30.197</v>
      </c>
    </row>
    <row r="7" customFormat="false" ht="11.25" hidden="false" customHeight="false" outlineLevel="0" collapsed="false">
      <c r="A7" s="40" t="s">
        <v>71</v>
      </c>
      <c r="B7" s="21" t="n">
        <v>16.4003</v>
      </c>
      <c r="C7" s="21" t="n">
        <v>16.4708</v>
      </c>
      <c r="D7" s="21" t="n">
        <v>16.4725</v>
      </c>
      <c r="E7" s="21" t="n">
        <v>16.534</v>
      </c>
      <c r="F7" s="21" t="n">
        <v>16.2374</v>
      </c>
      <c r="G7" s="21" t="n">
        <v>17.0236</v>
      </c>
      <c r="H7" s="21" t="n">
        <v>16.7034</v>
      </c>
    </row>
    <row r="8" customFormat="false" ht="11.25" hidden="false" customHeight="false" outlineLevel="0" collapsed="false">
      <c r="A8" s="40" t="s">
        <v>72</v>
      </c>
      <c r="B8" s="21" t="n">
        <v>16.05</v>
      </c>
      <c r="C8" s="21" t="n">
        <v>16.2161</v>
      </c>
      <c r="D8" s="21" t="n">
        <v>16.3418</v>
      </c>
      <c r="E8" s="21" t="n">
        <v>16.7508</v>
      </c>
      <c r="F8" s="21" t="n">
        <v>17.2053</v>
      </c>
      <c r="G8" s="21" t="n">
        <v>18.3033</v>
      </c>
      <c r="H8" s="21" t="n">
        <v>17.8973</v>
      </c>
    </row>
    <row r="9" customFormat="false" ht="11.25" hidden="false" customHeight="false" outlineLevel="0" collapsed="false">
      <c r="A9" s="40" t="s">
        <v>73</v>
      </c>
      <c r="B9" s="21" t="n">
        <v>16.5655</v>
      </c>
      <c r="C9" s="21" t="n">
        <v>16.6313</v>
      </c>
      <c r="D9" s="21" t="n">
        <v>16.7802</v>
      </c>
      <c r="E9" s="21" t="n">
        <v>16.5536</v>
      </c>
      <c r="F9" s="21" t="n">
        <v>17.1143</v>
      </c>
      <c r="G9" s="21" t="n">
        <v>17.7986</v>
      </c>
      <c r="H9" s="21" t="n">
        <v>17.9168</v>
      </c>
    </row>
    <row r="10" customFormat="false" ht="11.25" hidden="false" customHeight="false" outlineLevel="0" collapsed="false">
      <c r="A10" s="40" t="s">
        <v>74</v>
      </c>
      <c r="B10" s="21" t="n">
        <v>16.5249</v>
      </c>
      <c r="C10" s="21" t="n">
        <v>16.7261</v>
      </c>
      <c r="D10" s="21" t="n">
        <v>17.378</v>
      </c>
      <c r="E10" s="21" t="n">
        <v>17.5175</v>
      </c>
      <c r="F10" s="21" t="n">
        <v>17.638</v>
      </c>
      <c r="G10" s="21" t="n">
        <v>18.6506</v>
      </c>
      <c r="H10" s="21" t="n">
        <v>18.3847</v>
      </c>
    </row>
    <row r="11" customFormat="false" ht="11.25" hidden="false" customHeight="false" outlineLevel="0" collapsed="false">
      <c r="A11" s="40" t="s">
        <v>75</v>
      </c>
      <c r="B11" s="21" t="n">
        <v>16.7748</v>
      </c>
      <c r="C11" s="21" t="n">
        <v>16.9684</v>
      </c>
      <c r="D11" s="21" t="n">
        <v>16.9294</v>
      </c>
      <c r="E11" s="21" t="n">
        <v>17.0589</v>
      </c>
      <c r="F11" s="21" t="n">
        <v>16.6972</v>
      </c>
      <c r="G11" s="21" t="n">
        <v>17.5654</v>
      </c>
      <c r="H11" s="21" t="n">
        <v>17.6105</v>
      </c>
    </row>
    <row r="12" customFormat="false" ht="11.25" hidden="false" customHeight="false" outlineLevel="0" collapsed="false">
      <c r="A12" s="40" t="s">
        <v>76</v>
      </c>
      <c r="B12" s="21" t="n">
        <v>15.2183</v>
      </c>
      <c r="C12" s="21" t="n">
        <v>15.6729</v>
      </c>
      <c r="D12" s="21" t="n">
        <v>16.2692</v>
      </c>
      <c r="E12" s="21" t="n">
        <v>16.2606</v>
      </c>
      <c r="F12" s="21" t="n">
        <v>16.3328</v>
      </c>
      <c r="G12" s="21" t="n">
        <v>17.0678</v>
      </c>
      <c r="H12" s="21" t="n">
        <v>16.9899</v>
      </c>
    </row>
    <row r="13" customFormat="false" ht="11.25" hidden="false" customHeight="true" outlineLevel="0" collapsed="false">
      <c r="A13" s="40" t="s">
        <v>77</v>
      </c>
      <c r="B13" s="21" t="n">
        <v>17.8964</v>
      </c>
      <c r="C13" s="21" t="n">
        <v>18.2093</v>
      </c>
      <c r="D13" s="21" t="n">
        <v>18.155</v>
      </c>
      <c r="E13" s="21" t="n">
        <v>19.1717</v>
      </c>
      <c r="F13" s="21" t="n">
        <v>17.7588</v>
      </c>
      <c r="G13" s="21" t="n">
        <v>18.6286</v>
      </c>
      <c r="H13" s="21" t="n">
        <v>18.366</v>
      </c>
    </row>
    <row r="14" customFormat="false" ht="11.25" hidden="false" customHeight="false" outlineLevel="0" collapsed="false">
      <c r="A14" s="40" t="s">
        <v>78</v>
      </c>
      <c r="B14" s="21" t="n">
        <v>17.0606</v>
      </c>
      <c r="C14" s="21" t="n">
        <v>17.01</v>
      </c>
      <c r="D14" s="21" t="n">
        <v>17.1704</v>
      </c>
      <c r="E14" s="21" t="n">
        <v>17.0207</v>
      </c>
      <c r="F14" s="21" t="n">
        <v>17.2078</v>
      </c>
      <c r="G14" s="21" t="n">
        <v>17.7576</v>
      </c>
      <c r="H14" s="21" t="n">
        <v>17.7408</v>
      </c>
    </row>
    <row r="15" customFormat="false" ht="11.25" hidden="false" customHeight="true" outlineLevel="0" collapsed="false">
      <c r="A15" s="40" t="s">
        <v>79</v>
      </c>
      <c r="B15" s="21" t="n">
        <v>14.4423</v>
      </c>
      <c r="C15" s="21" t="n">
        <v>14.2667</v>
      </c>
      <c r="D15" s="21" t="n">
        <v>15.1006</v>
      </c>
      <c r="E15" s="21" t="n">
        <v>15.8415</v>
      </c>
      <c r="F15" s="21" t="n">
        <v>16.0002</v>
      </c>
      <c r="G15" s="21" t="n">
        <v>17.158</v>
      </c>
      <c r="H15" s="21" t="n">
        <v>17.5872</v>
      </c>
    </row>
    <row r="16" customFormat="false" ht="11.25" hidden="false" customHeight="false" outlineLevel="0" collapsed="false">
      <c r="A16" s="41" t="s">
        <v>80</v>
      </c>
      <c r="B16" s="21" t="n">
        <v>16.6309</v>
      </c>
      <c r="C16" s="21" t="n">
        <v>16.6094</v>
      </c>
      <c r="D16" s="21" t="n">
        <v>16.3998</v>
      </c>
      <c r="E16" s="21" t="n">
        <v>15.9939</v>
      </c>
      <c r="F16" s="21" t="n">
        <v>17.6314</v>
      </c>
      <c r="G16" s="21" t="n">
        <v>18.7032</v>
      </c>
      <c r="H16" s="21" t="n">
        <v>19.8022</v>
      </c>
    </row>
    <row r="17" customFormat="false" ht="11.25" hidden="false" customHeight="false" outlineLevel="0" collapsed="false">
      <c r="A17" s="40" t="s">
        <v>81</v>
      </c>
      <c r="B17" s="21" t="n">
        <v>17.1401</v>
      </c>
      <c r="C17" s="21" t="n">
        <v>17.8399</v>
      </c>
      <c r="D17" s="21" t="n">
        <v>18.4303</v>
      </c>
      <c r="E17" s="21" t="n">
        <v>18.7288</v>
      </c>
      <c r="F17" s="21" t="n">
        <v>20.3033</v>
      </c>
      <c r="G17" s="21" t="n">
        <v>21.3761</v>
      </c>
      <c r="H17" s="21" t="n">
        <v>21.6057</v>
      </c>
    </row>
    <row r="18" customFormat="false" ht="11.25" hidden="false" customHeight="false" outlineLevel="0" collapsed="false">
      <c r="A18" s="40" t="s">
        <v>82</v>
      </c>
      <c r="B18" s="21" t="n">
        <v>15.8176</v>
      </c>
      <c r="C18" s="21" t="n">
        <v>16.0635</v>
      </c>
      <c r="D18" s="21" t="n">
        <v>16.5259</v>
      </c>
      <c r="E18" s="21" t="n">
        <v>16.854</v>
      </c>
      <c r="F18" s="21" t="n">
        <v>16.8785</v>
      </c>
      <c r="G18" s="21" t="n">
        <v>17.7133</v>
      </c>
      <c r="H18" s="21" t="n">
        <v>18.2073</v>
      </c>
    </row>
    <row r="19" customFormat="false" ht="11.25" hidden="false" customHeight="false" outlineLevel="0" collapsed="false">
      <c r="A19" s="40" t="s">
        <v>83</v>
      </c>
      <c r="B19" s="21" t="n">
        <v>14.9113</v>
      </c>
      <c r="C19" s="21" t="n">
        <v>15.3219</v>
      </c>
      <c r="D19" s="21" t="n">
        <v>15.9502</v>
      </c>
      <c r="E19" s="21" t="n">
        <v>16.5371</v>
      </c>
      <c r="F19" s="21" t="n">
        <v>17.4833</v>
      </c>
      <c r="G19" s="21" t="n">
        <v>18.5972</v>
      </c>
      <c r="H19" s="21" t="n">
        <v>18.6946</v>
      </c>
    </row>
    <row r="20" customFormat="false" ht="11.25" hidden="false" customHeight="false" outlineLevel="0" collapsed="false">
      <c r="A20" s="12" t="s">
        <v>84</v>
      </c>
      <c r="B20" s="21" t="n">
        <v>26.5849</v>
      </c>
      <c r="C20" s="21" t="n">
        <v>26.4977</v>
      </c>
      <c r="D20" s="21" t="n">
        <v>27.0094</v>
      </c>
      <c r="E20" s="21" t="n">
        <v>27.1836</v>
      </c>
      <c r="F20" s="21" t="n">
        <v>27.4403</v>
      </c>
      <c r="G20" s="21" t="n">
        <v>28.7473</v>
      </c>
      <c r="H20" s="21" t="n">
        <v>28.7518</v>
      </c>
    </row>
    <row r="21" customFormat="false" ht="11.25" hidden="false" customHeight="false" outlineLevel="0" collapsed="false">
      <c r="A21" s="12" t="s">
        <v>85</v>
      </c>
      <c r="B21" s="21" t="n">
        <v>16.4498</v>
      </c>
      <c r="C21" s="21" t="n">
        <v>16.6134</v>
      </c>
      <c r="D21" s="21" t="n">
        <v>16.7681</v>
      </c>
      <c r="E21" s="21" t="n">
        <v>16.9013</v>
      </c>
      <c r="F21" s="21" t="n">
        <v>16.8955</v>
      </c>
      <c r="G21" s="21" t="n">
        <v>17.7727</v>
      </c>
      <c r="H21" s="21" t="n">
        <v>17.6187</v>
      </c>
    </row>
    <row r="22" customFormat="false" ht="11.25" hidden="false" customHeight="false" outlineLevel="0" collapsed="false">
      <c r="A22" s="12" t="s">
        <v>86</v>
      </c>
      <c r="B22" s="42" t="n">
        <v>15.9262</v>
      </c>
      <c r="C22" s="42" t="n">
        <v>16.2306</v>
      </c>
      <c r="D22" s="42" t="n">
        <v>16.7466</v>
      </c>
      <c r="E22" s="42" t="n">
        <v>17.0947</v>
      </c>
      <c r="F22" s="42" t="n">
        <v>18.0088</v>
      </c>
      <c r="G22" s="42" t="n">
        <v>19.062</v>
      </c>
      <c r="H22" s="42" t="n">
        <v>19.4678</v>
      </c>
    </row>
    <row r="23" customFormat="false" ht="11.25" hidden="false" customHeight="false" outlineLevel="0" collapsed="false">
      <c r="A23" s="12" t="s">
        <v>87</v>
      </c>
      <c r="B23" s="21" t="n">
        <v>17.0707</v>
      </c>
      <c r="C23" s="21" t="n">
        <v>17.2461</v>
      </c>
      <c r="D23" s="21" t="n">
        <v>17.4818</v>
      </c>
      <c r="E23" s="21" t="n">
        <v>17.6555</v>
      </c>
      <c r="F23" s="21" t="n">
        <v>17.8198</v>
      </c>
      <c r="G23" s="21" t="n">
        <v>18.7541</v>
      </c>
      <c r="H23" s="21" t="n">
        <v>18.7023</v>
      </c>
    </row>
    <row r="24" customFormat="false" ht="11.25" hidden="false" customHeight="false" outlineLevel="0" collapsed="false">
      <c r="A24" s="12" t="s">
        <v>60</v>
      </c>
      <c r="B24" s="23" t="n">
        <v>2</v>
      </c>
      <c r="C24" s="23" t="n">
        <v>2</v>
      </c>
      <c r="D24" s="23" t="n">
        <v>3</v>
      </c>
      <c r="E24" s="23" t="n">
        <v>2</v>
      </c>
      <c r="F24" s="23" t="n">
        <v>3</v>
      </c>
      <c r="G24" s="23" t="n">
        <v>3</v>
      </c>
      <c r="H24" s="23" t="n">
        <v>3</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26.0477</v>
      </c>
      <c r="C31" s="27" t="n">
        <v>26.5101</v>
      </c>
      <c r="D31" s="27" t="n">
        <v>25.3508</v>
      </c>
      <c r="E31" s="27" t="n">
        <v>26.4019</v>
      </c>
      <c r="F31" s="27" t="n">
        <v>25.9362</v>
      </c>
      <c r="G31" s="27" t="n">
        <v>26.0434</v>
      </c>
      <c r="H31" s="27" t="n">
        <v>25.6279</v>
      </c>
    </row>
    <row r="32" s="28" customFormat="true" ht="11.25" hidden="false" customHeight="false" outlineLevel="0" collapsed="false">
      <c r="A32" s="28" t="s">
        <v>87</v>
      </c>
      <c r="B32" s="27" t="n">
        <v>17.0707</v>
      </c>
      <c r="C32" s="27" t="n">
        <v>17.2461</v>
      </c>
      <c r="D32" s="27" t="n">
        <v>17.4818</v>
      </c>
      <c r="E32" s="27" t="n">
        <v>17.6555</v>
      </c>
      <c r="F32" s="27" t="n">
        <v>17.8198</v>
      </c>
      <c r="G32" s="27" t="n">
        <v>18.7541</v>
      </c>
      <c r="H32" s="27" t="n">
        <v>18.702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28</v>
      </c>
      <c r="C50" s="33"/>
      <c r="D50" s="33"/>
      <c r="E50" s="33"/>
      <c r="F50" s="33"/>
      <c r="G50" s="33"/>
      <c r="H50" s="33"/>
    </row>
    <row r="51" s="34" customFormat="true" ht="39" hidden="false" customHeight="true" outlineLevel="0" collapsed="false">
      <c r="A51" s="35" t="s">
        <v>64</v>
      </c>
      <c r="B51" s="36" t="s">
        <v>129</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90.95" hidden="false" customHeight="true" outlineLevel="0" collapsed="false">
      <c r="A53" s="32" t="s">
        <v>68</v>
      </c>
      <c r="B53" s="36" t="s">
        <v>130</v>
      </c>
      <c r="C53" s="36"/>
      <c r="D53" s="36"/>
      <c r="E53" s="36"/>
      <c r="F53" s="36"/>
      <c r="G53" s="36"/>
      <c r="H53" s="36"/>
    </row>
    <row r="54" customFormat="false" ht="39" hidden="false" customHeight="true" outlineLevel="0" collapsed="false">
      <c r="B54" s="38" t="s">
        <v>6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G-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1</v>
      </c>
      <c r="B1" s="14" t="s">
        <v>13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5</v>
      </c>
      <c r="C3" s="19" t="n">
        <v>2006</v>
      </c>
      <c r="D3" s="19" t="n">
        <v>2007</v>
      </c>
      <c r="E3" s="19" t="n">
        <v>2008</v>
      </c>
    </row>
    <row r="4" customFormat="false" ht="11.25" hidden="false" customHeight="false" outlineLevel="0" collapsed="false">
      <c r="A4" s="20" t="s">
        <v>46</v>
      </c>
      <c r="B4" s="21" t="n">
        <v>174.7</v>
      </c>
      <c r="C4" s="21" t="n">
        <v>176.4</v>
      </c>
      <c r="D4" s="21" t="n">
        <v>171.4</v>
      </c>
      <c r="E4" s="21" t="n">
        <v>165.1</v>
      </c>
    </row>
    <row r="5" customFormat="false" ht="11.25" hidden="false" customHeight="false" outlineLevel="0" collapsed="false">
      <c r="A5" s="12" t="s">
        <v>47</v>
      </c>
      <c r="B5" s="21" t="n">
        <v>141.4</v>
      </c>
      <c r="C5" s="21" t="n">
        <v>145</v>
      </c>
      <c r="D5" s="21" t="n">
        <v>143.3</v>
      </c>
      <c r="E5" s="21" t="n">
        <v>138.5</v>
      </c>
    </row>
    <row r="6" customFormat="false" ht="11.25" hidden="false" customHeight="false" outlineLevel="0" collapsed="false">
      <c r="A6" s="12" t="s">
        <v>48</v>
      </c>
      <c r="B6" s="21" t="n">
        <v>209.9</v>
      </c>
      <c r="C6" s="21" t="n">
        <v>220.8</v>
      </c>
      <c r="D6" s="21" t="n">
        <v>221.2</v>
      </c>
      <c r="E6" s="21" t="n">
        <v>215.1</v>
      </c>
    </row>
    <row r="7" customFormat="false" ht="11.25" hidden="false" customHeight="false" outlineLevel="0" collapsed="false">
      <c r="A7" s="12" t="s">
        <v>49</v>
      </c>
      <c r="B7" s="21" t="n">
        <v>178.5</v>
      </c>
      <c r="C7" s="21" t="n">
        <v>184</v>
      </c>
      <c r="D7" s="21" t="n">
        <v>180.6</v>
      </c>
      <c r="E7" s="21" t="n">
        <v>171.2</v>
      </c>
    </row>
    <row r="8" customFormat="false" ht="11.25" hidden="false" customHeight="false" outlineLevel="0" collapsed="false">
      <c r="A8" s="12" t="s">
        <v>50</v>
      </c>
      <c r="B8" s="21" t="n">
        <v>179.6</v>
      </c>
      <c r="C8" s="21" t="n">
        <v>187.5</v>
      </c>
      <c r="D8" s="21" t="n">
        <v>185.7</v>
      </c>
      <c r="E8" s="21" t="n">
        <v>179.6</v>
      </c>
    </row>
    <row r="9" customFormat="false" ht="11.25" hidden="false" customHeight="false" outlineLevel="0" collapsed="false">
      <c r="A9" s="12" t="s">
        <v>51</v>
      </c>
      <c r="B9" s="21" t="n">
        <v>127</v>
      </c>
      <c r="C9" s="21" t="n">
        <v>132.7</v>
      </c>
      <c r="D9" s="21" t="n">
        <v>132.7</v>
      </c>
      <c r="E9" s="21" t="n">
        <v>129.2</v>
      </c>
    </row>
    <row r="10" customFormat="false" ht="11.25" hidden="false" customHeight="false" outlineLevel="0" collapsed="false">
      <c r="A10" s="12" t="s">
        <v>52</v>
      </c>
      <c r="B10" s="21" t="n">
        <v>165.7</v>
      </c>
      <c r="C10" s="21" t="n">
        <v>174.5</v>
      </c>
      <c r="D10" s="21" t="n">
        <v>177.6</v>
      </c>
      <c r="E10" s="21" t="n">
        <v>179.1</v>
      </c>
    </row>
    <row r="11" customFormat="false" ht="11.25" hidden="false" customHeight="false" outlineLevel="0" collapsed="false">
      <c r="A11" s="12" t="s">
        <v>53</v>
      </c>
      <c r="B11" s="21" t="n">
        <v>126.8</v>
      </c>
      <c r="C11" s="21" t="n">
        <v>135.4</v>
      </c>
      <c r="D11" s="21" t="n">
        <v>134.1</v>
      </c>
      <c r="E11" s="21" t="n">
        <v>129.2</v>
      </c>
    </row>
    <row r="12" customFormat="false" ht="11.25" hidden="false" customHeight="false" outlineLevel="0" collapsed="false">
      <c r="A12" s="12" t="s">
        <v>54</v>
      </c>
      <c r="B12" s="21" t="n">
        <v>166</v>
      </c>
      <c r="C12" s="21" t="n">
        <v>172.4</v>
      </c>
      <c r="D12" s="21" t="n">
        <v>172.6</v>
      </c>
      <c r="E12" s="21" t="n">
        <v>169.7</v>
      </c>
    </row>
    <row r="13" customFormat="false" ht="11.25" hidden="false" customHeight="false" outlineLevel="0" collapsed="false">
      <c r="A13" s="12" t="s">
        <v>55</v>
      </c>
      <c r="B13" s="21" t="n">
        <v>141.9</v>
      </c>
      <c r="C13" s="21" t="n">
        <v>143.1</v>
      </c>
      <c r="D13" s="21" t="n">
        <v>143.4</v>
      </c>
      <c r="E13" s="21" t="n">
        <v>139.5</v>
      </c>
    </row>
    <row r="14" customFormat="false" ht="11.25" hidden="false" customHeight="false" outlineLevel="0" collapsed="false">
      <c r="A14" s="12" t="s">
        <v>56</v>
      </c>
      <c r="B14" s="21" t="n">
        <v>207.9</v>
      </c>
      <c r="C14" s="21" t="n">
        <v>213.1</v>
      </c>
      <c r="D14" s="21" t="n">
        <v>211.3</v>
      </c>
      <c r="E14" s="21" t="n">
        <v>201.9</v>
      </c>
    </row>
    <row r="15" customFormat="false" ht="11.25" hidden="false" customHeight="false" outlineLevel="0" collapsed="false">
      <c r="A15" s="12" t="s">
        <v>57</v>
      </c>
      <c r="B15" s="21" t="n">
        <v>65.2</v>
      </c>
      <c r="C15" s="21" t="n">
        <v>66.6</v>
      </c>
      <c r="D15" s="21" t="n">
        <v>64.3</v>
      </c>
      <c r="E15" s="21" t="n">
        <v>62</v>
      </c>
    </row>
    <row r="16" customFormat="false" ht="11.25" hidden="false" customHeight="false" outlineLevel="0" collapsed="false">
      <c r="A16" s="12" t="s">
        <v>58</v>
      </c>
      <c r="B16" s="21" t="n">
        <v>81.4</v>
      </c>
      <c r="C16" s="21" t="n">
        <v>86.1</v>
      </c>
      <c r="D16" s="21" t="n">
        <v>85.6</v>
      </c>
      <c r="E16" s="21" t="n">
        <v>81.8</v>
      </c>
    </row>
    <row r="17" customFormat="false" ht="11.25" hidden="false" customHeight="false" outlineLevel="0" collapsed="false">
      <c r="A17" s="12" t="s">
        <v>59</v>
      </c>
      <c r="B17" s="22" t="s">
        <v>96</v>
      </c>
      <c r="C17" s="22" t="s">
        <v>96</v>
      </c>
      <c r="D17" s="22" t="s">
        <v>96</v>
      </c>
      <c r="E17" s="22" t="s">
        <v>96</v>
      </c>
    </row>
    <row r="18" customFormat="false" ht="11.25" hidden="false" customHeight="false" outlineLevel="0" collapsed="false">
      <c r="A18" s="12" t="s">
        <v>60</v>
      </c>
      <c r="B18" s="23" t="n">
        <v>5</v>
      </c>
      <c r="C18" s="23" t="n">
        <v>5</v>
      </c>
      <c r="D18" s="23" t="n">
        <v>7</v>
      </c>
      <c r="E18" s="23" t="n">
        <v>7</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74.7</v>
      </c>
      <c r="C31" s="27" t="n">
        <v>176.4</v>
      </c>
      <c r="D31" s="27" t="n">
        <v>171.4</v>
      </c>
      <c r="E31" s="27" t="n">
        <v>165.1</v>
      </c>
    </row>
    <row r="32" s="28" customFormat="true" ht="11.25" hidden="false" customHeight="false" outlineLevel="0" collapsed="false">
      <c r="A32" s="28" t="s">
        <v>59</v>
      </c>
      <c r="B32" s="29"/>
      <c r="C32" s="29"/>
      <c r="D32" s="29"/>
      <c r="E32" s="29"/>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33</v>
      </c>
      <c r="C44" s="33"/>
      <c r="D44" s="33"/>
      <c r="E44" s="33"/>
      <c r="F44" s="33"/>
      <c r="G44" s="33"/>
      <c r="H44" s="33"/>
    </row>
    <row r="45" s="34" customFormat="true" ht="12.95" hidden="false" customHeight="true" outlineLevel="0" collapsed="false">
      <c r="A45" s="35" t="s">
        <v>64</v>
      </c>
      <c r="B45" s="36" t="s">
        <v>134</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39" hidden="false" customHeight="true" outlineLevel="0" collapsed="false">
      <c r="A47" s="32" t="s">
        <v>68</v>
      </c>
      <c r="B47" s="36" t="s">
        <v>135</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H-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36</v>
      </c>
      <c r="B1" s="14" t="s">
        <v>137</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7</v>
      </c>
      <c r="C3" s="19" t="n">
        <v>2008</v>
      </c>
    </row>
    <row r="4" customFormat="false" ht="11.25" hidden="false" customHeight="false" outlineLevel="0" collapsed="false">
      <c r="A4" s="20" t="s">
        <v>46</v>
      </c>
      <c r="B4" s="21" t="n">
        <v>2.6715</v>
      </c>
      <c r="C4" s="21" t="n">
        <v>2.7355</v>
      </c>
    </row>
    <row r="5" customFormat="false" ht="11.25" hidden="false" customHeight="false" outlineLevel="0" collapsed="false">
      <c r="A5" s="12" t="s">
        <v>47</v>
      </c>
      <c r="B5" s="21" t="n">
        <v>1.9964</v>
      </c>
      <c r="C5" s="21" t="n">
        <v>1.8492</v>
      </c>
    </row>
    <row r="6" customFormat="false" ht="11.25" hidden="false" customHeight="false" outlineLevel="0" collapsed="false">
      <c r="A6" s="12" t="s">
        <v>48</v>
      </c>
      <c r="B6" s="21" t="n">
        <v>2.2825</v>
      </c>
      <c r="C6" s="21" t="n">
        <v>1.7406</v>
      </c>
    </row>
    <row r="7" customFormat="false" ht="11.25" hidden="false" customHeight="false" outlineLevel="0" collapsed="false">
      <c r="A7" s="12" t="s">
        <v>49</v>
      </c>
      <c r="B7" s="21" t="n">
        <v>2.1679</v>
      </c>
      <c r="C7" s="21" t="n">
        <v>1.8639</v>
      </c>
    </row>
    <row r="8" customFormat="false" ht="11.25" hidden="false" customHeight="false" outlineLevel="0" collapsed="false">
      <c r="A8" s="12" t="s">
        <v>50</v>
      </c>
      <c r="B8" s="21" t="n">
        <v>1.5208</v>
      </c>
      <c r="C8" s="21" t="n">
        <v>1.5309</v>
      </c>
    </row>
    <row r="9" customFormat="false" ht="11.25" hidden="false" customHeight="false" outlineLevel="0" collapsed="false">
      <c r="A9" s="12" t="s">
        <v>51</v>
      </c>
      <c r="B9" s="21" t="n">
        <v>1.9462</v>
      </c>
      <c r="C9" s="21" t="n">
        <v>1.6064</v>
      </c>
    </row>
    <row r="10" customFormat="false" ht="11.25" hidden="false" customHeight="false" outlineLevel="0" collapsed="false">
      <c r="A10" s="12" t="s">
        <v>52</v>
      </c>
      <c r="B10" s="21" t="n">
        <v>1.3059</v>
      </c>
      <c r="C10" s="21" t="n">
        <v>1.1174</v>
      </c>
    </row>
    <row r="11" customFormat="false" ht="11.25" hidden="false" customHeight="false" outlineLevel="0" collapsed="false">
      <c r="A11" s="12" t="s">
        <v>53</v>
      </c>
      <c r="B11" s="21" t="n">
        <v>2.0844</v>
      </c>
      <c r="C11" s="21" t="n">
        <v>1.8092</v>
      </c>
    </row>
    <row r="12" customFormat="false" ht="11.25" hidden="false" customHeight="false" outlineLevel="0" collapsed="false">
      <c r="A12" s="12" t="s">
        <v>54</v>
      </c>
      <c r="B12" s="21" t="n">
        <v>2.7423</v>
      </c>
      <c r="C12" s="21" t="n">
        <v>2.7883</v>
      </c>
    </row>
    <row r="13" customFormat="false" ht="11.25" hidden="false" customHeight="false" outlineLevel="0" collapsed="false">
      <c r="A13" s="12" t="s">
        <v>55</v>
      </c>
      <c r="B13" s="21" t="n">
        <v>1.3701</v>
      </c>
      <c r="C13" s="21" t="n">
        <v>1.4365</v>
      </c>
    </row>
    <row r="14" customFormat="false" ht="11.25" hidden="false" customHeight="false" outlineLevel="0" collapsed="false">
      <c r="A14" s="12" t="s">
        <v>56</v>
      </c>
      <c r="B14" s="21" t="n">
        <v>3.8364</v>
      </c>
      <c r="C14" s="21" t="n">
        <v>3.0867</v>
      </c>
    </row>
    <row r="15" customFormat="false" ht="11.25" hidden="false" customHeight="false" outlineLevel="0" collapsed="false">
      <c r="A15" s="12" t="s">
        <v>57</v>
      </c>
      <c r="B15" s="21" t="n">
        <v>1.227</v>
      </c>
      <c r="C15" s="21" t="n">
        <v>1.1699</v>
      </c>
    </row>
    <row r="16" customFormat="false" ht="11.25" hidden="false" customHeight="false" outlineLevel="0" collapsed="false">
      <c r="A16" s="12" t="s">
        <v>58</v>
      </c>
      <c r="B16" s="21" t="n">
        <v>1.1766</v>
      </c>
      <c r="C16" s="21" t="n">
        <v>1.6541</v>
      </c>
    </row>
    <row r="17" customFormat="false" ht="11.25" hidden="false" customHeight="false" outlineLevel="0" collapsed="false">
      <c r="A17" s="12" t="s">
        <v>59</v>
      </c>
      <c r="B17" s="22" t="n">
        <v>1.9999</v>
      </c>
      <c r="C17" s="22" t="n">
        <v>1.7753</v>
      </c>
    </row>
    <row r="18" customFormat="false" ht="11.25" hidden="false" customHeight="false" outlineLevel="0" collapsed="false">
      <c r="A18" s="12" t="s">
        <v>60</v>
      </c>
      <c r="B18" s="23" t="n">
        <v>3</v>
      </c>
      <c r="C18" s="23" t="n">
        <v>3</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2.6715</v>
      </c>
      <c r="C31" s="27" t="n">
        <v>2.7355</v>
      </c>
    </row>
    <row r="32" s="28" customFormat="true" ht="11.25" hidden="false" customHeight="false" outlineLevel="0" collapsed="false">
      <c r="A32" s="28" t="s">
        <v>59</v>
      </c>
      <c r="B32" s="29" t="n">
        <v>1.9999</v>
      </c>
      <c r="C32" s="29" t="n">
        <v>1.7753</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38</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c r="C46" s="36"/>
      <c r="D46" s="36"/>
      <c r="E46" s="36"/>
      <c r="F46" s="36"/>
      <c r="G46" s="36"/>
      <c r="H46" s="36"/>
    </row>
    <row r="47" s="34" customFormat="true" ht="78" hidden="false" customHeight="true" outlineLevel="0" collapsed="false">
      <c r="A47" s="32" t="s">
        <v>68</v>
      </c>
      <c r="B47" s="36" t="s">
        <v>139</v>
      </c>
      <c r="C47" s="36"/>
      <c r="D47" s="36"/>
      <c r="E47" s="36"/>
      <c r="F47" s="36"/>
      <c r="G47" s="36"/>
      <c r="H47" s="36"/>
    </row>
    <row r="48" customFormat="false" ht="39" hidden="false" customHeight="true" outlineLevel="0" collapsed="false">
      <c r="A48" s="37"/>
      <c r="B48" s="38" t="s">
        <v>6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H-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4</v>
      </c>
      <c r="B1" s="14" t="s">
        <v>137</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7</v>
      </c>
      <c r="C3" s="19" t="n">
        <v>2008</v>
      </c>
      <c r="D3" s="56"/>
      <c r="E3" s="56"/>
    </row>
    <row r="4" customFormat="false" ht="11.25" hidden="false" customHeight="false" outlineLevel="0" collapsed="false">
      <c r="A4" s="40" t="s">
        <v>70</v>
      </c>
      <c r="B4" s="21" t="n">
        <v>2.3834</v>
      </c>
      <c r="C4" s="21" t="n">
        <v>2.4848</v>
      </c>
      <c r="D4" s="57"/>
      <c r="E4" s="57"/>
    </row>
    <row r="5" customFormat="false" ht="11.25" hidden="false" customHeight="false" outlineLevel="0" collapsed="false">
      <c r="A5" s="40" t="s">
        <v>47</v>
      </c>
      <c r="B5" s="21" t="n">
        <v>1.9964</v>
      </c>
      <c r="C5" s="21" t="n">
        <v>1.8492</v>
      </c>
      <c r="D5" s="57"/>
      <c r="E5" s="57"/>
    </row>
    <row r="6" customFormat="false" ht="11.25" hidden="false" customHeight="false" outlineLevel="0" collapsed="false">
      <c r="A6" s="40" t="s">
        <v>48</v>
      </c>
      <c r="B6" s="21" t="n">
        <v>2.2825</v>
      </c>
      <c r="C6" s="21" t="n">
        <v>1.7406</v>
      </c>
      <c r="D6" s="57"/>
      <c r="E6" s="57"/>
    </row>
    <row r="7" customFormat="false" ht="11.25" hidden="false" customHeight="false" outlineLevel="0" collapsed="false">
      <c r="A7" s="40" t="s">
        <v>71</v>
      </c>
      <c r="B7" s="21" t="n">
        <v>1.2547</v>
      </c>
      <c r="C7" s="21" t="n">
        <v>1.2305</v>
      </c>
      <c r="D7" s="57"/>
      <c r="E7" s="57"/>
    </row>
    <row r="8" customFormat="false" ht="11.25" hidden="false" customHeight="false" outlineLevel="0" collapsed="false">
      <c r="A8" s="40" t="s">
        <v>72</v>
      </c>
      <c r="B8" s="21" t="n">
        <v>1.1972</v>
      </c>
      <c r="C8" s="21" t="n">
        <v>1.1388</v>
      </c>
      <c r="D8" s="57"/>
      <c r="E8" s="57"/>
    </row>
    <row r="9" customFormat="false" ht="11.25" hidden="false" customHeight="false" outlineLevel="0" collapsed="false">
      <c r="A9" s="40" t="s">
        <v>73</v>
      </c>
      <c r="B9" s="21" t="n">
        <v>1.5292</v>
      </c>
      <c r="C9" s="21" t="n">
        <v>1.5337</v>
      </c>
      <c r="D9" s="57"/>
      <c r="E9" s="57"/>
    </row>
    <row r="10" customFormat="false" ht="11.25" hidden="false" customHeight="false" outlineLevel="0" collapsed="false">
      <c r="A10" s="40" t="s">
        <v>74</v>
      </c>
      <c r="B10" s="21" t="n">
        <v>2.2162</v>
      </c>
      <c r="C10" s="21" t="n">
        <v>2.1793</v>
      </c>
      <c r="D10" s="57"/>
      <c r="E10" s="57"/>
    </row>
    <row r="11" customFormat="false" ht="11.25" hidden="false" customHeight="false" outlineLevel="0" collapsed="false">
      <c r="A11" s="40" t="s">
        <v>75</v>
      </c>
      <c r="B11" s="21" t="n">
        <v>1.5081</v>
      </c>
      <c r="C11" s="21" t="n">
        <v>1.395</v>
      </c>
      <c r="D11" s="57"/>
      <c r="E11" s="57"/>
    </row>
    <row r="12" customFormat="false" ht="11.25" hidden="false" customHeight="false" outlineLevel="0" collapsed="false">
      <c r="A12" s="40" t="s">
        <v>76</v>
      </c>
      <c r="B12" s="21" t="n">
        <v>1.4807</v>
      </c>
      <c r="C12" s="21" t="n">
        <v>1.4414</v>
      </c>
      <c r="D12" s="57"/>
      <c r="E12" s="57"/>
    </row>
    <row r="13" customFormat="false" ht="11.25" hidden="false" customHeight="true" outlineLevel="0" collapsed="false">
      <c r="A13" s="40" t="s">
        <v>77</v>
      </c>
      <c r="B13" s="21" t="n">
        <v>2.0443</v>
      </c>
      <c r="C13" s="21" t="n">
        <v>1.9514</v>
      </c>
      <c r="D13" s="57"/>
      <c r="E13" s="57"/>
    </row>
    <row r="14" customFormat="false" ht="11.25" hidden="false" customHeight="false" outlineLevel="0" collapsed="false">
      <c r="A14" s="40" t="s">
        <v>78</v>
      </c>
      <c r="B14" s="21" t="n">
        <v>2.1465</v>
      </c>
      <c r="C14" s="21" t="n">
        <v>1.9595</v>
      </c>
      <c r="D14" s="57"/>
      <c r="E14" s="57"/>
    </row>
    <row r="15" customFormat="false" ht="11.25" hidden="false" customHeight="true" outlineLevel="0" collapsed="false">
      <c r="A15" s="40" t="s">
        <v>79</v>
      </c>
      <c r="B15" s="21" t="n">
        <v>2.3509</v>
      </c>
      <c r="C15" s="21" t="n">
        <v>2.0835</v>
      </c>
      <c r="D15" s="57"/>
      <c r="E15" s="57"/>
    </row>
    <row r="16" customFormat="false" ht="11.25" hidden="false" customHeight="false" outlineLevel="0" collapsed="false">
      <c r="A16" s="41" t="s">
        <v>80</v>
      </c>
      <c r="B16" s="21" t="n">
        <v>1.6257</v>
      </c>
      <c r="C16" s="21" t="n">
        <v>1.5589</v>
      </c>
      <c r="D16" s="57"/>
      <c r="E16" s="57"/>
    </row>
    <row r="17" customFormat="false" ht="11.25" hidden="false" customHeight="false" outlineLevel="0" collapsed="false">
      <c r="A17" s="40" t="s">
        <v>81</v>
      </c>
      <c r="B17" s="21" t="n">
        <v>1.7729</v>
      </c>
      <c r="C17" s="21" t="n">
        <v>1.5537</v>
      </c>
      <c r="D17" s="57"/>
      <c r="E17" s="57"/>
    </row>
    <row r="18" customFormat="false" ht="11.25" hidden="false" customHeight="false" outlineLevel="0" collapsed="false">
      <c r="A18" s="40" t="s">
        <v>82</v>
      </c>
      <c r="B18" s="21" t="n">
        <v>2.2557</v>
      </c>
      <c r="C18" s="21" t="s">
        <v>96</v>
      </c>
      <c r="D18" s="57"/>
      <c r="E18" s="57"/>
    </row>
    <row r="19" customFormat="false" ht="11.25" hidden="false" customHeight="false" outlineLevel="0" collapsed="false">
      <c r="A19" s="40" t="s">
        <v>83</v>
      </c>
      <c r="B19" s="21" t="n">
        <v>1.7673</v>
      </c>
      <c r="C19" s="21" t="n">
        <v>1.5211</v>
      </c>
      <c r="D19" s="57"/>
      <c r="E19" s="57"/>
    </row>
    <row r="20" customFormat="false" ht="11.25" hidden="false" customHeight="false" outlineLevel="0" collapsed="false">
      <c r="A20" s="12" t="s">
        <v>84</v>
      </c>
      <c r="B20" s="21" t="n">
        <v>2.2076</v>
      </c>
      <c r="C20" s="21" t="n">
        <v>1.8576</v>
      </c>
    </row>
    <row r="21" customFormat="false" ht="11.25" hidden="false" customHeight="false" outlineLevel="0" collapsed="false">
      <c r="A21" s="12" t="s">
        <v>85</v>
      </c>
      <c r="B21" s="21" t="n">
        <v>1.5306</v>
      </c>
      <c r="C21" s="21" t="n">
        <v>1.4658</v>
      </c>
    </row>
    <row r="22" customFormat="false" ht="11.25" hidden="false" customHeight="false" outlineLevel="0" collapsed="false">
      <c r="A22" s="12" t="s">
        <v>86</v>
      </c>
      <c r="B22" s="42" t="n">
        <v>1.9533</v>
      </c>
      <c r="C22" s="42" t="s">
        <v>96</v>
      </c>
      <c r="D22" s="57"/>
      <c r="E22" s="57"/>
    </row>
    <row r="23" customFormat="false" ht="11.25" hidden="false" customHeight="false" outlineLevel="0" collapsed="false">
      <c r="A23" s="12" t="s">
        <v>87</v>
      </c>
      <c r="B23" s="21" t="n">
        <v>1.6464</v>
      </c>
      <c r="C23" s="21" t="n">
        <v>1.5333</v>
      </c>
      <c r="D23" s="57"/>
      <c r="E23" s="57"/>
    </row>
    <row r="24" customFormat="false" ht="11.25" hidden="false" customHeight="false" outlineLevel="0" collapsed="false">
      <c r="A24" s="12" t="s">
        <v>60</v>
      </c>
      <c r="B24" s="23" t="n">
        <v>1</v>
      </c>
      <c r="C24" s="23" t="n">
        <v>1</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2.3834</v>
      </c>
      <c r="C31" s="27" t="n">
        <v>2.4848</v>
      </c>
      <c r="D31" s="58"/>
      <c r="E31" s="58"/>
    </row>
    <row r="32" s="28" customFormat="true" ht="11.25" hidden="false" customHeight="false" outlineLevel="0" collapsed="false">
      <c r="A32" s="28" t="s">
        <v>87</v>
      </c>
      <c r="B32" s="27" t="n">
        <v>1.6464</v>
      </c>
      <c r="C32" s="27" t="n">
        <v>1.5333</v>
      </c>
      <c r="D32" s="58"/>
      <c r="E32" s="58"/>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38</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c r="C52" s="36"/>
      <c r="D52" s="36"/>
      <c r="E52" s="36"/>
      <c r="F52" s="36"/>
      <c r="G52" s="36"/>
      <c r="H52" s="36"/>
    </row>
    <row r="53" s="34" customFormat="true" ht="78" hidden="false" customHeight="true" outlineLevel="0" collapsed="false">
      <c r="A53" s="32" t="s">
        <v>68</v>
      </c>
      <c r="B53" s="36" t="s">
        <v>139</v>
      </c>
      <c r="C53" s="36"/>
      <c r="D53" s="36"/>
      <c r="E53" s="36"/>
      <c r="F53" s="36"/>
      <c r="G53" s="36"/>
      <c r="H53" s="36"/>
    </row>
    <row r="54" customFormat="false" ht="39" hidden="false" customHeight="true" outlineLevel="0" collapsed="false">
      <c r="B54" s="38" t="s">
        <v>6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H-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0</v>
      </c>
      <c r="B1" s="14" t="s">
        <v>14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6</v>
      </c>
      <c r="B4" s="49" t="n">
        <v>20100.2717</v>
      </c>
      <c r="C4" s="49" t="n">
        <v>19660.5069</v>
      </c>
      <c r="D4" s="49" t="n">
        <v>19673.0221</v>
      </c>
      <c r="E4" s="49" t="n">
        <v>19529.096</v>
      </c>
      <c r="F4" s="49" t="n">
        <v>20318.6061</v>
      </c>
      <c r="G4" s="49" t="n">
        <v>20846.4952</v>
      </c>
      <c r="H4" s="49" t="n">
        <v>21142.6286</v>
      </c>
    </row>
    <row r="5" customFormat="false" ht="11.25" hidden="false" customHeight="false" outlineLevel="0" collapsed="false">
      <c r="A5" s="12" t="s">
        <v>47</v>
      </c>
      <c r="B5" s="49" t="n">
        <v>20390.6764</v>
      </c>
      <c r="C5" s="49" t="n">
        <v>20676.9651</v>
      </c>
      <c r="D5" s="49" t="n">
        <v>21408.56</v>
      </c>
      <c r="E5" s="49" t="n">
        <v>22212.4064</v>
      </c>
      <c r="F5" s="49" t="n">
        <v>23085.1157</v>
      </c>
      <c r="G5" s="49" t="n">
        <v>22936.8606</v>
      </c>
      <c r="H5" s="49" t="n">
        <v>23366.184</v>
      </c>
    </row>
    <row r="6" customFormat="false" ht="11.25" hidden="false" customHeight="false" outlineLevel="0" collapsed="false">
      <c r="A6" s="12" t="s">
        <v>48</v>
      </c>
      <c r="B6" s="49" t="n">
        <v>14412.7895</v>
      </c>
      <c r="C6" s="49" t="n">
        <v>14377.1287</v>
      </c>
      <c r="D6" s="49" t="n">
        <v>14616.3204</v>
      </c>
      <c r="E6" s="49" t="n">
        <v>14696.1206</v>
      </c>
      <c r="F6" s="49" t="n">
        <v>14917.8647</v>
      </c>
      <c r="G6" s="49" t="n">
        <v>15216.0831</v>
      </c>
      <c r="H6" s="49" t="n">
        <v>15341.5267</v>
      </c>
    </row>
    <row r="7" customFormat="false" ht="11.25" hidden="false" customHeight="false" outlineLevel="0" collapsed="false">
      <c r="A7" s="12" t="s">
        <v>49</v>
      </c>
      <c r="B7" s="49" t="n">
        <v>15757.2205</v>
      </c>
      <c r="C7" s="49" t="n">
        <v>15783.2932</v>
      </c>
      <c r="D7" s="49" t="n">
        <v>16063.1155</v>
      </c>
      <c r="E7" s="49" t="n">
        <v>16352.2819</v>
      </c>
      <c r="F7" s="49" t="n">
        <v>16574.8975</v>
      </c>
      <c r="G7" s="49" t="n">
        <v>16722.7959</v>
      </c>
      <c r="H7" s="49" t="n">
        <v>16901.0347</v>
      </c>
    </row>
    <row r="8" customFormat="false" ht="11.25" hidden="false" customHeight="false" outlineLevel="0" collapsed="false">
      <c r="A8" s="12" t="s">
        <v>50</v>
      </c>
      <c r="B8" s="49" t="n">
        <v>14686.8731</v>
      </c>
      <c r="C8" s="49" t="n">
        <v>14826.5667</v>
      </c>
      <c r="D8" s="49" t="n">
        <v>15091.8888</v>
      </c>
      <c r="E8" s="49" t="n">
        <v>15279.6268</v>
      </c>
      <c r="F8" s="49" t="n">
        <v>15444.7602</v>
      </c>
      <c r="G8" s="49" t="n">
        <v>15550.5111</v>
      </c>
      <c r="H8" s="49" t="n">
        <v>15722.4049</v>
      </c>
    </row>
    <row r="9" customFormat="false" ht="11.25" hidden="false" customHeight="false" outlineLevel="0" collapsed="false">
      <c r="A9" s="12" t="s">
        <v>51</v>
      </c>
      <c r="B9" s="49" t="n">
        <v>20255.4284</v>
      </c>
      <c r="C9" s="49" t="n">
        <v>20388.3823</v>
      </c>
      <c r="D9" s="49" t="n">
        <v>20740.5064</v>
      </c>
      <c r="E9" s="49" t="n">
        <v>21344.9781</v>
      </c>
      <c r="F9" s="49" t="n">
        <v>21694.8597</v>
      </c>
      <c r="G9" s="49" t="n">
        <v>21849.1555</v>
      </c>
      <c r="H9" s="49" t="n">
        <v>22054.7425</v>
      </c>
    </row>
    <row r="10" customFormat="false" ht="11.25" hidden="false" customHeight="false" outlineLevel="0" collapsed="false">
      <c r="A10" s="12" t="s">
        <v>52</v>
      </c>
      <c r="B10" s="49" t="n">
        <v>17465.7345</v>
      </c>
      <c r="C10" s="49" t="n">
        <v>17585.8479</v>
      </c>
      <c r="D10" s="49" t="n">
        <v>17827.2758</v>
      </c>
      <c r="E10" s="49" t="n">
        <v>17904.7009</v>
      </c>
      <c r="F10" s="49" t="n">
        <v>18181.6307</v>
      </c>
      <c r="G10" s="49" t="n">
        <v>18357.5571</v>
      </c>
      <c r="H10" s="49" t="n">
        <v>18596.5234</v>
      </c>
    </row>
    <row r="11" customFormat="false" ht="11.25" hidden="false" customHeight="false" outlineLevel="0" collapsed="false">
      <c r="A11" s="12" t="s">
        <v>53</v>
      </c>
      <c r="B11" s="49" t="n">
        <v>16978.37</v>
      </c>
      <c r="C11" s="49" t="n">
        <v>17305.4242</v>
      </c>
      <c r="D11" s="49" t="n">
        <v>17488.0875</v>
      </c>
      <c r="E11" s="49" t="n">
        <v>18176.9759</v>
      </c>
      <c r="F11" s="49" t="n">
        <v>17952.8374</v>
      </c>
      <c r="G11" s="49" t="n">
        <v>18294.9339</v>
      </c>
      <c r="H11" s="49" t="n">
        <v>18050.9142</v>
      </c>
    </row>
    <row r="12" customFormat="false" ht="11.25" hidden="false" customHeight="false" outlineLevel="0" collapsed="false">
      <c r="A12" s="12" t="s">
        <v>54</v>
      </c>
      <c r="B12" s="49" t="n">
        <v>16429.8641</v>
      </c>
      <c r="C12" s="49" t="n">
        <v>17409.5079</v>
      </c>
      <c r="D12" s="49" t="n">
        <v>17823.5867</v>
      </c>
      <c r="E12" s="49" t="n">
        <v>17351.063</v>
      </c>
      <c r="F12" s="49" t="n">
        <v>17711.693</v>
      </c>
      <c r="G12" s="49" t="n">
        <v>17892.5215</v>
      </c>
      <c r="H12" s="49" t="n">
        <v>18097.9997</v>
      </c>
    </row>
    <row r="13" customFormat="false" ht="11.25" hidden="false" customHeight="false" outlineLevel="0" collapsed="false">
      <c r="A13" s="12" t="s">
        <v>55</v>
      </c>
      <c r="B13" s="49" t="n">
        <v>17994.6906</v>
      </c>
      <c r="C13" s="49" t="n">
        <v>18273.2317</v>
      </c>
      <c r="D13" s="49" t="n">
        <v>18854.3255</v>
      </c>
      <c r="E13" s="49" t="n">
        <v>19513.3058</v>
      </c>
      <c r="F13" s="49" t="n">
        <v>19692.0727</v>
      </c>
      <c r="G13" s="49" t="n">
        <v>19689.8154</v>
      </c>
      <c r="H13" s="49" t="n">
        <v>19850.2848</v>
      </c>
    </row>
    <row r="14" customFormat="false" ht="11.25" hidden="false" customHeight="false" outlineLevel="0" collapsed="false">
      <c r="A14" s="12" t="s">
        <v>56</v>
      </c>
      <c r="B14" s="49" t="n">
        <v>13755.3992</v>
      </c>
      <c r="C14" s="49" t="n">
        <v>14127.3354</v>
      </c>
      <c r="D14" s="49" t="n">
        <v>14465.3269</v>
      </c>
      <c r="E14" s="49" t="n">
        <v>14625.4601</v>
      </c>
      <c r="F14" s="49" t="n">
        <v>14512.0472</v>
      </c>
      <c r="G14" s="49" t="n">
        <v>14674.3359</v>
      </c>
      <c r="H14" s="49" t="n">
        <v>14630.898</v>
      </c>
    </row>
    <row r="15" customFormat="false" ht="11.25" hidden="false" customHeight="false" outlineLevel="0" collapsed="false">
      <c r="A15" s="12" t="s">
        <v>57</v>
      </c>
      <c r="B15" s="49" t="n">
        <v>21485.7841</v>
      </c>
      <c r="C15" s="49" t="n">
        <v>21605.9695</v>
      </c>
      <c r="D15" s="49" t="n">
        <v>22163.8723</v>
      </c>
      <c r="E15" s="49" t="n">
        <v>22250.8449</v>
      </c>
      <c r="F15" s="49" t="n">
        <v>22605.3762</v>
      </c>
      <c r="G15" s="49" t="n">
        <v>22740.6479</v>
      </c>
      <c r="H15" s="49" t="n">
        <v>22604.317</v>
      </c>
    </row>
    <row r="16" customFormat="false" ht="11.25" hidden="false" customHeight="false" outlineLevel="0" collapsed="false">
      <c r="A16" s="12" t="s">
        <v>58</v>
      </c>
      <c r="B16" s="49" t="n">
        <v>19975.5929</v>
      </c>
      <c r="C16" s="49" t="n">
        <v>20073.6697</v>
      </c>
      <c r="D16" s="49" t="n">
        <v>20539.4688</v>
      </c>
      <c r="E16" s="49" t="n">
        <v>20845.5914</v>
      </c>
      <c r="F16" s="49" t="n">
        <v>21326.8713</v>
      </c>
      <c r="G16" s="49" t="n">
        <v>21784.072</v>
      </c>
      <c r="H16" s="49" t="n">
        <v>22071.3357</v>
      </c>
    </row>
    <row r="17" customFormat="false" ht="11.25" hidden="false" customHeight="false" outlineLevel="0" collapsed="false">
      <c r="A17" s="12" t="s">
        <v>59</v>
      </c>
      <c r="B17" s="50" t="n">
        <v>17424.2728</v>
      </c>
      <c r="C17" s="50" t="n">
        <v>17570.9706</v>
      </c>
      <c r="D17" s="50" t="n">
        <v>17954.723</v>
      </c>
      <c r="E17" s="50" t="n">
        <v>18242.3281</v>
      </c>
      <c r="F17" s="50" t="n">
        <v>18582.6645</v>
      </c>
      <c r="G17" s="50" t="n">
        <v>18770.3196</v>
      </c>
      <c r="H17" s="50" t="n">
        <v>18930.2635</v>
      </c>
    </row>
    <row r="18" customFormat="false" ht="11.25" hidden="false" customHeight="false" outlineLevel="0" collapsed="false">
      <c r="A18" s="12" t="s">
        <v>60</v>
      </c>
      <c r="B18" s="23" t="n">
        <v>4</v>
      </c>
      <c r="C18" s="23" t="n">
        <v>5</v>
      </c>
      <c r="D18" s="23" t="n">
        <v>5</v>
      </c>
      <c r="E18" s="23" t="n">
        <v>5</v>
      </c>
      <c r="F18" s="23" t="n">
        <v>5</v>
      </c>
      <c r="G18" s="23" t="n">
        <v>5</v>
      </c>
      <c r="H18" s="23" t="n">
        <v>5</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51" t="n">
        <v>20100.2717</v>
      </c>
      <c r="C31" s="51" t="n">
        <v>19660.5069</v>
      </c>
      <c r="D31" s="51" t="n">
        <v>19673.0221</v>
      </c>
      <c r="E31" s="51" t="n">
        <v>19529.096</v>
      </c>
      <c r="F31" s="51" t="n">
        <v>20318.6061</v>
      </c>
      <c r="G31" s="51" t="n">
        <v>20846.4952</v>
      </c>
      <c r="H31" s="51" t="n">
        <v>21142.6286</v>
      </c>
    </row>
    <row r="32" s="28" customFormat="true" ht="11.25" hidden="false" customHeight="false" outlineLevel="0" collapsed="false">
      <c r="A32" s="28" t="s">
        <v>59</v>
      </c>
      <c r="B32" s="52" t="n">
        <v>17424.2728</v>
      </c>
      <c r="C32" s="52" t="n">
        <v>17570.9706</v>
      </c>
      <c r="D32" s="52" t="n">
        <v>17954.723</v>
      </c>
      <c r="E32" s="52" t="n">
        <v>18242.3281</v>
      </c>
      <c r="F32" s="52" t="n">
        <v>18582.6645</v>
      </c>
      <c r="G32" s="52" t="n">
        <v>18770.3196</v>
      </c>
      <c r="H32" s="52" t="n">
        <v>18930.263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42</v>
      </c>
      <c r="C44" s="33"/>
      <c r="D44" s="33"/>
      <c r="E44" s="33"/>
      <c r="F44" s="33"/>
      <c r="G44" s="33"/>
      <c r="H44" s="33"/>
    </row>
    <row r="45" s="34" customFormat="true" ht="39" hidden="false" customHeight="true" outlineLevel="0" collapsed="false">
      <c r="A45" s="35" t="s">
        <v>64</v>
      </c>
      <c r="B45" s="36" t="s">
        <v>143</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78" hidden="false" customHeight="true" outlineLevel="0" collapsed="false">
      <c r="A47" s="32" t="s">
        <v>68</v>
      </c>
      <c r="B47" s="36" t="s">
        <v>144</v>
      </c>
      <c r="C47" s="36"/>
      <c r="D47" s="36"/>
      <c r="E47" s="36"/>
      <c r="F47" s="36"/>
      <c r="G47" s="36"/>
      <c r="H47" s="36"/>
    </row>
    <row r="48" customFormat="false" ht="39" hidden="false" customHeight="true" outlineLevel="0" collapsed="false">
      <c r="A48" s="37"/>
      <c r="B48" s="38" t="s">
        <v>6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I-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5</v>
      </c>
      <c r="B1" s="14" t="s">
        <v>43</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2.358</v>
      </c>
      <c r="C4" s="21" t="n">
        <v>-1.2255</v>
      </c>
      <c r="D4" s="21" t="n">
        <v>-0.4389</v>
      </c>
      <c r="E4" s="21" t="n">
        <v>0.2591</v>
      </c>
      <c r="F4" s="21" t="n">
        <v>0.5977</v>
      </c>
      <c r="G4" s="21" t="n">
        <v>0.4867</v>
      </c>
      <c r="H4" s="21" t="n">
        <v>-0.101</v>
      </c>
    </row>
    <row r="5" customFormat="false" ht="11.25" hidden="false" customHeight="false" outlineLevel="0" collapsed="false">
      <c r="A5" s="40" t="s">
        <v>47</v>
      </c>
      <c r="B5" s="21" t="n">
        <v>1.1766</v>
      </c>
      <c r="C5" s="21" t="n">
        <v>1.8121</v>
      </c>
      <c r="D5" s="21" t="n">
        <v>1.9824</v>
      </c>
      <c r="E5" s="21" t="n">
        <v>1.7064</v>
      </c>
      <c r="F5" s="21" t="n">
        <v>1.6026</v>
      </c>
      <c r="G5" s="21" t="n">
        <v>1.9836</v>
      </c>
      <c r="H5" s="21" t="n">
        <v>2.2441</v>
      </c>
    </row>
    <row r="6" customFormat="false" ht="11.25" hidden="false" customHeight="false" outlineLevel="0" collapsed="false">
      <c r="A6" s="40" t="s">
        <v>48</v>
      </c>
      <c r="B6" s="21" t="n">
        <v>-1.589</v>
      </c>
      <c r="C6" s="21" t="n">
        <v>-0.6671</v>
      </c>
      <c r="D6" s="21" t="n">
        <v>-0.1703</v>
      </c>
      <c r="E6" s="21" t="n">
        <v>0.2257</v>
      </c>
      <c r="F6" s="21" t="n">
        <v>0.4356</v>
      </c>
      <c r="G6" s="21" t="n">
        <v>0.5113</v>
      </c>
      <c r="H6" s="21" t="n">
        <v>0.9766</v>
      </c>
    </row>
    <row r="7" customFormat="false" ht="11.25" hidden="false" customHeight="false" outlineLevel="0" collapsed="false">
      <c r="A7" s="40" t="s">
        <v>71</v>
      </c>
      <c r="B7" s="21" t="n">
        <v>2.3629</v>
      </c>
      <c r="C7" s="21" t="n">
        <v>2.565</v>
      </c>
      <c r="D7" s="21" t="n">
        <v>2.4326</v>
      </c>
      <c r="E7" s="21" t="n">
        <v>2.1727</v>
      </c>
      <c r="F7" s="21" t="n">
        <v>1.6785</v>
      </c>
      <c r="G7" s="21" t="n">
        <v>1.0849</v>
      </c>
      <c r="H7" s="21" t="n">
        <v>0.6862</v>
      </c>
    </row>
    <row r="8" customFormat="false" ht="11.25" hidden="false" customHeight="false" outlineLevel="0" collapsed="false">
      <c r="A8" s="40" t="s">
        <v>72</v>
      </c>
      <c r="B8" s="21" t="n">
        <v>2.5134</v>
      </c>
      <c r="C8" s="21" t="n">
        <v>2.6598</v>
      </c>
      <c r="D8" s="21" t="n">
        <v>2.545</v>
      </c>
      <c r="E8" s="21" t="n">
        <v>2.1979</v>
      </c>
      <c r="F8" s="21" t="n">
        <v>1.6142</v>
      </c>
      <c r="G8" s="21" t="n">
        <v>1.1857</v>
      </c>
      <c r="H8" s="21" t="n">
        <v>0.9932</v>
      </c>
    </row>
    <row r="9" customFormat="false" ht="11.25" hidden="false" customHeight="false" outlineLevel="0" collapsed="false">
      <c r="A9" s="40" t="s">
        <v>73</v>
      </c>
      <c r="B9" s="21" t="n">
        <v>0.888</v>
      </c>
      <c r="C9" s="21" t="n">
        <v>0.9463</v>
      </c>
      <c r="D9" s="21" t="n">
        <v>0.757</v>
      </c>
      <c r="E9" s="21" t="n">
        <v>0.5938</v>
      </c>
      <c r="F9" s="21" t="n">
        <v>0.1034</v>
      </c>
      <c r="G9" s="21" t="n">
        <v>-0.2037</v>
      </c>
      <c r="H9" s="21" t="n">
        <v>-0.3397</v>
      </c>
    </row>
    <row r="10" customFormat="false" ht="11.25" hidden="false" customHeight="false" outlineLevel="0" collapsed="false">
      <c r="A10" s="40" t="s">
        <v>74</v>
      </c>
      <c r="B10" s="21" t="n">
        <v>1.7794</v>
      </c>
      <c r="C10" s="21" t="n">
        <v>1.6739</v>
      </c>
      <c r="D10" s="21" t="n">
        <v>1.4642</v>
      </c>
      <c r="E10" s="21" t="n">
        <v>1.1182</v>
      </c>
      <c r="F10" s="21" t="n">
        <v>0.6228</v>
      </c>
      <c r="G10" s="21" t="n">
        <v>0.1235</v>
      </c>
      <c r="H10" s="21" t="n">
        <v>-0.3245</v>
      </c>
    </row>
    <row r="11" customFormat="false" ht="11.25" hidden="false" customHeight="false" outlineLevel="0" collapsed="false">
      <c r="A11" s="40" t="s">
        <v>75</v>
      </c>
      <c r="B11" s="21" t="n">
        <v>0.567</v>
      </c>
      <c r="C11" s="21" t="n">
        <v>0.5568</v>
      </c>
      <c r="D11" s="21" t="n">
        <v>0.4724</v>
      </c>
      <c r="E11" s="21" t="n">
        <v>0.3497</v>
      </c>
      <c r="F11" s="21" t="n">
        <v>0.0786</v>
      </c>
      <c r="G11" s="21" t="n">
        <v>-0.2822</v>
      </c>
      <c r="H11" s="21" t="n">
        <v>-0.5937</v>
      </c>
    </row>
    <row r="12" customFormat="false" ht="11.25" hidden="false" customHeight="false" outlineLevel="0" collapsed="false">
      <c r="A12" s="40" t="s">
        <v>76</v>
      </c>
      <c r="B12" s="21" t="n">
        <v>1.0568</v>
      </c>
      <c r="C12" s="21" t="n">
        <v>0.8788</v>
      </c>
      <c r="D12" s="21" t="n">
        <v>0.7703</v>
      </c>
      <c r="E12" s="21" t="n">
        <v>0.7172</v>
      </c>
      <c r="F12" s="21" t="n">
        <v>0.3277</v>
      </c>
      <c r="G12" s="21" t="n">
        <v>-0.052</v>
      </c>
      <c r="H12" s="21" t="n">
        <v>-0.453</v>
      </c>
    </row>
    <row r="13" customFormat="false" ht="11.25" hidden="false" customHeight="true" outlineLevel="0" collapsed="false">
      <c r="A13" s="40" t="s">
        <v>77</v>
      </c>
      <c r="B13" s="21" t="n">
        <v>-1.5794</v>
      </c>
      <c r="C13" s="21" t="n">
        <v>-1.3399</v>
      </c>
      <c r="D13" s="21" t="n">
        <v>-1.3058</v>
      </c>
      <c r="E13" s="21" t="n">
        <v>-1.5597</v>
      </c>
      <c r="F13" s="21" t="n">
        <v>-1.9188</v>
      </c>
      <c r="G13" s="21" t="n">
        <v>-2.3864</v>
      </c>
      <c r="H13" s="21" t="n">
        <v>-2.7686</v>
      </c>
    </row>
    <row r="14" customFormat="false" ht="11.25" hidden="false" customHeight="false" outlineLevel="0" collapsed="false">
      <c r="A14" s="40" t="s">
        <v>78</v>
      </c>
      <c r="B14" s="21" t="n">
        <v>2.2086</v>
      </c>
      <c r="C14" s="21" t="n">
        <v>2.0838</v>
      </c>
      <c r="D14" s="21" t="n">
        <v>1.996</v>
      </c>
      <c r="E14" s="21" t="n">
        <v>1.7187</v>
      </c>
      <c r="F14" s="21" t="n">
        <v>1.3119</v>
      </c>
      <c r="G14" s="21" t="n">
        <v>0.8954</v>
      </c>
      <c r="H14" s="21" t="n">
        <v>0.6054</v>
      </c>
    </row>
    <row r="15" customFormat="false" ht="11.25" hidden="false" customHeight="true" outlineLevel="0" collapsed="false">
      <c r="A15" s="40" t="s">
        <v>79</v>
      </c>
      <c r="B15" s="21" t="n">
        <v>0.8983</v>
      </c>
      <c r="C15" s="21" t="n">
        <v>-0.2199</v>
      </c>
      <c r="D15" s="21" t="n">
        <v>-0.9486</v>
      </c>
      <c r="E15" s="21" t="n">
        <v>-1.4636</v>
      </c>
      <c r="F15" s="21" t="n">
        <v>-1.6864</v>
      </c>
      <c r="G15" s="21" t="n">
        <v>-1.7324</v>
      </c>
      <c r="H15" s="21" t="n">
        <v>-1.8119</v>
      </c>
    </row>
    <row r="16" customFormat="false" ht="11.25" hidden="false" customHeight="false" outlineLevel="0" collapsed="false">
      <c r="A16" s="41" t="s">
        <v>80</v>
      </c>
      <c r="B16" s="21" t="n">
        <v>-3.3956</v>
      </c>
      <c r="C16" s="21" t="n">
        <v>-3.6269</v>
      </c>
      <c r="D16" s="21" t="n">
        <v>-3.82</v>
      </c>
      <c r="E16" s="21" t="n">
        <v>-3.9353</v>
      </c>
      <c r="F16" s="21" t="n">
        <v>-3.8214</v>
      </c>
      <c r="G16" s="21" t="n">
        <v>-3.7295</v>
      </c>
      <c r="H16" s="21" t="n">
        <v>-3.7692</v>
      </c>
    </row>
    <row r="17" customFormat="false" ht="11.25" hidden="false" customHeight="false" outlineLevel="0" collapsed="false">
      <c r="A17" s="40" t="s">
        <v>81</v>
      </c>
      <c r="B17" s="21" t="n">
        <v>-3.6927</v>
      </c>
      <c r="C17" s="21" t="n">
        <v>-3.7876</v>
      </c>
      <c r="D17" s="21" t="n">
        <v>-3.7029</v>
      </c>
      <c r="E17" s="21" t="n">
        <v>-3.5478</v>
      </c>
      <c r="F17" s="21" t="n">
        <v>-3.2492</v>
      </c>
      <c r="G17" s="21" t="n">
        <v>-3.0147</v>
      </c>
      <c r="H17" s="21" t="n">
        <v>-2.9971</v>
      </c>
    </row>
    <row r="18" customFormat="false" ht="11.25" hidden="false" customHeight="false" outlineLevel="0" collapsed="false">
      <c r="A18" s="40" t="s">
        <v>82</v>
      </c>
      <c r="B18" s="21" t="n">
        <v>-5.5057</v>
      </c>
      <c r="C18" s="21" t="n">
        <v>-5.7346</v>
      </c>
      <c r="D18" s="21" t="n">
        <v>-5.7427</v>
      </c>
      <c r="E18" s="21" t="n">
        <v>-5.7182</v>
      </c>
      <c r="F18" s="21" t="n">
        <v>-5.4878</v>
      </c>
      <c r="G18" s="21" t="n">
        <v>-5.3503</v>
      </c>
      <c r="H18" s="21" t="n">
        <v>-5.4425</v>
      </c>
    </row>
    <row r="19" customFormat="false" ht="11.25" hidden="false" customHeight="false" outlineLevel="0" collapsed="false">
      <c r="A19" s="40" t="s">
        <v>83</v>
      </c>
      <c r="B19" s="21" t="n">
        <v>-3.3307</v>
      </c>
      <c r="C19" s="21" t="n">
        <v>-3.5496</v>
      </c>
      <c r="D19" s="21" t="n">
        <v>-3.715</v>
      </c>
      <c r="E19" s="21" t="n">
        <v>-3.9011</v>
      </c>
      <c r="F19" s="21" t="n">
        <v>-4.0503</v>
      </c>
      <c r="G19" s="21" t="n">
        <v>-4.2325</v>
      </c>
      <c r="H19" s="21" t="n">
        <v>-4.3831</v>
      </c>
    </row>
    <row r="20" customFormat="false" ht="11.25" hidden="false" customHeight="false" outlineLevel="0" collapsed="false">
      <c r="A20" s="12" t="s">
        <v>84</v>
      </c>
      <c r="B20" s="21" t="n">
        <v>-0.8681</v>
      </c>
      <c r="C20" s="21" t="n">
        <v>-0.0028</v>
      </c>
      <c r="D20" s="21" t="n">
        <v>0.4347</v>
      </c>
      <c r="E20" s="21" t="n">
        <v>0.6695</v>
      </c>
      <c r="F20" s="21" t="n">
        <v>0.8025</v>
      </c>
      <c r="G20" s="21" t="n">
        <v>0.9487</v>
      </c>
      <c r="H20" s="21" t="n">
        <v>1.2327</v>
      </c>
    </row>
    <row r="21" customFormat="false" ht="11.25" hidden="false" customHeight="false" outlineLevel="0" collapsed="false">
      <c r="A21" s="12" t="s">
        <v>85</v>
      </c>
      <c r="B21" s="21" t="n">
        <v>1.4961</v>
      </c>
      <c r="C21" s="21" t="n">
        <v>1.5357</v>
      </c>
      <c r="D21" s="21" t="n">
        <v>1.4131</v>
      </c>
      <c r="E21" s="21" t="n">
        <v>1.1887</v>
      </c>
      <c r="F21" s="21" t="n">
        <v>0.7563</v>
      </c>
      <c r="G21" s="21" t="n">
        <v>0.3267</v>
      </c>
      <c r="H21" s="21" t="n">
        <v>0.0186</v>
      </c>
    </row>
    <row r="22" customFormat="false" ht="11.25" hidden="false" customHeight="false" outlineLevel="0" collapsed="false">
      <c r="A22" s="12" t="s">
        <v>86</v>
      </c>
      <c r="B22" s="42" t="n">
        <v>-3.1055</v>
      </c>
      <c r="C22" s="42" t="n">
        <v>-3.4423</v>
      </c>
      <c r="D22" s="42" t="n">
        <v>-3.5975</v>
      </c>
      <c r="E22" s="42" t="n">
        <v>-3.6807</v>
      </c>
      <c r="F22" s="42" t="n">
        <v>-3.5908</v>
      </c>
      <c r="G22" s="42" t="n">
        <v>-3.5158</v>
      </c>
      <c r="H22" s="42" t="n">
        <v>-3.5714</v>
      </c>
    </row>
    <row r="23" customFormat="false" ht="11.25" hidden="false" customHeight="false" outlineLevel="0" collapsed="false">
      <c r="A23" s="12" t="s">
        <v>87</v>
      </c>
      <c r="B23" s="21" t="n">
        <v>0.5248</v>
      </c>
      <c r="C23" s="21" t="n">
        <v>0.5988</v>
      </c>
      <c r="D23" s="21" t="n">
        <v>0.5052</v>
      </c>
      <c r="E23" s="21" t="n">
        <v>0.3364</v>
      </c>
      <c r="F23" s="21" t="n">
        <v>0.0316</v>
      </c>
      <c r="G23" s="21" t="n">
        <v>-0.2663</v>
      </c>
      <c r="H23" s="21" t="n">
        <v>-0.4852</v>
      </c>
    </row>
    <row r="24" customFormat="false" ht="11.25" hidden="false" customHeight="false" outlineLevel="0" collapsed="false">
      <c r="A24" s="12" t="s">
        <v>60</v>
      </c>
      <c r="B24" s="23" t="n">
        <v>12</v>
      </c>
      <c r="C24" s="23" t="n">
        <v>11</v>
      </c>
      <c r="D24" s="23" t="n">
        <v>10</v>
      </c>
      <c r="E24" s="23" t="n">
        <v>9</v>
      </c>
      <c r="F24" s="23" t="n">
        <v>6</v>
      </c>
      <c r="G24" s="23" t="n">
        <v>6</v>
      </c>
      <c r="H24" s="23" t="n">
        <v>6</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2.358</v>
      </c>
      <c r="C31" s="27" t="n">
        <v>-1.2255</v>
      </c>
      <c r="D31" s="27" t="n">
        <v>-0.4389</v>
      </c>
      <c r="E31" s="27" t="n">
        <v>0.2591</v>
      </c>
      <c r="F31" s="27" t="n">
        <v>0.5977</v>
      </c>
      <c r="G31" s="27" t="n">
        <v>0.4867</v>
      </c>
      <c r="H31" s="27" t="n">
        <v>-0.101</v>
      </c>
    </row>
    <row r="32" s="28" customFormat="true" ht="11.25" hidden="false" customHeight="false" outlineLevel="0" collapsed="false">
      <c r="A32" s="28" t="s">
        <v>87</v>
      </c>
      <c r="B32" s="27" t="n">
        <v>0.5248</v>
      </c>
      <c r="C32" s="27" t="n">
        <v>0.5988</v>
      </c>
      <c r="D32" s="27" t="n">
        <v>0.5052</v>
      </c>
      <c r="E32" s="27" t="n">
        <v>0.3364</v>
      </c>
      <c r="F32" s="27" t="n">
        <v>0.0316</v>
      </c>
      <c r="G32" s="27" t="n">
        <v>-0.2663</v>
      </c>
      <c r="H32" s="27" t="n">
        <v>-0.485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63</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39" hidden="false" customHeight="true" outlineLevel="0" collapsed="false">
      <c r="A53" s="32" t="s">
        <v>68</v>
      </c>
      <c r="B53" s="36" t="s">
        <v>69</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A-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6</v>
      </c>
      <c r="B1" s="14" t="s">
        <v>141</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70</v>
      </c>
      <c r="B4" s="49" t="n">
        <v>19653.6115</v>
      </c>
      <c r="C4" s="49" t="n">
        <v>19153.7992</v>
      </c>
      <c r="D4" s="49" t="n">
        <v>19188.2022</v>
      </c>
      <c r="E4" s="49" t="n">
        <v>19053.454</v>
      </c>
      <c r="F4" s="49" t="n">
        <v>19849.3592</v>
      </c>
      <c r="G4" s="49" t="n">
        <v>20322.3514</v>
      </c>
      <c r="H4" s="49" t="n">
        <v>20646.1694</v>
      </c>
    </row>
    <row r="5" customFormat="false" ht="11.25" hidden="false" customHeight="false" outlineLevel="0" collapsed="false">
      <c r="A5" s="40" t="s">
        <v>47</v>
      </c>
      <c r="B5" s="49" t="n">
        <v>20390.6764</v>
      </c>
      <c r="C5" s="49" t="n">
        <v>20676.9651</v>
      </c>
      <c r="D5" s="49" t="n">
        <v>21408.56</v>
      </c>
      <c r="E5" s="49" t="n">
        <v>22212.4064</v>
      </c>
      <c r="F5" s="49" t="n">
        <v>23085.1157</v>
      </c>
      <c r="G5" s="49" t="n">
        <v>22936.8606</v>
      </c>
      <c r="H5" s="49" t="n">
        <v>23366.184</v>
      </c>
    </row>
    <row r="6" customFormat="false" ht="11.25" hidden="false" customHeight="false" outlineLevel="0" collapsed="false">
      <c r="A6" s="40" t="s">
        <v>48</v>
      </c>
      <c r="B6" s="49" t="n">
        <v>14412.7895</v>
      </c>
      <c r="C6" s="49" t="n">
        <v>14377.1287</v>
      </c>
      <c r="D6" s="49" t="n">
        <v>14616.3204</v>
      </c>
      <c r="E6" s="49" t="n">
        <v>14696.1206</v>
      </c>
      <c r="F6" s="49" t="n">
        <v>14917.8647</v>
      </c>
      <c r="G6" s="49" t="n">
        <v>15216.0831</v>
      </c>
      <c r="H6" s="49" t="n">
        <v>15341.5267</v>
      </c>
    </row>
    <row r="7" customFormat="false" ht="11.25" hidden="false" customHeight="false" outlineLevel="0" collapsed="false">
      <c r="A7" s="40" t="s">
        <v>71</v>
      </c>
      <c r="B7" s="49" t="n">
        <v>18194.3582</v>
      </c>
      <c r="C7" s="49" t="n">
        <v>18275.7366</v>
      </c>
      <c r="D7" s="49" t="n">
        <v>18646.0568</v>
      </c>
      <c r="E7" s="49" t="n">
        <v>18898.1653</v>
      </c>
      <c r="F7" s="49" t="n">
        <v>19350.664</v>
      </c>
      <c r="G7" s="49" t="n">
        <v>19801.1655</v>
      </c>
      <c r="H7" s="49" t="n">
        <v>20196.1737</v>
      </c>
    </row>
    <row r="8" customFormat="false" ht="11.25" hidden="false" customHeight="false" outlineLevel="0" collapsed="false">
      <c r="A8" s="40" t="s">
        <v>72</v>
      </c>
      <c r="B8" s="49" t="n">
        <v>17528.0062</v>
      </c>
      <c r="C8" s="49" t="n">
        <v>17636.646</v>
      </c>
      <c r="D8" s="49" t="n">
        <v>18054.4268</v>
      </c>
      <c r="E8" s="49" t="n">
        <v>18383.9439</v>
      </c>
      <c r="F8" s="49" t="n">
        <v>18808.0812</v>
      </c>
      <c r="G8" s="49" t="n">
        <v>19348.3256</v>
      </c>
      <c r="H8" s="49" t="n">
        <v>19669.9939</v>
      </c>
    </row>
    <row r="9" customFormat="false" ht="11.25" hidden="false" customHeight="false" outlineLevel="0" collapsed="false">
      <c r="A9" s="40" t="s">
        <v>73</v>
      </c>
      <c r="B9" s="49" t="n">
        <v>17122.23</v>
      </c>
      <c r="C9" s="49" t="n">
        <v>17355.8935</v>
      </c>
      <c r="D9" s="49" t="n">
        <v>17799.7651</v>
      </c>
      <c r="E9" s="49" t="n">
        <v>18075.6402</v>
      </c>
      <c r="F9" s="49" t="n">
        <v>18301.3664</v>
      </c>
      <c r="G9" s="49" t="n">
        <v>18743.7384</v>
      </c>
      <c r="H9" s="49" t="n">
        <v>19026.0129</v>
      </c>
    </row>
    <row r="10" customFormat="false" ht="11.25" hidden="false" customHeight="false" outlineLevel="0" collapsed="false">
      <c r="A10" s="40" t="s">
        <v>74</v>
      </c>
      <c r="B10" s="49" t="n">
        <v>16148.3367</v>
      </c>
      <c r="C10" s="49" t="n">
        <v>16180.8712</v>
      </c>
      <c r="D10" s="49" t="n">
        <v>16562.1129</v>
      </c>
      <c r="E10" s="49" t="n">
        <v>16733.359</v>
      </c>
      <c r="F10" s="49" t="n">
        <v>17081.3878</v>
      </c>
      <c r="G10" s="49" t="n">
        <v>17370.1028</v>
      </c>
      <c r="H10" s="49" t="n">
        <v>17688.8412</v>
      </c>
    </row>
    <row r="11" customFormat="false" ht="11.25" hidden="false" customHeight="false" outlineLevel="0" collapsed="false">
      <c r="A11" s="40" t="s">
        <v>75</v>
      </c>
      <c r="B11" s="49" t="n">
        <v>17775.308</v>
      </c>
      <c r="C11" s="49" t="n">
        <v>17789.4138</v>
      </c>
      <c r="D11" s="49" t="n">
        <v>18053.6852</v>
      </c>
      <c r="E11" s="49" t="n">
        <v>18382.9858</v>
      </c>
      <c r="F11" s="49" t="n">
        <v>18744.8112</v>
      </c>
      <c r="G11" s="49" t="n">
        <v>18984.07</v>
      </c>
      <c r="H11" s="49" t="n">
        <v>19290.3686</v>
      </c>
    </row>
    <row r="12" customFormat="false" ht="11.25" hidden="false" customHeight="false" outlineLevel="0" collapsed="false">
      <c r="A12" s="40" t="s">
        <v>76</v>
      </c>
      <c r="B12" s="49" t="n">
        <v>16114.5459</v>
      </c>
      <c r="C12" s="49" t="n">
        <v>16371.1942</v>
      </c>
      <c r="D12" s="49" t="n">
        <v>16697.63</v>
      </c>
      <c r="E12" s="49" t="n">
        <v>16895.6879</v>
      </c>
      <c r="F12" s="49" t="n">
        <v>17229.3455</v>
      </c>
      <c r="G12" s="49" t="n">
        <v>17540.7142</v>
      </c>
      <c r="H12" s="49" t="n">
        <v>17855.4592</v>
      </c>
    </row>
    <row r="13" customFormat="false" ht="11.25" hidden="false" customHeight="true" outlineLevel="0" collapsed="false">
      <c r="A13" s="40" t="s">
        <v>77</v>
      </c>
      <c r="B13" s="49" t="n">
        <v>16210.1711</v>
      </c>
      <c r="C13" s="49" t="n">
        <v>16031.7536</v>
      </c>
      <c r="D13" s="49" t="n">
        <v>16497.2673</v>
      </c>
      <c r="E13" s="49" t="n">
        <v>16952.6554</v>
      </c>
      <c r="F13" s="49" t="n">
        <v>17391.6809</v>
      </c>
      <c r="G13" s="49" t="n">
        <v>17773.81</v>
      </c>
      <c r="H13" s="49" t="n">
        <v>18110.2459</v>
      </c>
    </row>
    <row r="14" customFormat="false" ht="11.25" hidden="false" customHeight="false" outlineLevel="0" collapsed="false">
      <c r="A14" s="40" t="s">
        <v>78</v>
      </c>
      <c r="B14" s="49" t="n">
        <v>16115.8569</v>
      </c>
      <c r="C14" s="49" t="n">
        <v>16344.3123</v>
      </c>
      <c r="D14" s="49" t="n">
        <v>16450.7252</v>
      </c>
      <c r="E14" s="49" t="n">
        <v>16557.5749</v>
      </c>
      <c r="F14" s="49" t="n">
        <v>17072.3501</v>
      </c>
      <c r="G14" s="49" t="n">
        <v>17460.8777</v>
      </c>
      <c r="H14" s="49" t="n">
        <v>17778.4957</v>
      </c>
    </row>
    <row r="15" customFormat="false" ht="11.25" hidden="false" customHeight="true" outlineLevel="0" collapsed="false">
      <c r="A15" s="40" t="s">
        <v>79</v>
      </c>
      <c r="B15" s="49" t="n">
        <v>14030.7548</v>
      </c>
      <c r="C15" s="49" t="n">
        <v>14162.2349</v>
      </c>
      <c r="D15" s="49" t="n">
        <v>14469.2196</v>
      </c>
      <c r="E15" s="49" t="n">
        <v>14790.7466</v>
      </c>
      <c r="F15" s="49" t="n">
        <v>14943.1115</v>
      </c>
      <c r="G15" s="49" t="n">
        <v>15306.1702</v>
      </c>
      <c r="H15" s="49" t="n">
        <v>15545.2568</v>
      </c>
    </row>
    <row r="16" customFormat="false" ht="11.25" hidden="false" customHeight="false" outlineLevel="0" collapsed="false">
      <c r="A16" s="41" t="s">
        <v>80</v>
      </c>
      <c r="B16" s="49" t="n">
        <v>13272.9851</v>
      </c>
      <c r="C16" s="49" t="n">
        <v>13384.5218</v>
      </c>
      <c r="D16" s="49" t="n">
        <v>13654.1167</v>
      </c>
      <c r="E16" s="49" t="n">
        <v>13897.8014</v>
      </c>
      <c r="F16" s="49" t="n">
        <v>14167.0612</v>
      </c>
      <c r="G16" s="49" t="n">
        <v>14438.9034</v>
      </c>
      <c r="H16" s="49" t="n">
        <v>14609.7012</v>
      </c>
    </row>
    <row r="17" customFormat="false" ht="11.25" hidden="false" customHeight="false" outlineLevel="0" collapsed="false">
      <c r="A17" s="40" t="s">
        <v>81</v>
      </c>
      <c r="B17" s="49" t="n">
        <v>13982.025</v>
      </c>
      <c r="C17" s="49" t="n">
        <v>14265.4993</v>
      </c>
      <c r="D17" s="49" t="n">
        <v>14578.384</v>
      </c>
      <c r="E17" s="49" t="n">
        <v>14764.1523</v>
      </c>
      <c r="F17" s="49" t="n">
        <v>14805.8153</v>
      </c>
      <c r="G17" s="49" t="n">
        <v>15090.8685</v>
      </c>
      <c r="H17" s="49" t="n">
        <v>15289.2441</v>
      </c>
    </row>
    <row r="18" customFormat="false" ht="11.25" hidden="false" customHeight="false" outlineLevel="0" collapsed="false">
      <c r="A18" s="40" t="s">
        <v>82</v>
      </c>
      <c r="B18" s="49" t="n">
        <v>13475.9646</v>
      </c>
      <c r="C18" s="49" t="n">
        <v>13635.3978</v>
      </c>
      <c r="D18" s="49" t="n">
        <v>13886.2875</v>
      </c>
      <c r="E18" s="49" t="n">
        <v>14016.336</v>
      </c>
      <c r="F18" s="49" t="n">
        <v>14188.075</v>
      </c>
      <c r="G18" s="49" t="n">
        <v>14426.6515</v>
      </c>
      <c r="H18" s="49" t="n">
        <v>14633.8961</v>
      </c>
    </row>
    <row r="19" customFormat="false" ht="11.25" hidden="false" customHeight="false" outlineLevel="0" collapsed="false">
      <c r="A19" s="40" t="s">
        <v>83</v>
      </c>
      <c r="B19" s="49" t="n">
        <v>13724.1278</v>
      </c>
      <c r="C19" s="49" t="n">
        <v>13866.7142</v>
      </c>
      <c r="D19" s="49" t="n">
        <v>14138.4247</v>
      </c>
      <c r="E19" s="49" t="n">
        <v>14228.4199</v>
      </c>
      <c r="F19" s="49" t="n">
        <v>14354.1154</v>
      </c>
      <c r="G19" s="49" t="n">
        <v>14665.7296</v>
      </c>
      <c r="H19" s="49" t="n">
        <v>14898.4883</v>
      </c>
    </row>
    <row r="20" customFormat="false" ht="11.25" hidden="false" customHeight="false" outlineLevel="0" collapsed="false">
      <c r="A20" s="12" t="s">
        <v>84</v>
      </c>
      <c r="B20" s="49" t="n">
        <v>16796.9966</v>
      </c>
      <c r="C20" s="49" t="n">
        <v>16806.3711</v>
      </c>
      <c r="D20" s="49" t="n">
        <v>17173.553</v>
      </c>
      <c r="E20" s="49" t="n">
        <v>17450.418</v>
      </c>
      <c r="F20" s="49" t="n">
        <v>17934.045</v>
      </c>
      <c r="G20" s="49" t="n">
        <v>18122.1409</v>
      </c>
      <c r="H20" s="49" t="n">
        <v>18368.5942</v>
      </c>
    </row>
    <row r="21" customFormat="false" ht="11.25" hidden="false" customHeight="false" outlineLevel="0" collapsed="false">
      <c r="A21" s="12" t="s">
        <v>85</v>
      </c>
      <c r="B21" s="49" t="n">
        <v>17321.1151</v>
      </c>
      <c r="C21" s="49" t="n">
        <v>17410.9693</v>
      </c>
      <c r="D21" s="49" t="n">
        <v>17756.0747</v>
      </c>
      <c r="E21" s="49" t="n">
        <v>18031.1773</v>
      </c>
      <c r="F21" s="49" t="n">
        <v>18412.4714</v>
      </c>
      <c r="G21" s="49" t="n">
        <v>18786.9618</v>
      </c>
      <c r="H21" s="49" t="n">
        <v>19112.8226</v>
      </c>
    </row>
    <row r="22" customFormat="false" ht="11.25" hidden="false" customHeight="false" outlineLevel="0" collapsed="false">
      <c r="A22" s="12" t="s">
        <v>86</v>
      </c>
      <c r="B22" s="53" t="n">
        <v>13759.6518</v>
      </c>
      <c r="C22" s="53" t="n">
        <v>13944.8019</v>
      </c>
      <c r="D22" s="53" t="n">
        <v>14232.6656</v>
      </c>
      <c r="E22" s="53" t="n">
        <v>14425.0609</v>
      </c>
      <c r="F22" s="53" t="n">
        <v>14556.7048</v>
      </c>
      <c r="G22" s="53" t="n">
        <v>14851.8317</v>
      </c>
      <c r="H22" s="53" t="n">
        <v>15062.939</v>
      </c>
    </row>
    <row r="23" customFormat="false" ht="11.25" hidden="false" customHeight="false" outlineLevel="0" collapsed="false">
      <c r="A23" s="12" t="s">
        <v>87</v>
      </c>
      <c r="B23" s="49" t="n">
        <v>16688.0462</v>
      </c>
      <c r="C23" s="49" t="n">
        <v>16794.268</v>
      </c>
      <c r="D23" s="49" t="n">
        <v>17136.1729</v>
      </c>
      <c r="E23" s="49" t="n">
        <v>17401.5495</v>
      </c>
      <c r="F23" s="49" t="n">
        <v>17753.1273</v>
      </c>
      <c r="G23" s="49" t="n">
        <v>18104.9637</v>
      </c>
      <c r="H23" s="49" t="n">
        <v>18410.787</v>
      </c>
    </row>
    <row r="24" customFormat="false" ht="11.25" hidden="false" customHeight="false" outlineLevel="0" collapsed="false">
      <c r="A24" s="12" t="s">
        <v>60</v>
      </c>
      <c r="B24" s="23" t="n">
        <v>2</v>
      </c>
      <c r="C24" s="23" t="n">
        <v>2</v>
      </c>
      <c r="D24" s="23" t="n">
        <v>2</v>
      </c>
      <c r="E24" s="23" t="n">
        <v>2</v>
      </c>
      <c r="F24" s="23" t="n">
        <v>2</v>
      </c>
      <c r="G24" s="23" t="n">
        <v>2</v>
      </c>
      <c r="H24" s="23" t="n">
        <v>2</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51" t="n">
        <v>19653.6115</v>
      </c>
      <c r="C31" s="51" t="n">
        <v>19153.7992</v>
      </c>
      <c r="D31" s="51" t="n">
        <v>19188.2022</v>
      </c>
      <c r="E31" s="51" t="n">
        <v>19053.454</v>
      </c>
      <c r="F31" s="51" t="n">
        <v>19849.3592</v>
      </c>
      <c r="G31" s="51" t="n">
        <v>20322.3514</v>
      </c>
      <c r="H31" s="51" t="n">
        <v>20646.1694</v>
      </c>
    </row>
    <row r="32" s="28" customFormat="true" ht="11.25" hidden="false" customHeight="false" outlineLevel="0" collapsed="false">
      <c r="A32" s="28" t="s">
        <v>87</v>
      </c>
      <c r="B32" s="51" t="n">
        <v>16688.0462</v>
      </c>
      <c r="C32" s="51" t="n">
        <v>16794.268</v>
      </c>
      <c r="D32" s="51" t="n">
        <v>17136.1729</v>
      </c>
      <c r="E32" s="51" t="n">
        <v>17401.5495</v>
      </c>
      <c r="F32" s="51" t="n">
        <v>17753.1273</v>
      </c>
      <c r="G32" s="51" t="n">
        <v>18104.9637</v>
      </c>
      <c r="H32" s="51" t="n">
        <v>18410.78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42</v>
      </c>
      <c r="C50" s="33"/>
      <c r="D50" s="33"/>
      <c r="E50" s="33"/>
      <c r="F50" s="33"/>
      <c r="G50" s="33"/>
      <c r="H50" s="33"/>
    </row>
    <row r="51" s="34" customFormat="true" ht="39" hidden="false" customHeight="true" outlineLevel="0" collapsed="false">
      <c r="A51" s="35" t="s">
        <v>64</v>
      </c>
      <c r="B51" s="36" t="s">
        <v>143</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78" hidden="false" customHeight="true" outlineLevel="0" collapsed="false">
      <c r="A53" s="32" t="s">
        <v>68</v>
      </c>
      <c r="B53" s="36" t="s">
        <v>144</v>
      </c>
      <c r="C53" s="36"/>
      <c r="D53" s="36"/>
      <c r="E53" s="36"/>
      <c r="F53" s="36"/>
      <c r="G53" s="36"/>
      <c r="H53" s="36"/>
    </row>
    <row r="54" customFormat="false" ht="39" hidden="false" customHeight="true" outlineLevel="0" collapsed="false">
      <c r="B54" s="38" t="s">
        <v>6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I-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45</v>
      </c>
      <c r="B1" s="14" t="s">
        <v>14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20" t="s">
        <v>46</v>
      </c>
      <c r="B4" s="49" t="n">
        <v>22283.0747</v>
      </c>
      <c r="C4" s="49" t="n">
        <v>21780.8896</v>
      </c>
      <c r="D4" s="49" t="n">
        <v>21631.7288</v>
      </c>
      <c r="E4" s="49" t="n">
        <v>21210.0476</v>
      </c>
      <c r="F4" s="49" t="n">
        <v>21885.6841</v>
      </c>
      <c r="G4" s="49" t="n">
        <v>22673.3247</v>
      </c>
      <c r="H4" s="49" t="n">
        <v>23403.1521</v>
      </c>
    </row>
    <row r="5" customFormat="false" ht="11.25" hidden="false" customHeight="false" outlineLevel="0" collapsed="false">
      <c r="A5" s="12" t="s">
        <v>47</v>
      </c>
      <c r="B5" s="49" t="n">
        <v>24357.3003</v>
      </c>
      <c r="C5" s="49" t="n">
        <v>24516.9623</v>
      </c>
      <c r="D5" s="49" t="n">
        <v>25185.1096</v>
      </c>
      <c r="E5" s="49" t="n">
        <v>25525.2402</v>
      </c>
      <c r="F5" s="49" t="n">
        <v>26644.0701</v>
      </c>
      <c r="G5" s="49" t="n">
        <v>26891.7997</v>
      </c>
      <c r="H5" s="49" t="n">
        <v>27766.3072</v>
      </c>
    </row>
    <row r="6" customFormat="false" ht="11.25" hidden="false" customHeight="false" outlineLevel="0" collapsed="false">
      <c r="A6" s="12" t="s">
        <v>48</v>
      </c>
      <c r="B6" s="49" t="n">
        <v>16253.229</v>
      </c>
      <c r="C6" s="49" t="n">
        <v>15924.7652</v>
      </c>
      <c r="D6" s="49" t="n">
        <v>15819.1611</v>
      </c>
      <c r="E6" s="49" t="n">
        <v>15814.0335</v>
      </c>
      <c r="F6" s="49" t="n">
        <v>15742.9252</v>
      </c>
      <c r="G6" s="49" t="n">
        <v>16151.3643</v>
      </c>
      <c r="H6" s="49" t="n">
        <v>16597.4821</v>
      </c>
    </row>
    <row r="7" customFormat="false" ht="11.25" hidden="false" customHeight="false" outlineLevel="0" collapsed="false">
      <c r="A7" s="12" t="s">
        <v>49</v>
      </c>
      <c r="B7" s="49" t="n">
        <v>17243.353</v>
      </c>
      <c r="C7" s="49" t="n">
        <v>17262.6563</v>
      </c>
      <c r="D7" s="49" t="n">
        <v>17432.9853</v>
      </c>
      <c r="E7" s="49" t="n">
        <v>17643.3934</v>
      </c>
      <c r="F7" s="49" t="n">
        <v>17870.3573</v>
      </c>
      <c r="G7" s="49" t="n">
        <v>18306.6664</v>
      </c>
      <c r="H7" s="49" t="n">
        <v>18812.8444</v>
      </c>
    </row>
    <row r="8" customFormat="false" ht="11.25" hidden="false" customHeight="false" outlineLevel="0" collapsed="false">
      <c r="A8" s="12" t="s">
        <v>50</v>
      </c>
      <c r="B8" s="49" t="n">
        <v>15540.2895</v>
      </c>
      <c r="C8" s="49" t="n">
        <v>15692.9261</v>
      </c>
      <c r="D8" s="49" t="n">
        <v>15894.6986</v>
      </c>
      <c r="E8" s="49" t="n">
        <v>16054.6752</v>
      </c>
      <c r="F8" s="49" t="n">
        <v>16274.7897</v>
      </c>
      <c r="G8" s="49" t="n">
        <v>16667.4623</v>
      </c>
      <c r="H8" s="49" t="n">
        <v>17139.8261</v>
      </c>
    </row>
    <row r="9" customFormat="false" ht="11.25" hidden="false" customHeight="false" outlineLevel="0" collapsed="false">
      <c r="A9" s="12" t="s">
        <v>51</v>
      </c>
      <c r="B9" s="49" t="n">
        <v>25453.6174</v>
      </c>
      <c r="C9" s="49" t="n">
        <v>25546.101</v>
      </c>
      <c r="D9" s="49" t="n">
        <v>25851.191</v>
      </c>
      <c r="E9" s="49" t="n">
        <v>26278.0378</v>
      </c>
      <c r="F9" s="49" t="n">
        <v>26640.4014</v>
      </c>
      <c r="G9" s="49" t="n">
        <v>27207.7054</v>
      </c>
      <c r="H9" s="49" t="n">
        <v>27819.8489</v>
      </c>
    </row>
    <row r="10" customFormat="false" ht="11.25" hidden="false" customHeight="false" outlineLevel="0" collapsed="false">
      <c r="A10" s="12" t="s">
        <v>52</v>
      </c>
      <c r="B10" s="49" t="n">
        <v>19557.6839</v>
      </c>
      <c r="C10" s="49" t="n">
        <v>19631.6198</v>
      </c>
      <c r="D10" s="49" t="n">
        <v>19741.3011</v>
      </c>
      <c r="E10" s="49" t="n">
        <v>19684.1291</v>
      </c>
      <c r="F10" s="49" t="n">
        <v>20000.1977</v>
      </c>
      <c r="G10" s="49" t="n">
        <v>20517.359</v>
      </c>
      <c r="H10" s="49" t="n">
        <v>21102.2222</v>
      </c>
    </row>
    <row r="11" customFormat="false" ht="11.25" hidden="false" customHeight="false" outlineLevel="0" collapsed="false">
      <c r="A11" s="12" t="s">
        <v>53</v>
      </c>
      <c r="B11" s="49" t="n">
        <v>22695.1162</v>
      </c>
      <c r="C11" s="49" t="n">
        <v>22959.0854</v>
      </c>
      <c r="D11" s="49" t="n">
        <v>23038.2303</v>
      </c>
      <c r="E11" s="49" t="n">
        <v>23514.7157</v>
      </c>
      <c r="F11" s="49" t="n">
        <v>23368.0131</v>
      </c>
      <c r="G11" s="49" t="n">
        <v>24248.2629</v>
      </c>
      <c r="H11" s="49" t="n">
        <v>24481.8109</v>
      </c>
    </row>
    <row r="12" customFormat="false" ht="11.25" hidden="false" customHeight="false" outlineLevel="0" collapsed="false">
      <c r="A12" s="12" t="s">
        <v>54</v>
      </c>
      <c r="B12" s="49" t="n">
        <v>18857.9553</v>
      </c>
      <c r="C12" s="49" t="n">
        <v>19806.0634</v>
      </c>
      <c r="D12" s="49" t="n">
        <v>20171.0349</v>
      </c>
      <c r="E12" s="49" t="n">
        <v>19776.8301</v>
      </c>
      <c r="F12" s="49" t="n">
        <v>19943.3713</v>
      </c>
      <c r="G12" s="49" t="n">
        <v>20649.7369</v>
      </c>
      <c r="H12" s="49" t="n">
        <v>21153.2374</v>
      </c>
    </row>
    <row r="13" customFormat="false" ht="11.25" hidden="false" customHeight="false" outlineLevel="0" collapsed="false">
      <c r="A13" s="12" t="s">
        <v>55</v>
      </c>
      <c r="B13" s="49" t="n">
        <v>21985.7114</v>
      </c>
      <c r="C13" s="49" t="n">
        <v>22252.5055</v>
      </c>
      <c r="D13" s="49" t="n">
        <v>22777.9817</v>
      </c>
      <c r="E13" s="49" t="n">
        <v>23308.4971</v>
      </c>
      <c r="F13" s="49" t="n">
        <v>23484.4711</v>
      </c>
      <c r="G13" s="49" t="n">
        <v>23799.1323</v>
      </c>
      <c r="H13" s="49" t="n">
        <v>24283.6847</v>
      </c>
    </row>
    <row r="14" customFormat="false" ht="11.25" hidden="false" customHeight="false" outlineLevel="0" collapsed="false">
      <c r="A14" s="12" t="s">
        <v>56</v>
      </c>
      <c r="B14" s="49" t="n">
        <v>13231.3061</v>
      </c>
      <c r="C14" s="49" t="n">
        <v>13475.6724</v>
      </c>
      <c r="D14" s="49" t="n">
        <v>13746.7969</v>
      </c>
      <c r="E14" s="49" t="n">
        <v>13998.8012</v>
      </c>
      <c r="F14" s="49" t="n">
        <v>13916.7211</v>
      </c>
      <c r="G14" s="49" t="n">
        <v>14287.6549</v>
      </c>
      <c r="H14" s="49" t="n">
        <v>14589.1101</v>
      </c>
    </row>
    <row r="15" customFormat="false" ht="11.25" hidden="false" customHeight="false" outlineLevel="0" collapsed="false">
      <c r="A15" s="12" t="s">
        <v>57</v>
      </c>
      <c r="B15" s="49" t="n">
        <v>29314.4673</v>
      </c>
      <c r="C15" s="49" t="n">
        <v>29107.5173</v>
      </c>
      <c r="D15" s="49" t="n">
        <v>29548.4555</v>
      </c>
      <c r="E15" s="49" t="n">
        <v>29249.0402</v>
      </c>
      <c r="F15" s="49" t="n">
        <v>29595.3795</v>
      </c>
      <c r="G15" s="49" t="n">
        <v>30319.5785</v>
      </c>
      <c r="H15" s="49" t="n">
        <v>30865.8498</v>
      </c>
    </row>
    <row r="16" customFormat="false" ht="11.25" hidden="false" customHeight="false" outlineLevel="0" collapsed="false">
      <c r="A16" s="12" t="s">
        <v>58</v>
      </c>
      <c r="B16" s="49" t="n">
        <v>24614.3751</v>
      </c>
      <c r="C16" s="49" t="n">
        <v>24634.9047</v>
      </c>
      <c r="D16" s="49" t="n">
        <v>25054.7006</v>
      </c>
      <c r="E16" s="49" t="n">
        <v>25255.5363</v>
      </c>
      <c r="F16" s="49" t="n">
        <v>25803.2561</v>
      </c>
      <c r="G16" s="49" t="n">
        <v>26766.6087</v>
      </c>
      <c r="H16" s="49" t="n">
        <v>27562.5899</v>
      </c>
    </row>
    <row r="17" customFormat="false" ht="11.25" hidden="false" customHeight="false" outlineLevel="0" collapsed="false">
      <c r="A17" s="12" t="s">
        <v>59</v>
      </c>
      <c r="B17" s="50" t="n">
        <v>20711.3454</v>
      </c>
      <c r="C17" s="50" t="n">
        <v>20711.4587</v>
      </c>
      <c r="D17" s="50" t="n">
        <v>20938.3876</v>
      </c>
      <c r="E17" s="50" t="n">
        <v>21055.8265</v>
      </c>
      <c r="F17" s="50" t="n">
        <v>21354.4719</v>
      </c>
      <c r="G17" s="50" t="n">
        <v>21875.168</v>
      </c>
      <c r="H17" s="50" t="n">
        <v>22448.3226</v>
      </c>
    </row>
    <row r="18" customFormat="false" ht="11.25" hidden="false" customHeight="false" outlineLevel="0" collapsed="false">
      <c r="A18" s="12" t="s">
        <v>60</v>
      </c>
      <c r="B18" s="23" t="n">
        <v>6</v>
      </c>
      <c r="C18" s="23" t="n">
        <v>7</v>
      </c>
      <c r="D18" s="23" t="n">
        <v>7</v>
      </c>
      <c r="E18" s="23" t="n">
        <v>7</v>
      </c>
      <c r="F18" s="23" t="n">
        <v>7</v>
      </c>
      <c r="G18" s="23" t="n">
        <v>7</v>
      </c>
      <c r="H18" s="23" t="n">
        <v>7</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51" t="n">
        <v>22283.0747</v>
      </c>
      <c r="C31" s="51" t="n">
        <v>21780.8896</v>
      </c>
      <c r="D31" s="51" t="n">
        <v>21631.7288</v>
      </c>
      <c r="E31" s="51" t="n">
        <v>21210.0476</v>
      </c>
      <c r="F31" s="51" t="n">
        <v>21885.6841</v>
      </c>
      <c r="G31" s="51" t="n">
        <v>22673.3247</v>
      </c>
      <c r="H31" s="51" t="n">
        <v>23403.1521</v>
      </c>
    </row>
    <row r="32" s="28" customFormat="true" ht="11.25" hidden="false" customHeight="false" outlineLevel="0" collapsed="false">
      <c r="A32" s="28" t="s">
        <v>59</v>
      </c>
      <c r="B32" s="52" t="n">
        <v>20711.3454</v>
      </c>
      <c r="C32" s="52" t="n">
        <v>20711.4587</v>
      </c>
      <c r="D32" s="52" t="n">
        <v>20938.3876</v>
      </c>
      <c r="E32" s="52" t="n">
        <v>21055.8265</v>
      </c>
      <c r="F32" s="52" t="n">
        <v>21354.4719</v>
      </c>
      <c r="G32" s="52" t="n">
        <v>21875.168</v>
      </c>
      <c r="H32" s="52" t="n">
        <v>22448.322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12.95" hidden="false" customHeight="true" outlineLevel="0" collapsed="false">
      <c r="A44" s="32" t="s">
        <v>62</v>
      </c>
      <c r="B44" s="33" t="s">
        <v>147</v>
      </c>
      <c r="C44" s="33"/>
      <c r="D44" s="33"/>
      <c r="E44" s="33"/>
      <c r="F44" s="33"/>
      <c r="G44" s="33"/>
      <c r="H44" s="33"/>
    </row>
    <row r="45" s="34" customFormat="true" ht="39" hidden="false" customHeight="true" outlineLevel="0" collapsed="false">
      <c r="A45" s="35" t="s">
        <v>64</v>
      </c>
      <c r="B45" s="36" t="s">
        <v>143</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65.1" hidden="false" customHeight="true" outlineLevel="0" collapsed="false">
      <c r="A47" s="32" t="s">
        <v>68</v>
      </c>
      <c r="B47" s="36" t="s">
        <v>148</v>
      </c>
      <c r="C47" s="36"/>
      <c r="D47" s="36"/>
      <c r="E47" s="36"/>
      <c r="F47" s="36"/>
      <c r="G47" s="36"/>
      <c r="H47" s="36"/>
    </row>
    <row r="48" customFormat="false" ht="39" hidden="false" customHeight="true" outlineLevel="0" collapsed="false">
      <c r="A48" s="37"/>
      <c r="B48" s="38" t="s">
        <v>6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I-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39</v>
      </c>
      <c r="B1" s="14" t="s">
        <v>146</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1</v>
      </c>
      <c r="C3" s="19" t="n">
        <v>2002</v>
      </c>
      <c r="D3" s="19" t="n">
        <v>2003</v>
      </c>
      <c r="E3" s="19" t="n">
        <v>2004</v>
      </c>
      <c r="F3" s="19" t="n">
        <v>2005</v>
      </c>
      <c r="G3" s="19" t="n">
        <v>2006</v>
      </c>
      <c r="H3" s="19" t="n">
        <v>2007</v>
      </c>
    </row>
    <row r="4" customFormat="false" ht="11.25" hidden="false" customHeight="false" outlineLevel="0" collapsed="false">
      <c r="A4" s="40" t="s">
        <v>70</v>
      </c>
      <c r="B4" s="49" t="n">
        <v>21365.223</v>
      </c>
      <c r="C4" s="49" t="n">
        <v>20771.2122</v>
      </c>
      <c r="D4" s="49" t="n">
        <v>20633.3737</v>
      </c>
      <c r="E4" s="49" t="n">
        <v>20266.3982</v>
      </c>
      <c r="F4" s="49" t="n">
        <v>20939.2235</v>
      </c>
      <c r="G4" s="49" t="n">
        <v>21703.9615</v>
      </c>
      <c r="H4" s="49" t="n">
        <v>22421.948</v>
      </c>
    </row>
    <row r="5" customFormat="false" ht="11.25" hidden="false" customHeight="false" outlineLevel="0" collapsed="false">
      <c r="A5" s="40" t="s">
        <v>47</v>
      </c>
      <c r="B5" s="49" t="n">
        <v>24357.3003</v>
      </c>
      <c r="C5" s="49" t="n">
        <v>24516.9623</v>
      </c>
      <c r="D5" s="49" t="n">
        <v>25185.1096</v>
      </c>
      <c r="E5" s="49" t="n">
        <v>25525.2402</v>
      </c>
      <c r="F5" s="49" t="n">
        <v>26644.0701</v>
      </c>
      <c r="G5" s="49" t="n">
        <v>26891.7997</v>
      </c>
      <c r="H5" s="49" t="n">
        <v>27766.3072</v>
      </c>
    </row>
    <row r="6" customFormat="false" ht="11.25" hidden="false" customHeight="false" outlineLevel="0" collapsed="false">
      <c r="A6" s="40" t="s">
        <v>48</v>
      </c>
      <c r="B6" s="49" t="n">
        <v>16253.229</v>
      </c>
      <c r="C6" s="49" t="n">
        <v>15924.7652</v>
      </c>
      <c r="D6" s="49" t="n">
        <v>15819.1611</v>
      </c>
      <c r="E6" s="49" t="n">
        <v>15814.0335</v>
      </c>
      <c r="F6" s="49" t="n">
        <v>15742.9252</v>
      </c>
      <c r="G6" s="49" t="n">
        <v>16151.3643</v>
      </c>
      <c r="H6" s="49" t="n">
        <v>16597.4821</v>
      </c>
    </row>
    <row r="7" customFormat="false" ht="11.25" hidden="false" customHeight="false" outlineLevel="0" collapsed="false">
      <c r="A7" s="40" t="s">
        <v>71</v>
      </c>
      <c r="B7" s="49" t="n">
        <v>22414.6615</v>
      </c>
      <c r="C7" s="49" t="n">
        <v>22342.7371</v>
      </c>
      <c r="D7" s="49" t="n">
        <v>22579.1334</v>
      </c>
      <c r="E7" s="49" t="n">
        <v>22659.6415</v>
      </c>
      <c r="F7" s="49" t="n">
        <v>23085.0122</v>
      </c>
      <c r="G7" s="49" t="n">
        <v>23937.5694</v>
      </c>
      <c r="H7" s="49" t="n">
        <v>24719.3841</v>
      </c>
    </row>
    <row r="8" customFormat="false" ht="11.25" hidden="false" customHeight="false" outlineLevel="0" collapsed="false">
      <c r="A8" s="40" t="s">
        <v>72</v>
      </c>
      <c r="B8" s="49" t="n">
        <v>21611.7824</v>
      </c>
      <c r="C8" s="49" t="n">
        <v>21522.4195</v>
      </c>
      <c r="D8" s="49" t="n">
        <v>21799.0666</v>
      </c>
      <c r="E8" s="49" t="n">
        <v>22007.0534</v>
      </c>
      <c r="F8" s="49" t="n">
        <v>22440.1024</v>
      </c>
      <c r="G8" s="49" t="n">
        <v>23436.1125</v>
      </c>
      <c r="H8" s="49" t="n">
        <v>24252.4929</v>
      </c>
    </row>
    <row r="9" customFormat="false" ht="11.25" hidden="false" customHeight="false" outlineLevel="0" collapsed="false">
      <c r="A9" s="40" t="s">
        <v>73</v>
      </c>
      <c r="B9" s="49" t="n">
        <v>21333.3071</v>
      </c>
      <c r="C9" s="49" t="n">
        <v>21352.6696</v>
      </c>
      <c r="D9" s="49" t="n">
        <v>21601.5896</v>
      </c>
      <c r="E9" s="49" t="n">
        <v>21642.5629</v>
      </c>
      <c r="F9" s="49" t="n">
        <v>21890.115</v>
      </c>
      <c r="G9" s="49" t="n">
        <v>22701.7224</v>
      </c>
      <c r="H9" s="49" t="n">
        <v>23400.7764</v>
      </c>
    </row>
    <row r="10" customFormat="false" ht="11.25" hidden="false" customHeight="false" outlineLevel="0" collapsed="false">
      <c r="A10" s="40" t="s">
        <v>74</v>
      </c>
      <c r="B10" s="49" t="n">
        <v>18673.7154</v>
      </c>
      <c r="C10" s="49" t="n">
        <v>18518.2671</v>
      </c>
      <c r="D10" s="49" t="n">
        <v>18769.7403</v>
      </c>
      <c r="E10" s="49" t="n">
        <v>18864.9276</v>
      </c>
      <c r="F10" s="49" t="n">
        <v>19074.3956</v>
      </c>
      <c r="G10" s="49" t="n">
        <v>19762.708</v>
      </c>
      <c r="H10" s="49" t="n">
        <v>20330.0991</v>
      </c>
    </row>
    <row r="11" customFormat="false" ht="11.25" hidden="false" customHeight="false" outlineLevel="0" collapsed="false">
      <c r="A11" s="40" t="s">
        <v>75</v>
      </c>
      <c r="B11" s="49" t="n">
        <v>20755.5184</v>
      </c>
      <c r="C11" s="49" t="n">
        <v>20637.1085</v>
      </c>
      <c r="D11" s="49" t="n">
        <v>20754.532</v>
      </c>
      <c r="E11" s="49" t="n">
        <v>20909.1086</v>
      </c>
      <c r="F11" s="49" t="n">
        <v>21253.2453</v>
      </c>
      <c r="G11" s="49" t="n">
        <v>21781.6831</v>
      </c>
      <c r="H11" s="49" t="n">
        <v>22378.3717</v>
      </c>
    </row>
    <row r="12" customFormat="false" ht="11.25" hidden="false" customHeight="false" outlineLevel="0" collapsed="false">
      <c r="A12" s="40" t="s">
        <v>76</v>
      </c>
      <c r="B12" s="49" t="n">
        <v>19020.7737</v>
      </c>
      <c r="C12" s="49" t="n">
        <v>19173.4344</v>
      </c>
      <c r="D12" s="49" t="n">
        <v>19429.9326</v>
      </c>
      <c r="E12" s="49" t="n">
        <v>19638.0316</v>
      </c>
      <c r="F12" s="49" t="n">
        <v>19895.6497</v>
      </c>
      <c r="G12" s="49" t="n">
        <v>20565.1801</v>
      </c>
      <c r="H12" s="49" t="n">
        <v>21197.1009</v>
      </c>
    </row>
    <row r="13" customFormat="false" ht="11.25" hidden="false" customHeight="true" outlineLevel="0" collapsed="false">
      <c r="A13" s="40" t="s">
        <v>77</v>
      </c>
      <c r="B13" s="49" t="n">
        <v>18252.9473</v>
      </c>
      <c r="C13" s="49" t="n">
        <v>17918.0985</v>
      </c>
      <c r="D13" s="49" t="n">
        <v>18242.7752</v>
      </c>
      <c r="E13" s="49" t="n">
        <v>18664.5427</v>
      </c>
      <c r="F13" s="49" t="n">
        <v>19069.1852</v>
      </c>
      <c r="G13" s="49" t="n">
        <v>19670.6675</v>
      </c>
      <c r="H13" s="49" t="n">
        <v>20370.2602</v>
      </c>
    </row>
    <row r="14" customFormat="false" ht="11.25" hidden="false" customHeight="false" outlineLevel="0" collapsed="false">
      <c r="A14" s="40" t="s">
        <v>78</v>
      </c>
      <c r="B14" s="49" t="n">
        <v>18979.6138</v>
      </c>
      <c r="C14" s="49" t="n">
        <v>18900.9219</v>
      </c>
      <c r="D14" s="49" t="n">
        <v>18780.4721</v>
      </c>
      <c r="E14" s="49" t="n">
        <v>18786.6106</v>
      </c>
      <c r="F14" s="49" t="n">
        <v>19111.8097</v>
      </c>
      <c r="G14" s="49" t="n">
        <v>19766.013</v>
      </c>
      <c r="H14" s="49" t="n">
        <v>20375.7088</v>
      </c>
    </row>
    <row r="15" customFormat="false" ht="11.25" hidden="false" customHeight="true" outlineLevel="0" collapsed="false">
      <c r="A15" s="40" t="s">
        <v>79</v>
      </c>
      <c r="B15" s="49" t="n">
        <v>14408.9664</v>
      </c>
      <c r="C15" s="49" t="n">
        <v>14387.9885</v>
      </c>
      <c r="D15" s="49" t="n">
        <v>14551.6883</v>
      </c>
      <c r="E15" s="49" t="n">
        <v>14952.1794</v>
      </c>
      <c r="F15" s="49" t="n">
        <v>15171.8889</v>
      </c>
      <c r="G15" s="49" t="n">
        <v>15819.7432</v>
      </c>
      <c r="H15" s="49" t="n">
        <v>16523.1407</v>
      </c>
    </row>
    <row r="16" customFormat="false" ht="11.25" hidden="false" customHeight="false" outlineLevel="0" collapsed="false">
      <c r="A16" s="41" t="s">
        <v>80</v>
      </c>
      <c r="B16" s="49" t="n">
        <v>13190.8535</v>
      </c>
      <c r="C16" s="49" t="n">
        <v>13070.3552</v>
      </c>
      <c r="D16" s="49" t="n">
        <v>13189.6435</v>
      </c>
      <c r="E16" s="49" t="n">
        <v>13451.4904</v>
      </c>
      <c r="F16" s="49" t="n">
        <v>13710.2438</v>
      </c>
      <c r="G16" s="49" t="n">
        <v>14124.5064</v>
      </c>
      <c r="H16" s="49" t="n">
        <v>14704.1612</v>
      </c>
    </row>
    <row r="17" customFormat="false" ht="11.25" hidden="false" customHeight="false" outlineLevel="0" collapsed="false">
      <c r="A17" s="40" t="s">
        <v>81</v>
      </c>
      <c r="B17" s="49" t="n">
        <v>13245.7473</v>
      </c>
      <c r="C17" s="49" t="n">
        <v>13386.2763</v>
      </c>
      <c r="D17" s="49" t="n">
        <v>13627.673</v>
      </c>
      <c r="E17" s="49" t="n">
        <v>13877.2536</v>
      </c>
      <c r="F17" s="49" t="n">
        <v>13906.0471</v>
      </c>
      <c r="G17" s="49" t="n">
        <v>14415.9386</v>
      </c>
      <c r="H17" s="49" t="n">
        <v>14977.4283</v>
      </c>
    </row>
    <row r="18" customFormat="false" ht="11.25" hidden="false" customHeight="false" outlineLevel="0" collapsed="false">
      <c r="A18" s="40" t="s">
        <v>82</v>
      </c>
      <c r="B18" s="49" t="n">
        <v>12708.9469</v>
      </c>
      <c r="C18" s="49" t="n">
        <v>12756.0959</v>
      </c>
      <c r="D18" s="49" t="n">
        <v>12881.9123</v>
      </c>
      <c r="E18" s="49" t="n">
        <v>13142.5824</v>
      </c>
      <c r="F18" s="49" t="n">
        <v>13274.7452</v>
      </c>
      <c r="G18" s="49" t="n">
        <v>13777.8937</v>
      </c>
      <c r="H18" s="49" t="n">
        <v>14385.2121</v>
      </c>
    </row>
    <row r="19" customFormat="false" ht="11.25" hidden="false" customHeight="false" outlineLevel="0" collapsed="false">
      <c r="A19" s="40" t="s">
        <v>83</v>
      </c>
      <c r="B19" s="49" t="n">
        <v>13494.0638</v>
      </c>
      <c r="C19" s="49" t="n">
        <v>13551.3851</v>
      </c>
      <c r="D19" s="49" t="n">
        <v>13737.9279</v>
      </c>
      <c r="E19" s="49" t="n">
        <v>13933.682</v>
      </c>
      <c r="F19" s="49" t="n">
        <v>13982.9866</v>
      </c>
      <c r="G19" s="49" t="n">
        <v>14475.383</v>
      </c>
      <c r="H19" s="49" t="n">
        <v>15046.8134</v>
      </c>
    </row>
    <row r="20" customFormat="false" ht="11.25" hidden="false" customHeight="false" outlineLevel="0" collapsed="false">
      <c r="A20" s="12" t="s">
        <v>84</v>
      </c>
      <c r="B20" s="49" t="n">
        <v>19257.2323</v>
      </c>
      <c r="C20" s="49" t="n">
        <v>19047.3416</v>
      </c>
      <c r="D20" s="49" t="n">
        <v>19174.7407</v>
      </c>
      <c r="E20" s="49" t="n">
        <v>19237.7788</v>
      </c>
      <c r="F20" s="49" t="n">
        <v>19610.1151</v>
      </c>
      <c r="G20" s="49" t="n">
        <v>20016.7827</v>
      </c>
      <c r="H20" s="49" t="n">
        <v>20633.3374</v>
      </c>
    </row>
    <row r="21" customFormat="false" ht="11.25" hidden="false" customHeight="false" outlineLevel="0" collapsed="false">
      <c r="A21" s="12" t="s">
        <v>85</v>
      </c>
      <c r="B21" s="49" t="n">
        <v>20761.4236</v>
      </c>
      <c r="C21" s="49" t="n">
        <v>20682.0878</v>
      </c>
      <c r="D21" s="49" t="n">
        <v>20883.2634</v>
      </c>
      <c r="E21" s="49" t="n">
        <v>21019.3264</v>
      </c>
      <c r="F21" s="49" t="n">
        <v>21364.0864</v>
      </c>
      <c r="G21" s="49" t="n">
        <v>22104.2718</v>
      </c>
      <c r="H21" s="49" t="n">
        <v>22788.0357</v>
      </c>
    </row>
    <row r="22" customFormat="false" ht="11.25" hidden="false" customHeight="false" outlineLevel="0" collapsed="false">
      <c r="A22" s="12" t="s">
        <v>86</v>
      </c>
      <c r="B22" s="53" t="n">
        <v>13400.1982</v>
      </c>
      <c r="C22" s="53" t="n">
        <v>13446.0797</v>
      </c>
      <c r="D22" s="53" t="n">
        <v>13627.0065</v>
      </c>
      <c r="E22" s="53" t="n">
        <v>13900.7388</v>
      </c>
      <c r="F22" s="53" t="n">
        <v>14019.6987</v>
      </c>
      <c r="G22" s="53" t="n">
        <v>14540.7546</v>
      </c>
      <c r="H22" s="53" t="n">
        <v>15143.4229</v>
      </c>
    </row>
    <row r="23" customFormat="false" ht="11.25" hidden="false" customHeight="false" outlineLevel="0" collapsed="false">
      <c r="A23" s="12" t="s">
        <v>87</v>
      </c>
      <c r="B23" s="49" t="n">
        <v>19423.4191</v>
      </c>
      <c r="C23" s="49" t="n">
        <v>19368.3957</v>
      </c>
      <c r="D23" s="49" t="n">
        <v>19570.729</v>
      </c>
      <c r="E23" s="49" t="n">
        <v>19731.6953</v>
      </c>
      <c r="F23" s="49" t="n">
        <v>20048.7862</v>
      </c>
      <c r="G23" s="49" t="n">
        <v>20736.2739</v>
      </c>
      <c r="H23" s="49" t="n">
        <v>21409.5966</v>
      </c>
    </row>
    <row r="24" customFormat="false" ht="11.25" hidden="false" customHeight="false" outlineLevel="0" collapsed="false">
      <c r="A24" s="12" t="s">
        <v>60</v>
      </c>
      <c r="B24" s="23" t="n">
        <v>4</v>
      </c>
      <c r="C24" s="23" t="n">
        <v>5</v>
      </c>
      <c r="D24" s="23" t="n">
        <v>6</v>
      </c>
      <c r="E24" s="23" t="n">
        <v>6</v>
      </c>
      <c r="F24" s="23" t="n">
        <v>6</v>
      </c>
      <c r="G24" s="23" t="n">
        <v>6</v>
      </c>
      <c r="H24" s="23" t="n">
        <v>5</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51" t="n">
        <v>21365.223</v>
      </c>
      <c r="C31" s="51" t="n">
        <v>20771.2122</v>
      </c>
      <c r="D31" s="51" t="n">
        <v>20633.3737</v>
      </c>
      <c r="E31" s="51" t="n">
        <v>20266.3982</v>
      </c>
      <c r="F31" s="51" t="n">
        <v>20939.2235</v>
      </c>
      <c r="G31" s="51" t="n">
        <v>21703.9615</v>
      </c>
      <c r="H31" s="51" t="n">
        <v>22421.948</v>
      </c>
    </row>
    <row r="32" s="28" customFormat="true" ht="11.25" hidden="false" customHeight="false" outlineLevel="0" collapsed="false">
      <c r="A32" s="28" t="s">
        <v>87</v>
      </c>
      <c r="B32" s="51" t="n">
        <v>19423.4191</v>
      </c>
      <c r="C32" s="51" t="n">
        <v>19368.3957</v>
      </c>
      <c r="D32" s="51" t="n">
        <v>19570.729</v>
      </c>
      <c r="E32" s="51" t="n">
        <v>19731.6953</v>
      </c>
      <c r="F32" s="51" t="n">
        <v>20048.7862</v>
      </c>
      <c r="G32" s="51" t="n">
        <v>20736.2739</v>
      </c>
      <c r="H32" s="51" t="n">
        <v>21409.596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12.95" hidden="false" customHeight="true" outlineLevel="0" collapsed="false">
      <c r="A50" s="32" t="s">
        <v>62</v>
      </c>
      <c r="B50" s="33" t="s">
        <v>147</v>
      </c>
      <c r="C50" s="33"/>
      <c r="D50" s="33"/>
      <c r="E50" s="33"/>
      <c r="F50" s="33"/>
      <c r="G50" s="33"/>
      <c r="H50" s="33"/>
    </row>
    <row r="51" s="34" customFormat="true" ht="39" hidden="false" customHeight="true" outlineLevel="0" collapsed="false">
      <c r="A51" s="35" t="s">
        <v>64</v>
      </c>
      <c r="B51" s="36" t="s">
        <v>143</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65.1" hidden="false" customHeight="true" outlineLevel="0" collapsed="false">
      <c r="A53" s="32" t="s">
        <v>68</v>
      </c>
      <c r="B53" s="36" t="s">
        <v>148</v>
      </c>
      <c r="C53" s="36"/>
      <c r="D53" s="36"/>
      <c r="E53" s="36"/>
      <c r="F53" s="36"/>
      <c r="G53" s="36"/>
      <c r="H53" s="36"/>
    </row>
    <row r="54" customFormat="false" ht="39" hidden="false" customHeight="true" outlineLevel="0" collapsed="false">
      <c r="B54" s="38" t="s">
        <v>6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I-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8</v>
      </c>
      <c r="B1" s="14" t="s">
        <v>8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0.9602</v>
      </c>
      <c r="C4" s="21" t="n">
        <v>-0.0248</v>
      </c>
      <c r="D4" s="21" t="n">
        <v>0.9691</v>
      </c>
      <c r="E4" s="21" t="n">
        <v>1.734</v>
      </c>
      <c r="F4" s="21" t="n">
        <v>2.0272</v>
      </c>
      <c r="G4" s="21" t="n">
        <v>1.5787</v>
      </c>
      <c r="H4" s="21" t="n">
        <v>1.0939</v>
      </c>
    </row>
    <row r="5" customFormat="false" ht="11.25" hidden="false" customHeight="false" outlineLevel="0" collapsed="false">
      <c r="A5" s="12" t="s">
        <v>47</v>
      </c>
      <c r="B5" s="21" t="n">
        <v>1.7174</v>
      </c>
      <c r="C5" s="21" t="n">
        <v>2.3573</v>
      </c>
      <c r="D5" s="21" t="n">
        <v>2.5292</v>
      </c>
      <c r="E5" s="21" t="n">
        <v>2.2429</v>
      </c>
      <c r="F5" s="21" t="n">
        <v>2.1787</v>
      </c>
      <c r="G5" s="21" t="n">
        <v>2.6582</v>
      </c>
      <c r="H5" s="21" t="n">
        <v>2.9337</v>
      </c>
    </row>
    <row r="6" customFormat="false" ht="11.25" hidden="false" customHeight="false" outlineLevel="0" collapsed="false">
      <c r="A6" s="12" t="s">
        <v>48</v>
      </c>
      <c r="B6" s="21" t="n">
        <v>-1.1232</v>
      </c>
      <c r="C6" s="21" t="n">
        <v>-0.2161</v>
      </c>
      <c r="D6" s="21" t="n">
        <v>0.264</v>
      </c>
      <c r="E6" s="21" t="n">
        <v>0.7682</v>
      </c>
      <c r="F6" s="21" t="n">
        <v>1.0364</v>
      </c>
      <c r="G6" s="21" t="n">
        <v>1.0972</v>
      </c>
      <c r="H6" s="21" t="n">
        <v>1.5258</v>
      </c>
    </row>
    <row r="7" customFormat="false" ht="11.25" hidden="false" customHeight="false" outlineLevel="0" collapsed="false">
      <c r="A7" s="12" t="s">
        <v>49</v>
      </c>
      <c r="B7" s="21" t="n">
        <v>-0.2591</v>
      </c>
      <c r="C7" s="21" t="n">
        <v>0.0931</v>
      </c>
      <c r="D7" s="21" t="n">
        <v>0.1111</v>
      </c>
      <c r="E7" s="21" t="n">
        <v>0.1514</v>
      </c>
      <c r="F7" s="21" t="n">
        <v>0.197</v>
      </c>
      <c r="G7" s="21" t="n">
        <v>-0.1928</v>
      </c>
      <c r="H7" s="21" t="n">
        <v>-0.3799</v>
      </c>
    </row>
    <row r="8" customFormat="false" ht="11.25" hidden="false" customHeight="false" outlineLevel="0" collapsed="false">
      <c r="A8" s="12" t="s">
        <v>50</v>
      </c>
      <c r="B8" s="21" t="n">
        <v>-3.5431</v>
      </c>
      <c r="C8" s="21" t="n">
        <v>-3.236</v>
      </c>
      <c r="D8" s="21" t="n">
        <v>-2.7367</v>
      </c>
      <c r="E8" s="21" t="n">
        <v>-2.4324</v>
      </c>
      <c r="F8" s="21" t="n">
        <v>-2.1402</v>
      </c>
      <c r="G8" s="21" t="n">
        <v>-1.9839</v>
      </c>
      <c r="H8" s="21" t="n">
        <v>-1.8915</v>
      </c>
    </row>
    <row r="9" customFormat="false" ht="11.25" hidden="false" customHeight="false" outlineLevel="0" collapsed="false">
      <c r="A9" s="12" t="s">
        <v>51</v>
      </c>
      <c r="B9" s="21" t="n">
        <v>0.8031</v>
      </c>
      <c r="C9" s="21" t="n">
        <v>1.1299</v>
      </c>
      <c r="D9" s="21" t="n">
        <v>1.1214</v>
      </c>
      <c r="E9" s="21" t="n">
        <v>1.2672</v>
      </c>
      <c r="F9" s="21" t="n">
        <v>1.3757</v>
      </c>
      <c r="G9" s="21" t="n">
        <v>1.7437</v>
      </c>
      <c r="H9" s="21" t="n">
        <v>2.2324</v>
      </c>
    </row>
    <row r="10" customFormat="false" ht="11.25" hidden="false" customHeight="false" outlineLevel="0" collapsed="false">
      <c r="A10" s="12" t="s">
        <v>52</v>
      </c>
      <c r="B10" s="21" t="n">
        <v>-3.1749</v>
      </c>
      <c r="C10" s="21" t="n">
        <v>-3.0863</v>
      </c>
      <c r="D10" s="21" t="n">
        <v>-1.9246</v>
      </c>
      <c r="E10" s="21" t="n">
        <v>-1.4248</v>
      </c>
      <c r="F10" s="21" t="n">
        <v>-1.2551</v>
      </c>
      <c r="G10" s="21" t="n">
        <v>-0.6222</v>
      </c>
      <c r="H10" s="21" t="n">
        <v>-0.4107</v>
      </c>
    </row>
    <row r="11" customFormat="false" ht="11.25" hidden="false" customHeight="false" outlineLevel="0" collapsed="false">
      <c r="A11" s="12" t="s">
        <v>53</v>
      </c>
      <c r="B11" s="21" t="n">
        <v>0.2693</v>
      </c>
      <c r="C11" s="21" t="n">
        <v>0.3322</v>
      </c>
      <c r="D11" s="21" t="n">
        <v>0.237</v>
      </c>
      <c r="E11" s="21" t="n">
        <v>0.357</v>
      </c>
      <c r="F11" s="21" t="n">
        <v>0.5099</v>
      </c>
      <c r="G11" s="21" t="n">
        <v>1.8467</v>
      </c>
      <c r="H11" s="21" t="n">
        <v>3.2616</v>
      </c>
    </row>
    <row r="12" customFormat="false" ht="11.25" hidden="false" customHeight="false" outlineLevel="0" collapsed="false">
      <c r="A12" s="12" t="s">
        <v>54</v>
      </c>
      <c r="B12" s="21" t="n">
        <v>-0.3056</v>
      </c>
      <c r="C12" s="21" t="n">
        <v>0.3105</v>
      </c>
      <c r="D12" s="21" t="n">
        <v>0.6823</v>
      </c>
      <c r="E12" s="21" t="n">
        <v>0.5275</v>
      </c>
      <c r="F12" s="21" t="n">
        <v>0.6775</v>
      </c>
      <c r="G12" s="21" t="n">
        <v>0.4838</v>
      </c>
      <c r="H12" s="21" t="n">
        <v>0.9383</v>
      </c>
    </row>
    <row r="13" customFormat="false" ht="11.25" hidden="false" customHeight="false" outlineLevel="0" collapsed="false">
      <c r="A13" s="12" t="s">
        <v>55</v>
      </c>
      <c r="B13" s="21" t="n">
        <v>0.6059</v>
      </c>
      <c r="C13" s="21" t="n">
        <v>0.4208</v>
      </c>
      <c r="D13" s="21" t="n">
        <v>0.2888</v>
      </c>
      <c r="E13" s="21" t="n">
        <v>1.2068</v>
      </c>
      <c r="F13" s="21" t="n">
        <v>1.8657</v>
      </c>
      <c r="G13" s="21" t="n">
        <v>2.1362</v>
      </c>
      <c r="H13" s="21" t="n">
        <v>2.9826</v>
      </c>
    </row>
    <row r="14" customFormat="false" ht="11.25" hidden="false" customHeight="false" outlineLevel="0" collapsed="false">
      <c r="A14" s="12" t="s">
        <v>56</v>
      </c>
      <c r="B14" s="21" t="n">
        <v>-2.0239</v>
      </c>
      <c r="C14" s="21" t="n">
        <v>0.0054</v>
      </c>
      <c r="D14" s="21" t="n">
        <v>1.1541</v>
      </c>
      <c r="E14" s="21" t="n">
        <v>1.6779</v>
      </c>
      <c r="F14" s="21" t="n">
        <v>2.516</v>
      </c>
      <c r="G14" s="21" t="n">
        <v>3.1362</v>
      </c>
      <c r="H14" s="21" t="n">
        <v>3.4635</v>
      </c>
    </row>
    <row r="15" customFormat="false" ht="11.25" hidden="false" customHeight="false" outlineLevel="0" collapsed="false">
      <c r="A15" s="12" t="s">
        <v>57</v>
      </c>
      <c r="B15" s="21" t="n">
        <v>1.9178</v>
      </c>
      <c r="C15" s="21" t="n">
        <v>3.4237</v>
      </c>
      <c r="D15" s="21" t="n">
        <v>5.5543</v>
      </c>
      <c r="E15" s="21" t="n">
        <v>5.1437</v>
      </c>
      <c r="F15" s="21" t="n">
        <v>5.1743</v>
      </c>
      <c r="G15" s="21" t="n">
        <v>5.9656</v>
      </c>
      <c r="H15" s="21" t="n">
        <v>7.6957</v>
      </c>
    </row>
    <row r="16" customFormat="false" ht="11.25" hidden="false" customHeight="false" outlineLevel="0" collapsed="false">
      <c r="A16" s="12" t="s">
        <v>58</v>
      </c>
      <c r="B16" s="21" t="n">
        <v>1.3694</v>
      </c>
      <c r="C16" s="21" t="n">
        <v>1.777</v>
      </c>
      <c r="D16" s="21" t="n">
        <v>2.1136</v>
      </c>
      <c r="E16" s="21" t="n">
        <v>2.2214</v>
      </c>
      <c r="F16" s="21" t="n">
        <v>1.9628</v>
      </c>
      <c r="G16" s="21" t="n">
        <v>1.8625</v>
      </c>
      <c r="H16" s="21" t="n">
        <v>2.1132</v>
      </c>
    </row>
    <row r="17" customFormat="false" ht="11.25" hidden="false" customHeight="false" outlineLevel="0" collapsed="false">
      <c r="A17" s="12" t="s">
        <v>59</v>
      </c>
      <c r="B17" s="22" t="n">
        <v>-0.1831</v>
      </c>
      <c r="C17" s="22" t="n">
        <v>0.5078</v>
      </c>
      <c r="D17" s="22" t="n">
        <v>1.0551</v>
      </c>
      <c r="E17" s="22" t="n">
        <v>1.3003</v>
      </c>
      <c r="F17" s="22" t="n">
        <v>1.5054</v>
      </c>
      <c r="G17" s="22" t="n">
        <v>1.7921</v>
      </c>
      <c r="H17" s="22" t="n">
        <v>2.3095</v>
      </c>
    </row>
    <row r="18" customFormat="false" ht="11.25" hidden="false" customHeight="false" outlineLevel="0" collapsed="false">
      <c r="A18" s="12" t="s">
        <v>60</v>
      </c>
      <c r="B18" s="23" t="n">
        <v>9</v>
      </c>
      <c r="C18" s="23" t="n">
        <v>10</v>
      </c>
      <c r="D18" s="23" t="n">
        <v>6</v>
      </c>
      <c r="E18" s="23" t="n">
        <v>4</v>
      </c>
      <c r="F18" s="23" t="n">
        <v>4</v>
      </c>
      <c r="G18" s="23" t="n">
        <v>8</v>
      </c>
      <c r="H18" s="23" t="n">
        <v>9</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0.9602</v>
      </c>
      <c r="C31" s="27" t="n">
        <v>-0.0248</v>
      </c>
      <c r="D31" s="27" t="n">
        <v>0.9691</v>
      </c>
      <c r="E31" s="27" t="n">
        <v>1.734</v>
      </c>
      <c r="F31" s="27" t="n">
        <v>2.0272</v>
      </c>
      <c r="G31" s="27" t="n">
        <v>1.5787</v>
      </c>
      <c r="H31" s="27" t="n">
        <v>1.0939</v>
      </c>
    </row>
    <row r="32" s="28" customFormat="true" ht="11.25" hidden="false" customHeight="false" outlineLevel="0" collapsed="false">
      <c r="A32" s="28" t="s">
        <v>59</v>
      </c>
      <c r="B32" s="29" t="n">
        <v>-0.1831</v>
      </c>
      <c r="C32" s="29" t="n">
        <v>0.5078</v>
      </c>
      <c r="D32" s="29" t="n">
        <v>1.0551</v>
      </c>
      <c r="E32" s="29" t="n">
        <v>1.3003</v>
      </c>
      <c r="F32" s="29" t="n">
        <v>1.5054</v>
      </c>
      <c r="G32" s="29" t="n">
        <v>1.7921</v>
      </c>
      <c r="H32" s="29" t="n">
        <v>2.3095</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2</v>
      </c>
      <c r="B44" s="33" t="s">
        <v>90</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39" hidden="false" customHeight="true" outlineLevel="0" collapsed="false">
      <c r="A47" s="32" t="s">
        <v>68</v>
      </c>
      <c r="B47" s="36" t="s">
        <v>69</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A-02!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8</v>
      </c>
      <c r="B1" s="14" t="s">
        <v>89</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2.1678</v>
      </c>
      <c r="C4" s="21" t="n">
        <v>-0.9775</v>
      </c>
      <c r="D4" s="21" t="n">
        <v>-0.0433</v>
      </c>
      <c r="E4" s="21" t="n">
        <v>0.7611</v>
      </c>
      <c r="F4" s="21" t="n">
        <v>1.1769</v>
      </c>
      <c r="G4" s="21" t="n">
        <v>1.0191</v>
      </c>
      <c r="H4" s="21" t="n">
        <v>0.3932</v>
      </c>
    </row>
    <row r="5" customFormat="false" ht="11.25" hidden="false" customHeight="false" outlineLevel="0" collapsed="false">
      <c r="A5" s="40" t="s">
        <v>47</v>
      </c>
      <c r="B5" s="21" t="n">
        <v>1.7174</v>
      </c>
      <c r="C5" s="21" t="n">
        <v>2.3573</v>
      </c>
      <c r="D5" s="21" t="n">
        <v>2.5292</v>
      </c>
      <c r="E5" s="21" t="n">
        <v>2.2429</v>
      </c>
      <c r="F5" s="21" t="n">
        <v>2.1787</v>
      </c>
      <c r="G5" s="21" t="n">
        <v>2.6582</v>
      </c>
      <c r="H5" s="21" t="n">
        <v>2.9337</v>
      </c>
    </row>
    <row r="6" customFormat="false" ht="11.25" hidden="false" customHeight="false" outlineLevel="0" collapsed="false">
      <c r="A6" s="40" t="s">
        <v>48</v>
      </c>
      <c r="B6" s="21" t="n">
        <v>-1.1232</v>
      </c>
      <c r="C6" s="21" t="n">
        <v>-0.2161</v>
      </c>
      <c r="D6" s="21" t="n">
        <v>0.264</v>
      </c>
      <c r="E6" s="21" t="n">
        <v>0.7682</v>
      </c>
      <c r="F6" s="21" t="n">
        <v>1.0364</v>
      </c>
      <c r="G6" s="21" t="n">
        <v>1.0972</v>
      </c>
      <c r="H6" s="21" t="n">
        <v>1.5258</v>
      </c>
    </row>
    <row r="7" customFormat="false" ht="11.25" hidden="false" customHeight="false" outlineLevel="0" collapsed="false">
      <c r="A7" s="40" t="s">
        <v>71</v>
      </c>
      <c r="B7" s="21" t="n">
        <v>2.6087</v>
      </c>
      <c r="C7" s="21" t="n">
        <v>2.8118</v>
      </c>
      <c r="D7" s="21" t="n">
        <v>2.6584</v>
      </c>
      <c r="E7" s="21" t="n">
        <v>2.3829</v>
      </c>
      <c r="F7" s="21" t="n">
        <v>1.8533</v>
      </c>
      <c r="G7" s="21" t="n">
        <v>1.2407</v>
      </c>
      <c r="H7" s="21" t="n">
        <v>0.8716</v>
      </c>
    </row>
    <row r="8" customFormat="false" ht="11.25" hidden="false" customHeight="false" outlineLevel="0" collapsed="false">
      <c r="A8" s="40" t="s">
        <v>72</v>
      </c>
      <c r="B8" s="21" t="n">
        <v>2.813</v>
      </c>
      <c r="C8" s="21" t="n">
        <v>3.0045</v>
      </c>
      <c r="D8" s="21" t="n">
        <v>2.843</v>
      </c>
      <c r="E8" s="21" t="n">
        <v>2.4243</v>
      </c>
      <c r="F8" s="21" t="n">
        <v>1.7811</v>
      </c>
      <c r="G8" s="21" t="n">
        <v>1.3438</v>
      </c>
      <c r="H8" s="21" t="n">
        <v>1.1739</v>
      </c>
    </row>
    <row r="9" customFormat="false" ht="11.25" hidden="false" customHeight="false" outlineLevel="0" collapsed="false">
      <c r="A9" s="40" t="s">
        <v>73</v>
      </c>
      <c r="B9" s="21" t="n">
        <v>1.0076</v>
      </c>
      <c r="C9" s="21" t="n">
        <v>1.0177</v>
      </c>
      <c r="D9" s="21" t="n">
        <v>0.7409</v>
      </c>
      <c r="E9" s="21" t="n">
        <v>0.5444</v>
      </c>
      <c r="F9" s="21" t="n">
        <v>-0.0183</v>
      </c>
      <c r="G9" s="21" t="n">
        <v>-0.3192</v>
      </c>
      <c r="H9" s="21" t="n">
        <v>-0.3542</v>
      </c>
    </row>
    <row r="10" customFormat="false" ht="11.25" hidden="false" customHeight="false" outlineLevel="0" collapsed="false">
      <c r="A10" s="40" t="s">
        <v>74</v>
      </c>
      <c r="B10" s="21" t="n">
        <v>2.0249</v>
      </c>
      <c r="C10" s="21" t="n">
        <v>1.9311</v>
      </c>
      <c r="D10" s="21" t="n">
        <v>1.6943</v>
      </c>
      <c r="E10" s="21" t="n">
        <v>1.3393</v>
      </c>
      <c r="F10" s="21" t="n">
        <v>0.8442</v>
      </c>
      <c r="G10" s="21" t="n">
        <v>0.3507</v>
      </c>
      <c r="H10" s="21" t="n">
        <v>-0.1058</v>
      </c>
    </row>
    <row r="11" customFormat="false" ht="11.25" hidden="false" customHeight="false" outlineLevel="0" collapsed="false">
      <c r="A11" s="40" t="s">
        <v>75</v>
      </c>
      <c r="B11" s="21" t="n">
        <v>0.7828</v>
      </c>
      <c r="C11" s="21" t="n">
        <v>0.7856</v>
      </c>
      <c r="D11" s="21" t="n">
        <v>0.6786</v>
      </c>
      <c r="E11" s="21" t="n">
        <v>0.5433</v>
      </c>
      <c r="F11" s="21" t="n">
        <v>0.2689</v>
      </c>
      <c r="G11" s="21" t="n">
        <v>-0.1088</v>
      </c>
      <c r="H11" s="21" t="n">
        <v>-0.4232</v>
      </c>
    </row>
    <row r="12" customFormat="false" ht="11.25" hidden="false" customHeight="false" outlineLevel="0" collapsed="false">
      <c r="A12" s="40" t="s">
        <v>76</v>
      </c>
      <c r="B12" s="21" t="n">
        <v>1.2855</v>
      </c>
      <c r="C12" s="21" t="n">
        <v>1.067</v>
      </c>
      <c r="D12" s="21" t="n">
        <v>0.8293</v>
      </c>
      <c r="E12" s="21" t="n">
        <v>0.7967</v>
      </c>
      <c r="F12" s="21" t="n">
        <v>0.369</v>
      </c>
      <c r="G12" s="21" t="n">
        <v>-0.0713</v>
      </c>
      <c r="H12" s="21" t="n">
        <v>-0.4665</v>
      </c>
    </row>
    <row r="13" customFormat="false" ht="11.25" hidden="false" customHeight="true" outlineLevel="0" collapsed="false">
      <c r="A13" s="40" t="s">
        <v>77</v>
      </c>
      <c r="B13" s="21" t="n">
        <v>-1.4628</v>
      </c>
      <c r="C13" s="21" t="n">
        <v>-1.1307</v>
      </c>
      <c r="D13" s="21" t="n">
        <v>-1.0166</v>
      </c>
      <c r="E13" s="21" t="n">
        <v>-1.3094</v>
      </c>
      <c r="F13" s="21" t="n">
        <v>-1.7011</v>
      </c>
      <c r="G13" s="21" t="n">
        <v>-2.2143</v>
      </c>
      <c r="H13" s="21" t="n">
        <v>-2.6289</v>
      </c>
    </row>
    <row r="14" customFormat="false" ht="11.25" hidden="false" customHeight="false" outlineLevel="0" collapsed="false">
      <c r="A14" s="40" t="s">
        <v>78</v>
      </c>
      <c r="B14" s="21" t="n">
        <v>2.2742</v>
      </c>
      <c r="C14" s="21" t="n">
        <v>2.1227</v>
      </c>
      <c r="D14" s="21" t="n">
        <v>1.9927</v>
      </c>
      <c r="E14" s="21" t="n">
        <v>1.7423</v>
      </c>
      <c r="F14" s="21" t="n">
        <v>1.3741</v>
      </c>
      <c r="G14" s="21" t="n">
        <v>1.0315</v>
      </c>
      <c r="H14" s="21" t="n">
        <v>0.7871</v>
      </c>
    </row>
    <row r="15" customFormat="false" ht="11.25" hidden="false" customHeight="true" outlineLevel="0" collapsed="false">
      <c r="A15" s="40" t="s">
        <v>79</v>
      </c>
      <c r="B15" s="21" t="n">
        <v>1.2142</v>
      </c>
      <c r="C15" s="21" t="n">
        <v>0.1091</v>
      </c>
      <c r="D15" s="21" t="n">
        <v>-0.6013</v>
      </c>
      <c r="E15" s="21" t="n">
        <v>-1.1175</v>
      </c>
      <c r="F15" s="21" t="n">
        <v>-1.3578</v>
      </c>
      <c r="G15" s="21" t="n">
        <v>-1.483</v>
      </c>
      <c r="H15" s="21" t="n">
        <v>-1.6227</v>
      </c>
    </row>
    <row r="16" customFormat="false" ht="11.25" hidden="false" customHeight="false" outlineLevel="0" collapsed="false">
      <c r="A16" s="41" t="s">
        <v>80</v>
      </c>
      <c r="B16" s="21" t="n">
        <v>-3.0135</v>
      </c>
      <c r="C16" s="21" t="n">
        <v>-3.1905</v>
      </c>
      <c r="D16" s="21" t="n">
        <v>-3.4843</v>
      </c>
      <c r="E16" s="21" t="n">
        <v>-3.6398</v>
      </c>
      <c r="F16" s="21" t="n">
        <v>-3.5719</v>
      </c>
      <c r="G16" s="21" t="n">
        <v>-3.5565</v>
      </c>
      <c r="H16" s="21" t="n">
        <v>-3.6904</v>
      </c>
    </row>
    <row r="17" customFormat="false" ht="11.25" hidden="false" customHeight="false" outlineLevel="0" collapsed="false">
      <c r="A17" s="40" t="s">
        <v>81</v>
      </c>
      <c r="B17" s="21" t="n">
        <v>-3.1147</v>
      </c>
      <c r="C17" s="21" t="n">
        <v>-3.1939</v>
      </c>
      <c r="D17" s="21" t="n">
        <v>-3.1026</v>
      </c>
      <c r="E17" s="21" t="n">
        <v>-2.9823</v>
      </c>
      <c r="F17" s="21" t="n">
        <v>-2.6784</v>
      </c>
      <c r="G17" s="21" t="n">
        <v>-2.4689</v>
      </c>
      <c r="H17" s="21" t="n">
        <v>-2.5273</v>
      </c>
    </row>
    <row r="18" customFormat="false" ht="11.25" hidden="false" customHeight="false" outlineLevel="0" collapsed="false">
      <c r="A18" s="40" t="s">
        <v>82</v>
      </c>
      <c r="B18" s="21" t="n">
        <v>-5.193</v>
      </c>
      <c r="C18" s="21" t="n">
        <v>-5.3491</v>
      </c>
      <c r="D18" s="21" t="n">
        <v>-5.3397</v>
      </c>
      <c r="E18" s="21" t="n">
        <v>-5.3277</v>
      </c>
      <c r="F18" s="21" t="n">
        <v>-5.084</v>
      </c>
      <c r="G18" s="21" t="n">
        <v>-4.9495</v>
      </c>
      <c r="H18" s="21" t="n">
        <v>-5.0987</v>
      </c>
    </row>
    <row r="19" customFormat="false" ht="11.25" hidden="false" customHeight="false" outlineLevel="0" collapsed="false">
      <c r="A19" s="40" t="s">
        <v>83</v>
      </c>
      <c r="B19" s="21" t="n">
        <v>-2.4997</v>
      </c>
      <c r="C19" s="21" t="n">
        <v>-2.7951</v>
      </c>
      <c r="D19" s="21" t="n">
        <v>-3.0431</v>
      </c>
      <c r="E19" s="21" t="n">
        <v>-3.3042</v>
      </c>
      <c r="F19" s="21" t="n">
        <v>-3.5139</v>
      </c>
      <c r="G19" s="21" t="n">
        <v>-3.7672</v>
      </c>
      <c r="H19" s="21" t="n">
        <v>-3.9691</v>
      </c>
    </row>
    <row r="20" customFormat="false" ht="11.25" hidden="false" customHeight="false" outlineLevel="0" collapsed="false">
      <c r="A20" s="12" t="s">
        <v>84</v>
      </c>
      <c r="B20" s="21" t="n">
        <v>-0.4135</v>
      </c>
      <c r="C20" s="21" t="n">
        <v>0.451</v>
      </c>
      <c r="D20" s="21" t="n">
        <v>0.8966</v>
      </c>
      <c r="E20" s="21" t="n">
        <v>1.205</v>
      </c>
      <c r="F20" s="21" t="n">
        <v>1.3929</v>
      </c>
      <c r="G20" s="21" t="n">
        <v>1.5545</v>
      </c>
      <c r="H20" s="21" t="n">
        <v>1.8178</v>
      </c>
    </row>
    <row r="21" customFormat="false" ht="11.25" hidden="false" customHeight="false" outlineLevel="0" collapsed="false">
      <c r="A21" s="12" t="s">
        <v>85</v>
      </c>
      <c r="B21" s="21" t="n">
        <v>1.7218</v>
      </c>
      <c r="C21" s="21" t="n">
        <v>1.7687</v>
      </c>
      <c r="D21" s="21" t="n">
        <v>1.6061</v>
      </c>
      <c r="E21" s="21" t="n">
        <v>1.3591</v>
      </c>
      <c r="F21" s="21" t="n">
        <v>0.8997</v>
      </c>
      <c r="G21" s="21" t="n">
        <v>0.4603</v>
      </c>
      <c r="H21" s="21" t="n">
        <v>0.1714</v>
      </c>
    </row>
    <row r="22" customFormat="false" ht="11.25" hidden="false" customHeight="false" outlineLevel="0" collapsed="false">
      <c r="A22" s="12" t="s">
        <v>86</v>
      </c>
      <c r="B22" s="42" t="n">
        <v>-2.5964</v>
      </c>
      <c r="C22" s="42" t="n">
        <v>-2.9208</v>
      </c>
      <c r="D22" s="42" t="n">
        <v>-3.0972</v>
      </c>
      <c r="E22" s="42" t="n">
        <v>-3.2141</v>
      </c>
      <c r="F22" s="42" t="n">
        <v>-3.1412</v>
      </c>
      <c r="G22" s="42" t="n">
        <v>-3.1131</v>
      </c>
      <c r="H22" s="42" t="n">
        <v>-3.2365</v>
      </c>
    </row>
    <row r="23" customFormat="false" ht="11.25" hidden="false" customHeight="false" outlineLevel="0" collapsed="false">
      <c r="A23" s="12" t="s">
        <v>87</v>
      </c>
      <c r="B23" s="21" t="n">
        <v>0.8034</v>
      </c>
      <c r="C23" s="21" t="n">
        <v>0.8925</v>
      </c>
      <c r="D23" s="21" t="n">
        <v>0.7544</v>
      </c>
      <c r="E23" s="21" t="n">
        <v>0.5805</v>
      </c>
      <c r="F23" s="21" t="n">
        <v>0.2572</v>
      </c>
      <c r="G23" s="21" t="n">
        <v>-0.0561</v>
      </c>
      <c r="H23" s="21" t="n">
        <v>-0.2741</v>
      </c>
    </row>
    <row r="24" customFormat="false" ht="11.25" hidden="false" customHeight="false" outlineLevel="0" collapsed="false">
      <c r="A24" s="12" t="s">
        <v>60</v>
      </c>
      <c r="B24" s="23" t="n">
        <v>12</v>
      </c>
      <c r="C24" s="23" t="n">
        <v>11</v>
      </c>
      <c r="D24" s="23" t="n">
        <v>10</v>
      </c>
      <c r="E24" s="23" t="n">
        <v>8</v>
      </c>
      <c r="F24" s="23" t="n">
        <v>5</v>
      </c>
      <c r="G24" s="23" t="n">
        <v>6</v>
      </c>
      <c r="H24" s="23" t="n">
        <v>6</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2.1678</v>
      </c>
      <c r="C31" s="27" t="n">
        <v>-0.9775</v>
      </c>
      <c r="D31" s="27" t="n">
        <v>-0.0433</v>
      </c>
      <c r="E31" s="27" t="n">
        <v>0.7611</v>
      </c>
      <c r="F31" s="27" t="n">
        <v>1.1769</v>
      </c>
      <c r="G31" s="27" t="n">
        <v>1.0191</v>
      </c>
      <c r="H31" s="27" t="n">
        <v>0.3932</v>
      </c>
    </row>
    <row r="32" s="28" customFormat="true" ht="11.25" hidden="false" customHeight="false" outlineLevel="0" collapsed="false">
      <c r="A32" s="28" t="s">
        <v>87</v>
      </c>
      <c r="B32" s="27" t="n">
        <v>0.8034</v>
      </c>
      <c r="C32" s="27" t="n">
        <v>0.8925</v>
      </c>
      <c r="D32" s="27" t="n">
        <v>0.7544</v>
      </c>
      <c r="E32" s="27" t="n">
        <v>0.5805</v>
      </c>
      <c r="F32" s="27" t="n">
        <v>0.2572</v>
      </c>
      <c r="G32" s="27" t="n">
        <v>-0.0561</v>
      </c>
      <c r="H32" s="27" t="n">
        <v>-0.2741</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2</v>
      </c>
      <c r="B50" s="33" t="s">
        <v>90</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39" hidden="false" customHeight="true" outlineLevel="0" collapsed="false">
      <c r="A53" s="32" t="s">
        <v>68</v>
      </c>
      <c r="B53" s="36" t="s">
        <v>69</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A-02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1</v>
      </c>
      <c r="B1" s="14" t="s">
        <v>9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1.27</v>
      </c>
      <c r="C4" s="21" t="n">
        <v>-0.4325</v>
      </c>
      <c r="D4" s="21" t="n">
        <v>0.2277</v>
      </c>
      <c r="E4" s="21" t="n">
        <v>0.7531</v>
      </c>
      <c r="F4" s="21" t="n">
        <v>0.842</v>
      </c>
      <c r="G4" s="21" t="n">
        <v>0.5546</v>
      </c>
      <c r="H4" s="21" t="n">
        <v>0.1767</v>
      </c>
    </row>
    <row r="5" customFormat="false" ht="11.25" hidden="false" customHeight="false" outlineLevel="0" collapsed="false">
      <c r="A5" s="12" t="s">
        <v>47</v>
      </c>
      <c r="B5" s="21" t="n">
        <v>0.6722</v>
      </c>
      <c r="C5" s="21" t="n">
        <v>1.303</v>
      </c>
      <c r="D5" s="21" t="n">
        <v>1.4706</v>
      </c>
      <c r="E5" s="21" t="n">
        <v>1.2029</v>
      </c>
      <c r="F5" s="21" t="n">
        <v>1.0603</v>
      </c>
      <c r="G5" s="21" t="n">
        <v>1.3478</v>
      </c>
      <c r="H5" s="21" t="n">
        <v>1.5934</v>
      </c>
    </row>
    <row r="6" customFormat="false" ht="11.25" hidden="false" customHeight="false" outlineLevel="0" collapsed="false">
      <c r="A6" s="12" t="s">
        <v>48</v>
      </c>
      <c r="B6" s="21" t="n">
        <v>-2.0264</v>
      </c>
      <c r="C6" s="21" t="n">
        <v>-1.0917</v>
      </c>
      <c r="D6" s="21" t="n">
        <v>-0.5802</v>
      </c>
      <c r="E6" s="21" t="n">
        <v>-0.2868</v>
      </c>
      <c r="F6" s="21" t="n">
        <v>-0.1329</v>
      </c>
      <c r="G6" s="21" t="n">
        <v>-0.044</v>
      </c>
      <c r="H6" s="21" t="n">
        <v>0.4552</v>
      </c>
    </row>
    <row r="7" customFormat="false" ht="11.25" hidden="false" customHeight="false" outlineLevel="0" collapsed="false">
      <c r="A7" s="12" t="s">
        <v>49</v>
      </c>
      <c r="B7" s="21" t="n">
        <v>-1.3961</v>
      </c>
      <c r="C7" s="21" t="n">
        <v>-1.0854</v>
      </c>
      <c r="D7" s="21" t="n">
        <v>-0.8479</v>
      </c>
      <c r="E7" s="21" t="n">
        <v>-0.5331</v>
      </c>
      <c r="F7" s="21" t="n">
        <v>-0.6815</v>
      </c>
      <c r="G7" s="21" t="n">
        <v>-1.0423</v>
      </c>
      <c r="H7" s="21" t="n">
        <v>-1.0884</v>
      </c>
    </row>
    <row r="8" customFormat="false" ht="11.25" hidden="false" customHeight="false" outlineLevel="0" collapsed="false">
      <c r="A8" s="12" t="s">
        <v>50</v>
      </c>
      <c r="B8" s="21" t="n">
        <v>-4.1663</v>
      </c>
      <c r="C8" s="21" t="n">
        <v>-3.7632</v>
      </c>
      <c r="D8" s="21" t="n">
        <v>-3.3959</v>
      </c>
      <c r="E8" s="21" t="n">
        <v>-3.1432</v>
      </c>
      <c r="F8" s="21" t="n">
        <v>-2.9854</v>
      </c>
      <c r="G8" s="21" t="n">
        <v>-2.9318</v>
      </c>
      <c r="H8" s="21" t="n">
        <v>-3.041</v>
      </c>
    </row>
    <row r="9" customFormat="false" ht="11.25" hidden="false" customHeight="false" outlineLevel="0" collapsed="false">
      <c r="A9" s="12" t="s">
        <v>51</v>
      </c>
      <c r="B9" s="21" t="n">
        <v>-0.6296</v>
      </c>
      <c r="C9" s="21" t="n">
        <v>-0.1679</v>
      </c>
      <c r="D9" s="21" t="n">
        <v>0.1105</v>
      </c>
      <c r="E9" s="21" t="n">
        <v>0.4095</v>
      </c>
      <c r="F9" s="21" t="n">
        <v>0.6658</v>
      </c>
      <c r="G9" s="21" t="n">
        <v>0.9583</v>
      </c>
      <c r="H9" s="21" t="n">
        <v>1.4547</v>
      </c>
    </row>
    <row r="10" customFormat="false" ht="11.25" hidden="false" customHeight="false" outlineLevel="0" collapsed="false">
      <c r="A10" s="12" t="s">
        <v>52</v>
      </c>
      <c r="B10" s="21" t="n">
        <v>-3.8501</v>
      </c>
      <c r="C10" s="21" t="n">
        <v>-3.5216</v>
      </c>
      <c r="D10" s="21" t="n">
        <v>-2.3374</v>
      </c>
      <c r="E10" s="21" t="n">
        <v>-1.9552</v>
      </c>
      <c r="F10" s="21" t="n">
        <v>-1.9971</v>
      </c>
      <c r="G10" s="21" t="n">
        <v>-1.3777</v>
      </c>
      <c r="H10" s="21" t="n">
        <v>-1.2768</v>
      </c>
    </row>
    <row r="11" customFormat="false" ht="11.25" hidden="false" customHeight="false" outlineLevel="0" collapsed="false">
      <c r="A11" s="12" t="s">
        <v>53</v>
      </c>
      <c r="B11" s="21" t="n">
        <v>-1.1118</v>
      </c>
      <c r="C11" s="21" t="n">
        <v>-0.3808</v>
      </c>
      <c r="D11" s="21" t="n">
        <v>0.2061</v>
      </c>
      <c r="E11" s="21" t="n">
        <v>0.73</v>
      </c>
      <c r="F11" s="21" t="n">
        <v>1.1464</v>
      </c>
      <c r="G11" s="21" t="n">
        <v>2.0866</v>
      </c>
      <c r="H11" s="21" t="n">
        <v>2.9153</v>
      </c>
    </row>
    <row r="12" customFormat="false" ht="11.25" hidden="false" customHeight="false" outlineLevel="0" collapsed="false">
      <c r="A12" s="12" t="s">
        <v>54</v>
      </c>
      <c r="B12" s="21" t="n">
        <v>-1.3907</v>
      </c>
      <c r="C12" s="21" t="n">
        <v>-0.8231</v>
      </c>
      <c r="D12" s="21" t="n">
        <v>-0.4026</v>
      </c>
      <c r="E12" s="21" t="n">
        <v>-0.4381</v>
      </c>
      <c r="F12" s="21" t="n">
        <v>-0.5056</v>
      </c>
      <c r="G12" s="21" t="n">
        <v>-0.5676</v>
      </c>
      <c r="H12" s="21" t="n">
        <v>-0.2457</v>
      </c>
    </row>
    <row r="13" customFormat="false" ht="11.25" hidden="false" customHeight="false" outlineLevel="0" collapsed="false">
      <c r="A13" s="12" t="s">
        <v>55</v>
      </c>
      <c r="B13" s="21" t="n">
        <v>0.3252</v>
      </c>
      <c r="C13" s="21" t="n">
        <v>0.3558</v>
      </c>
      <c r="D13" s="21" t="n">
        <v>0.654</v>
      </c>
      <c r="E13" s="21" t="n">
        <v>1.8185</v>
      </c>
      <c r="F13" s="21" t="n">
        <v>2.4378</v>
      </c>
      <c r="G13" s="21" t="n">
        <v>2.6192</v>
      </c>
      <c r="H13" s="21" t="n">
        <v>3.149</v>
      </c>
    </row>
    <row r="14" customFormat="false" ht="11.25" hidden="false" customHeight="false" outlineLevel="0" collapsed="false">
      <c r="A14" s="12" t="s">
        <v>56</v>
      </c>
      <c r="B14" s="21" t="n">
        <v>-2.6546</v>
      </c>
      <c r="C14" s="21" t="n">
        <v>-0.9252</v>
      </c>
      <c r="D14" s="21" t="n">
        <v>0.2663</v>
      </c>
      <c r="E14" s="21" t="n">
        <v>1.1891</v>
      </c>
      <c r="F14" s="21" t="n">
        <v>2.1541</v>
      </c>
      <c r="G14" s="21" t="n">
        <v>2.796</v>
      </c>
      <c r="H14" s="21" t="n">
        <v>3.0123</v>
      </c>
    </row>
    <row r="15" customFormat="false" ht="11.25" hidden="false" customHeight="false" outlineLevel="0" collapsed="false">
      <c r="A15" s="12" t="s">
        <v>57</v>
      </c>
      <c r="B15" s="21" t="n">
        <v>0.7935</v>
      </c>
      <c r="C15" s="21" t="n">
        <v>1.4467</v>
      </c>
      <c r="D15" s="21" t="n">
        <v>3.485</v>
      </c>
      <c r="E15" s="21" t="n">
        <v>3.6602</v>
      </c>
      <c r="F15" s="21" t="n">
        <v>4.3931</v>
      </c>
      <c r="G15" s="21" t="n">
        <v>5.4642</v>
      </c>
      <c r="H15" s="21" t="n">
        <v>7.3182</v>
      </c>
    </row>
    <row r="16" customFormat="false" ht="11.25" hidden="false" customHeight="false" outlineLevel="0" collapsed="false">
      <c r="A16" s="12" t="s">
        <v>58</v>
      </c>
      <c r="B16" s="21" t="n">
        <v>-0.4261</v>
      </c>
      <c r="C16" s="21" t="n">
        <v>0.1408</v>
      </c>
      <c r="D16" s="21" t="n">
        <v>0.6511</v>
      </c>
      <c r="E16" s="21" t="n">
        <v>0.7945</v>
      </c>
      <c r="F16" s="21" t="n">
        <v>0.7113</v>
      </c>
      <c r="G16" s="21" t="n">
        <v>0.7903</v>
      </c>
      <c r="H16" s="21" t="n">
        <v>1.0991</v>
      </c>
    </row>
    <row r="17" customFormat="false" ht="11.25" hidden="false" customHeight="false" outlineLevel="0" collapsed="false">
      <c r="A17" s="12" t="s">
        <v>59</v>
      </c>
      <c r="B17" s="22" t="n">
        <v>-1.1274</v>
      </c>
      <c r="C17" s="22" t="n">
        <v>-0.4499</v>
      </c>
      <c r="D17" s="22" t="n">
        <v>0.1868</v>
      </c>
      <c r="E17" s="22" t="n">
        <v>0.4946</v>
      </c>
      <c r="F17" s="22" t="n">
        <v>0.7114</v>
      </c>
      <c r="G17" s="22" t="n">
        <v>0.9936</v>
      </c>
      <c r="H17" s="22" t="n">
        <v>1.4747</v>
      </c>
    </row>
    <row r="18" customFormat="false" ht="11.25" hidden="false" customHeight="false" outlineLevel="0" collapsed="false">
      <c r="A18" s="12" t="s">
        <v>60</v>
      </c>
      <c r="B18" s="23" t="n">
        <v>7</v>
      </c>
      <c r="C18" s="23" t="n">
        <v>7</v>
      </c>
      <c r="D18" s="23" t="n">
        <v>6</v>
      </c>
      <c r="E18" s="23" t="n">
        <v>6</v>
      </c>
      <c r="F18" s="23" t="n">
        <v>6</v>
      </c>
      <c r="G18" s="23" t="n">
        <v>8</v>
      </c>
      <c r="H18" s="23" t="n">
        <v>9</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1.27</v>
      </c>
      <c r="C31" s="27" t="n">
        <v>-0.4325</v>
      </c>
      <c r="D31" s="27" t="n">
        <v>0.2277</v>
      </c>
      <c r="E31" s="27" t="n">
        <v>0.7531</v>
      </c>
      <c r="F31" s="27" t="n">
        <v>0.842</v>
      </c>
      <c r="G31" s="27" t="n">
        <v>0.5546</v>
      </c>
      <c r="H31" s="27" t="n">
        <v>0.1767</v>
      </c>
    </row>
    <row r="32" s="28" customFormat="true" ht="11.25" hidden="false" customHeight="false" outlineLevel="0" collapsed="false">
      <c r="A32" s="28" t="s">
        <v>59</v>
      </c>
      <c r="B32" s="29" t="n">
        <v>-1.1274</v>
      </c>
      <c r="C32" s="29" t="n">
        <v>-0.4499</v>
      </c>
      <c r="D32" s="29" t="n">
        <v>0.1868</v>
      </c>
      <c r="E32" s="29" t="n">
        <v>0.4946</v>
      </c>
      <c r="F32" s="29" t="n">
        <v>0.7114</v>
      </c>
      <c r="G32" s="29" t="n">
        <v>0.9936</v>
      </c>
      <c r="H32" s="29" t="n">
        <v>1.4747</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2</v>
      </c>
      <c r="B44" s="33" t="s">
        <v>93</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39" hidden="false" customHeight="true" outlineLevel="0" collapsed="false">
      <c r="A47" s="32" t="s">
        <v>68</v>
      </c>
      <c r="B47" s="36" t="s">
        <v>69</v>
      </c>
      <c r="C47" s="36"/>
      <c r="D47" s="36"/>
      <c r="E47" s="36"/>
      <c r="F47" s="36"/>
      <c r="G47" s="36"/>
      <c r="H47" s="36"/>
    </row>
    <row r="48" customFormat="false" ht="12.95" hidden="false" customHeight="true" outlineLevel="0" collapsed="false">
      <c r="A48" s="37"/>
      <c r="B48" s="38"/>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A-03!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0</v>
      </c>
      <c r="B1" s="14" t="s">
        <v>92</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2.5351</v>
      </c>
      <c r="C4" s="21" t="n">
        <v>-1.4565</v>
      </c>
      <c r="D4" s="21" t="n">
        <v>-0.8071</v>
      </c>
      <c r="E4" s="21" t="n">
        <v>-0.2078</v>
      </c>
      <c r="F4" s="21" t="n">
        <v>0.0579</v>
      </c>
      <c r="G4" s="21" t="n">
        <v>-0.0105</v>
      </c>
      <c r="H4" s="21" t="n">
        <v>-0.5636</v>
      </c>
    </row>
    <row r="5" customFormat="false" ht="11.25" hidden="false" customHeight="false" outlineLevel="0" collapsed="false">
      <c r="A5" s="40" t="s">
        <v>47</v>
      </c>
      <c r="B5" s="21" t="n">
        <v>0.6722</v>
      </c>
      <c r="C5" s="21" t="n">
        <v>1.303</v>
      </c>
      <c r="D5" s="21" t="n">
        <v>1.4706</v>
      </c>
      <c r="E5" s="21" t="n">
        <v>1.2029</v>
      </c>
      <c r="F5" s="21" t="n">
        <v>1.0603</v>
      </c>
      <c r="G5" s="21" t="n">
        <v>1.3478</v>
      </c>
      <c r="H5" s="21" t="n">
        <v>1.5934</v>
      </c>
    </row>
    <row r="6" customFormat="false" ht="11.25" hidden="false" customHeight="false" outlineLevel="0" collapsed="false">
      <c r="A6" s="40" t="s">
        <v>48</v>
      </c>
      <c r="B6" s="21" t="n">
        <v>-2.0264</v>
      </c>
      <c r="C6" s="21" t="n">
        <v>-1.0917</v>
      </c>
      <c r="D6" s="21" t="n">
        <v>-0.5802</v>
      </c>
      <c r="E6" s="21" t="n">
        <v>-0.2868</v>
      </c>
      <c r="F6" s="21" t="n">
        <v>-0.1329</v>
      </c>
      <c r="G6" s="21" t="n">
        <v>-0.044</v>
      </c>
      <c r="H6" s="21" t="n">
        <v>0.4552</v>
      </c>
    </row>
    <row r="7" customFormat="false" ht="11.25" hidden="false" customHeight="false" outlineLevel="0" collapsed="false">
      <c r="A7" s="40" t="s">
        <v>71</v>
      </c>
      <c r="B7" s="21" t="n">
        <v>2.1274</v>
      </c>
      <c r="C7" s="21" t="n">
        <v>2.3283</v>
      </c>
      <c r="D7" s="21" t="n">
        <v>2.2158</v>
      </c>
      <c r="E7" s="21" t="n">
        <v>1.9708</v>
      </c>
      <c r="F7" s="21" t="n">
        <v>1.5104</v>
      </c>
      <c r="G7" s="21" t="n">
        <v>0.9348</v>
      </c>
      <c r="H7" s="21" t="n">
        <v>0.5075</v>
      </c>
    </row>
    <row r="8" customFormat="false" ht="11.25" hidden="false" customHeight="false" outlineLevel="0" collapsed="false">
      <c r="A8" s="40" t="s">
        <v>72</v>
      </c>
      <c r="B8" s="21" t="n">
        <v>2.2281</v>
      </c>
      <c r="C8" s="21" t="n">
        <v>2.3316</v>
      </c>
      <c r="D8" s="21" t="n">
        <v>2.261</v>
      </c>
      <c r="E8" s="21" t="n">
        <v>1.9818</v>
      </c>
      <c r="F8" s="21" t="n">
        <v>1.4547</v>
      </c>
      <c r="G8" s="21" t="n">
        <v>1.0343</v>
      </c>
      <c r="H8" s="21" t="n">
        <v>0.82</v>
      </c>
    </row>
    <row r="9" customFormat="false" ht="11.25" hidden="false" customHeight="false" outlineLevel="0" collapsed="false">
      <c r="A9" s="40" t="s">
        <v>73</v>
      </c>
      <c r="B9" s="21" t="n">
        <v>0.7734</v>
      </c>
      <c r="C9" s="21" t="n">
        <v>0.8779</v>
      </c>
      <c r="D9" s="21" t="n">
        <v>0.7725</v>
      </c>
      <c r="E9" s="21" t="n">
        <v>0.6412</v>
      </c>
      <c r="F9" s="21" t="n">
        <v>0.2203</v>
      </c>
      <c r="G9" s="21" t="n">
        <v>-0.0928</v>
      </c>
      <c r="H9" s="21" t="n">
        <v>-0.3258</v>
      </c>
    </row>
    <row r="10" customFormat="false" ht="11.25" hidden="false" customHeight="false" outlineLevel="0" collapsed="false">
      <c r="A10" s="40" t="s">
        <v>74</v>
      </c>
      <c r="B10" s="21" t="n">
        <v>1.5451</v>
      </c>
      <c r="C10" s="21" t="n">
        <v>1.4284</v>
      </c>
      <c r="D10" s="21" t="n">
        <v>1.2443</v>
      </c>
      <c r="E10" s="21" t="n">
        <v>0.9068</v>
      </c>
      <c r="F10" s="21" t="n">
        <v>0.4109</v>
      </c>
      <c r="G10" s="21" t="n">
        <v>-0.0944</v>
      </c>
      <c r="H10" s="21" t="n">
        <v>-0.5345</v>
      </c>
    </row>
    <row r="11" customFormat="false" ht="11.25" hidden="false" customHeight="false" outlineLevel="0" collapsed="false">
      <c r="A11" s="40" t="s">
        <v>75</v>
      </c>
      <c r="B11" s="21" t="n">
        <v>0.3633</v>
      </c>
      <c r="C11" s="21" t="n">
        <v>0.3407</v>
      </c>
      <c r="D11" s="21" t="n">
        <v>0.2775</v>
      </c>
      <c r="E11" s="21" t="n">
        <v>0.1665</v>
      </c>
      <c r="F11" s="21" t="n">
        <v>-0.1017</v>
      </c>
      <c r="G11" s="21" t="n">
        <v>-0.4466</v>
      </c>
      <c r="H11" s="21" t="n">
        <v>-0.7555</v>
      </c>
    </row>
    <row r="12" customFormat="false" ht="11.25" hidden="false" customHeight="false" outlineLevel="0" collapsed="false">
      <c r="A12" s="40" t="s">
        <v>76</v>
      </c>
      <c r="B12" s="21" t="n">
        <v>0.8375</v>
      </c>
      <c r="C12" s="21" t="n">
        <v>0.698</v>
      </c>
      <c r="D12" s="21" t="n">
        <v>0.7135</v>
      </c>
      <c r="E12" s="21" t="n">
        <v>0.6409</v>
      </c>
      <c r="F12" s="21" t="n">
        <v>0.2879</v>
      </c>
      <c r="G12" s="21" t="n">
        <v>-0.0335</v>
      </c>
      <c r="H12" s="21" t="n">
        <v>-0.4401</v>
      </c>
    </row>
    <row r="13" customFormat="false" ht="11.25" hidden="false" customHeight="true" outlineLevel="0" collapsed="false">
      <c r="A13" s="40" t="s">
        <v>77</v>
      </c>
      <c r="B13" s="21" t="n">
        <v>-1.6892</v>
      </c>
      <c r="C13" s="21" t="n">
        <v>-1.5366</v>
      </c>
      <c r="D13" s="21" t="n">
        <v>-1.5775</v>
      </c>
      <c r="E13" s="21" t="n">
        <v>-1.7952</v>
      </c>
      <c r="F13" s="21" t="n">
        <v>-2.1242</v>
      </c>
      <c r="G13" s="21" t="n">
        <v>-2.5485</v>
      </c>
      <c r="H13" s="21" t="n">
        <v>-2.9005</v>
      </c>
    </row>
    <row r="14" customFormat="false" ht="11.25" hidden="false" customHeight="false" outlineLevel="0" collapsed="false">
      <c r="A14" s="40" t="s">
        <v>78</v>
      </c>
      <c r="B14" s="21" t="n">
        <v>2.146</v>
      </c>
      <c r="C14" s="21" t="n">
        <v>2.0468</v>
      </c>
      <c r="D14" s="21" t="n">
        <v>1.9992</v>
      </c>
      <c r="E14" s="21" t="n">
        <v>1.6962</v>
      </c>
      <c r="F14" s="21" t="n">
        <v>1.2524</v>
      </c>
      <c r="G14" s="21" t="n">
        <v>0.7652</v>
      </c>
      <c r="H14" s="21" t="n">
        <v>0.4316</v>
      </c>
    </row>
    <row r="15" customFormat="false" ht="11.25" hidden="false" customHeight="true" outlineLevel="0" collapsed="false">
      <c r="A15" s="40" t="s">
        <v>79</v>
      </c>
      <c r="B15" s="21" t="n">
        <v>0.5919</v>
      </c>
      <c r="C15" s="21" t="n">
        <v>-0.5395</v>
      </c>
      <c r="D15" s="21" t="n">
        <v>-1.286</v>
      </c>
      <c r="E15" s="21" t="n">
        <v>-1.8003</v>
      </c>
      <c r="F15" s="21" t="n">
        <v>-2.0066</v>
      </c>
      <c r="G15" s="21" t="n">
        <v>-1.9758</v>
      </c>
      <c r="H15" s="21" t="n">
        <v>-1.9969</v>
      </c>
    </row>
    <row r="16" customFormat="false" ht="11.25" hidden="false" customHeight="false" outlineLevel="0" collapsed="false">
      <c r="A16" s="41" t="s">
        <v>80</v>
      </c>
      <c r="B16" s="21" t="n">
        <v>-3.7668</v>
      </c>
      <c r="C16" s="21" t="n">
        <v>-4.0514</v>
      </c>
      <c r="D16" s="21" t="n">
        <v>-4.1474</v>
      </c>
      <c r="E16" s="21" t="n">
        <v>-4.2238</v>
      </c>
      <c r="F16" s="21" t="n">
        <v>-4.0654</v>
      </c>
      <c r="G16" s="21" t="n">
        <v>-3.8989</v>
      </c>
      <c r="H16" s="21" t="n">
        <v>-3.8465</v>
      </c>
    </row>
    <row r="17" customFormat="false" ht="11.25" hidden="false" customHeight="false" outlineLevel="0" collapsed="false">
      <c r="A17" s="40" t="s">
        <v>81</v>
      </c>
      <c r="B17" s="21" t="n">
        <v>-4.2318</v>
      </c>
      <c r="C17" s="21" t="n">
        <v>-4.3426</v>
      </c>
      <c r="D17" s="21" t="n">
        <v>-4.2654</v>
      </c>
      <c r="E17" s="21" t="n">
        <v>-4.0789</v>
      </c>
      <c r="F17" s="21" t="n">
        <v>-3.7864</v>
      </c>
      <c r="G17" s="21" t="n">
        <v>-3.5295</v>
      </c>
      <c r="H17" s="21" t="n">
        <v>-3.4416</v>
      </c>
    </row>
    <row r="18" customFormat="false" ht="11.25" hidden="false" customHeight="false" outlineLevel="0" collapsed="false">
      <c r="A18" s="40" t="s">
        <v>82</v>
      </c>
      <c r="B18" s="21" t="n">
        <v>-5.8005</v>
      </c>
      <c r="C18" s="21" t="n">
        <v>-6.0984</v>
      </c>
      <c r="D18" s="21" t="n">
        <v>-6.1234</v>
      </c>
      <c r="E18" s="21" t="n">
        <v>-6.0875</v>
      </c>
      <c r="F18" s="21" t="n">
        <v>-5.8703</v>
      </c>
      <c r="G18" s="21" t="n">
        <v>-5.7305</v>
      </c>
      <c r="H18" s="21" t="n">
        <v>-5.7696</v>
      </c>
    </row>
    <row r="19" customFormat="false" ht="11.25" hidden="false" customHeight="false" outlineLevel="0" collapsed="false">
      <c r="A19" s="40" t="s">
        <v>83</v>
      </c>
      <c r="B19" s="21" t="n">
        <v>-4.1178</v>
      </c>
      <c r="C19" s="21" t="n">
        <v>-4.2668</v>
      </c>
      <c r="D19" s="21" t="n">
        <v>-4.3562</v>
      </c>
      <c r="E19" s="21" t="n">
        <v>-4.4724</v>
      </c>
      <c r="F19" s="21" t="n">
        <v>-4.5655</v>
      </c>
      <c r="G19" s="21" t="n">
        <v>-4.6807</v>
      </c>
      <c r="H19" s="21" t="n">
        <v>-4.7829</v>
      </c>
    </row>
    <row r="20" customFormat="false" ht="11.25" hidden="false" customHeight="false" outlineLevel="0" collapsed="false">
      <c r="A20" s="12" t="s">
        <v>84</v>
      </c>
      <c r="B20" s="21" t="n">
        <v>-1.2937</v>
      </c>
      <c r="C20" s="21" t="n">
        <v>-0.4285</v>
      </c>
      <c r="D20" s="21" t="n">
        <v>0.0007</v>
      </c>
      <c r="E20" s="21" t="n">
        <v>0.1656</v>
      </c>
      <c r="F20" s="21" t="n">
        <v>0.2456</v>
      </c>
      <c r="G20" s="21" t="n">
        <v>0.3764</v>
      </c>
      <c r="H20" s="21" t="n">
        <v>0.6791</v>
      </c>
    </row>
    <row r="21" customFormat="false" ht="11.25" hidden="false" customHeight="false" outlineLevel="0" collapsed="false">
      <c r="A21" s="12" t="s">
        <v>85</v>
      </c>
      <c r="B21" s="21" t="n">
        <v>1.2812</v>
      </c>
      <c r="C21" s="21" t="n">
        <v>1.3138</v>
      </c>
      <c r="D21" s="21" t="n">
        <v>1.2291</v>
      </c>
      <c r="E21" s="21" t="n">
        <v>1.0262</v>
      </c>
      <c r="F21" s="21" t="n">
        <v>0.6193</v>
      </c>
      <c r="G21" s="21" t="n">
        <v>0.199</v>
      </c>
      <c r="H21" s="21" t="n">
        <v>-0.1276</v>
      </c>
    </row>
    <row r="22" customFormat="false" ht="11.25" hidden="false" customHeight="false" outlineLevel="0" collapsed="false">
      <c r="A22" s="12" t="s">
        <v>86</v>
      </c>
      <c r="B22" s="42" t="n">
        <v>-3.5885</v>
      </c>
      <c r="C22" s="42" t="n">
        <v>-3.9381</v>
      </c>
      <c r="D22" s="42" t="n">
        <v>-4.0743</v>
      </c>
      <c r="E22" s="42" t="n">
        <v>-4.1261</v>
      </c>
      <c r="F22" s="42" t="n">
        <v>-4.0208</v>
      </c>
      <c r="G22" s="42" t="n">
        <v>-3.9018</v>
      </c>
      <c r="H22" s="42" t="n">
        <v>-3.8931</v>
      </c>
    </row>
    <row r="23" customFormat="false" ht="11.25" hidden="false" customHeight="false" outlineLevel="0" collapsed="false">
      <c r="A23" s="12" t="s">
        <v>87</v>
      </c>
      <c r="B23" s="21" t="n">
        <v>0.2599</v>
      </c>
      <c r="C23" s="21" t="n">
        <v>0.3195</v>
      </c>
      <c r="D23" s="21" t="n">
        <v>0.2678</v>
      </c>
      <c r="E23" s="21" t="n">
        <v>0.1036</v>
      </c>
      <c r="F23" s="21" t="n">
        <v>-0.1837</v>
      </c>
      <c r="G23" s="21" t="n">
        <v>-0.4673</v>
      </c>
      <c r="H23" s="21" t="n">
        <v>-0.6872</v>
      </c>
    </row>
    <row r="24" customFormat="false" ht="11.25" hidden="false" customHeight="false" outlineLevel="0" collapsed="false">
      <c r="A24" s="12" t="s">
        <v>60</v>
      </c>
      <c r="B24" s="23" t="n">
        <v>12</v>
      </c>
      <c r="C24" s="23" t="n">
        <v>11</v>
      </c>
      <c r="D24" s="23" t="n">
        <v>10</v>
      </c>
      <c r="E24" s="23" t="n">
        <v>9</v>
      </c>
      <c r="F24" s="23" t="n">
        <v>8</v>
      </c>
      <c r="G24" s="23" t="n">
        <v>5</v>
      </c>
      <c r="H24" s="23" t="n">
        <v>9</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2.5351</v>
      </c>
      <c r="C31" s="27" t="n">
        <v>-1.4565</v>
      </c>
      <c r="D31" s="27" t="n">
        <v>-0.8071</v>
      </c>
      <c r="E31" s="27" t="n">
        <v>-0.2078</v>
      </c>
      <c r="F31" s="27" t="n">
        <v>0.0579</v>
      </c>
      <c r="G31" s="27" t="n">
        <v>-0.0105</v>
      </c>
      <c r="H31" s="27" t="n">
        <v>-0.5636</v>
      </c>
    </row>
    <row r="32" s="28" customFormat="true" ht="11.25" hidden="false" customHeight="false" outlineLevel="0" collapsed="false">
      <c r="A32" s="28" t="s">
        <v>87</v>
      </c>
      <c r="B32" s="27" t="n">
        <v>0.2599</v>
      </c>
      <c r="C32" s="27" t="n">
        <v>0.3195</v>
      </c>
      <c r="D32" s="27" t="n">
        <v>0.2678</v>
      </c>
      <c r="E32" s="27" t="n">
        <v>0.1036</v>
      </c>
      <c r="F32" s="27" t="n">
        <v>-0.1837</v>
      </c>
      <c r="G32" s="27" t="n">
        <v>-0.4673</v>
      </c>
      <c r="H32" s="27" t="n">
        <v>-0.6872</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2</v>
      </c>
      <c r="B50" s="33" t="s">
        <v>93</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39" hidden="false" customHeight="true" outlineLevel="0" collapsed="false">
      <c r="A53" s="32" t="s">
        <v>68</v>
      </c>
      <c r="B53" s="36" t="s">
        <v>69</v>
      </c>
      <c r="C53" s="36"/>
      <c r="D53" s="36"/>
      <c r="E53" s="36"/>
      <c r="F53" s="36"/>
      <c r="G53" s="36"/>
      <c r="H53" s="36"/>
    </row>
    <row r="54" customFormat="false" ht="12.95" hidden="false" customHeight="true" outlineLevel="0" collapsed="false">
      <c r="B54" s="38"/>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A-03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14"/>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94</v>
      </c>
      <c r="B1" s="14" t="s">
        <v>95</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20" t="s">
        <v>46</v>
      </c>
      <c r="B4" s="21" t="n">
        <v>6.9969</v>
      </c>
      <c r="C4" s="21" t="n">
        <v>6.5583</v>
      </c>
      <c r="D4" s="21" t="n">
        <v>4.8336</v>
      </c>
      <c r="E4" s="21" t="n">
        <v>4.5055</v>
      </c>
      <c r="F4" s="21" t="n">
        <v>4.3332</v>
      </c>
      <c r="G4" s="21" t="n">
        <v>1.837</v>
      </c>
      <c r="H4" s="21" t="n">
        <v>1.5496</v>
      </c>
    </row>
    <row r="5" customFormat="false" ht="11.25" hidden="false" customHeight="false" outlineLevel="0" collapsed="false">
      <c r="A5" s="12" t="s">
        <v>47</v>
      </c>
      <c r="B5" s="21" t="n">
        <v>3.1341</v>
      </c>
      <c r="C5" s="21" t="n">
        <v>4.4164</v>
      </c>
      <c r="D5" s="21" t="n">
        <v>1.4117</v>
      </c>
      <c r="E5" s="21" t="n">
        <v>5.8202</v>
      </c>
      <c r="F5" s="21" t="n">
        <v>6.7084</v>
      </c>
      <c r="G5" s="21" t="n">
        <v>9.5243</v>
      </c>
      <c r="H5" s="21" t="n">
        <v>0.9884</v>
      </c>
    </row>
    <row r="6" customFormat="false" ht="11.25" hidden="false" customHeight="false" outlineLevel="0" collapsed="false">
      <c r="A6" s="12" t="s">
        <v>48</v>
      </c>
      <c r="B6" s="21" t="n">
        <v>2.5617</v>
      </c>
      <c r="C6" s="21" t="n">
        <v>0.1406</v>
      </c>
      <c r="D6" s="21" t="n">
        <v>0.4977</v>
      </c>
      <c r="E6" s="21" t="n">
        <v>3.0076</v>
      </c>
      <c r="F6" s="21" t="n">
        <v>3.141</v>
      </c>
      <c r="G6" s="21" t="n">
        <v>3.5203</v>
      </c>
      <c r="H6" s="21" t="n">
        <v>4.4705</v>
      </c>
    </row>
    <row r="7" customFormat="false" ht="11.25" hidden="false" customHeight="false" outlineLevel="0" collapsed="false">
      <c r="A7" s="12" t="s">
        <v>49</v>
      </c>
      <c r="B7" s="21" t="n">
        <v>5.6151</v>
      </c>
      <c r="C7" s="21" t="n">
        <v>1.2334</v>
      </c>
      <c r="D7" s="21" t="n">
        <v>1.1619</v>
      </c>
      <c r="E7" s="21" t="n">
        <v>2.3161</v>
      </c>
      <c r="F7" s="21" t="n">
        <v>2.0396</v>
      </c>
      <c r="G7" s="21" t="n">
        <v>1.875</v>
      </c>
      <c r="H7" s="21" t="n">
        <v>-1.287</v>
      </c>
    </row>
    <row r="8" customFormat="false" ht="11.25" hidden="false" customHeight="false" outlineLevel="0" collapsed="false">
      <c r="A8" s="12" t="s">
        <v>50</v>
      </c>
      <c r="B8" s="21" t="n">
        <v>-3.5229</v>
      </c>
      <c r="C8" s="21" t="n">
        <v>-0.7504</v>
      </c>
      <c r="D8" s="21" t="n">
        <v>-0.8328</v>
      </c>
      <c r="E8" s="21" t="n">
        <v>-1.9232</v>
      </c>
      <c r="F8" s="21" t="n">
        <v>-1.3594</v>
      </c>
      <c r="G8" s="21" t="n">
        <v>-1.8282</v>
      </c>
      <c r="H8" s="21" t="n">
        <v>-1.3653</v>
      </c>
    </row>
    <row r="9" customFormat="false" ht="11.25" hidden="false" customHeight="false" outlineLevel="0" collapsed="false">
      <c r="A9" s="12" t="s">
        <v>51</v>
      </c>
      <c r="B9" s="21" t="n">
        <v>3.9652</v>
      </c>
      <c r="C9" s="21" t="n">
        <v>3.8236</v>
      </c>
      <c r="D9" s="21" t="n">
        <v>1.8794</v>
      </c>
      <c r="E9" s="21" t="n">
        <v>5.0251</v>
      </c>
      <c r="F9" s="21" t="n">
        <v>6.4868</v>
      </c>
      <c r="G9" s="21" t="n">
        <v>7.1165</v>
      </c>
      <c r="H9" s="21" t="n">
        <v>5.7357</v>
      </c>
    </row>
    <row r="10" customFormat="false" ht="11.25" hidden="false" customHeight="false" outlineLevel="0" collapsed="false">
      <c r="A10" s="12" t="s">
        <v>52</v>
      </c>
      <c r="B10" s="21" t="n">
        <v>-6.1368</v>
      </c>
      <c r="C10" s="21" t="n">
        <v>11.7822</v>
      </c>
      <c r="D10" s="21" t="n">
        <v>1.7367</v>
      </c>
      <c r="E10" s="21" t="n">
        <v>-0.0392</v>
      </c>
      <c r="F10" s="21" t="n">
        <v>0.5598</v>
      </c>
      <c r="G10" s="21" t="n">
        <v>2.2908</v>
      </c>
      <c r="H10" s="21" t="n">
        <v>0.3013</v>
      </c>
    </row>
    <row r="11" customFormat="false" ht="11.25" hidden="false" customHeight="false" outlineLevel="0" collapsed="false">
      <c r="A11" s="12" t="s">
        <v>53</v>
      </c>
      <c r="B11" s="21" t="n">
        <v>3.9226</v>
      </c>
      <c r="C11" s="21" t="n">
        <v>-0.7149</v>
      </c>
      <c r="D11" s="21" t="n">
        <v>4.1038</v>
      </c>
      <c r="E11" s="21" t="n">
        <v>4.7092</v>
      </c>
      <c r="F11" s="21" t="n">
        <v>-1.6458</v>
      </c>
      <c r="G11" s="21" t="n">
        <v>5.3591</v>
      </c>
      <c r="H11" s="21" t="n">
        <v>5.4351</v>
      </c>
    </row>
    <row r="12" customFormat="false" ht="11.25" hidden="false" customHeight="false" outlineLevel="0" collapsed="false">
      <c r="A12" s="12" t="s">
        <v>54</v>
      </c>
      <c r="B12" s="21" t="s">
        <v>96</v>
      </c>
      <c r="C12" s="21" t="s">
        <v>96</v>
      </c>
      <c r="D12" s="21" t="s">
        <v>96</v>
      </c>
      <c r="E12" s="21" t="s">
        <v>96</v>
      </c>
      <c r="F12" s="21" t="s">
        <v>96</v>
      </c>
      <c r="G12" s="21" t="s">
        <v>96</v>
      </c>
      <c r="H12" s="21" t="s">
        <v>96</v>
      </c>
    </row>
    <row r="13" customFormat="false" ht="11.25" hidden="false" customHeight="false" outlineLevel="0" collapsed="false">
      <c r="A13" s="12" t="s">
        <v>55</v>
      </c>
      <c r="B13" s="21" t="n">
        <v>0.6348</v>
      </c>
      <c r="C13" s="21" t="n">
        <v>-2.3812</v>
      </c>
      <c r="D13" s="21" t="n">
        <v>3.7234</v>
      </c>
      <c r="E13" s="21" t="n">
        <v>13.8269</v>
      </c>
      <c r="F13" s="21" t="n">
        <v>6.1654</v>
      </c>
      <c r="G13" s="21" t="n">
        <v>4.931</v>
      </c>
      <c r="H13" s="21" t="n">
        <v>-0.5889</v>
      </c>
    </row>
    <row r="14" customFormat="false" ht="11.25" hidden="false" customHeight="false" outlineLevel="0" collapsed="false">
      <c r="A14" s="12" t="s">
        <v>56</v>
      </c>
      <c r="B14" s="21" t="n">
        <v>6.7419</v>
      </c>
      <c r="C14" s="21" t="n">
        <v>8.6504</v>
      </c>
      <c r="D14" s="21" t="n">
        <v>3.7007</v>
      </c>
      <c r="E14" s="21" t="n">
        <v>10.6938</v>
      </c>
      <c r="F14" s="21" t="n">
        <v>9.7877</v>
      </c>
      <c r="G14" s="21" t="n">
        <v>9.0297</v>
      </c>
      <c r="H14" s="21" t="n">
        <v>10.1934</v>
      </c>
    </row>
    <row r="15" customFormat="false" ht="11.25" hidden="false" customHeight="false" outlineLevel="0" collapsed="false">
      <c r="A15" s="12" t="s">
        <v>57</v>
      </c>
      <c r="B15" s="21" t="n">
        <v>4.4665</v>
      </c>
      <c r="C15" s="21" t="n">
        <v>9.706</v>
      </c>
      <c r="D15" s="21" t="n">
        <v>-0.8682</v>
      </c>
      <c r="E15" s="21" t="n">
        <v>6.3663</v>
      </c>
      <c r="F15" s="21" t="n">
        <v>25.2065</v>
      </c>
      <c r="G15" s="21" t="n">
        <v>10.4478</v>
      </c>
      <c r="H15" s="21" t="n">
        <v>8.7943</v>
      </c>
    </row>
    <row r="16" customFormat="false" ht="11.25" hidden="false" customHeight="false" outlineLevel="0" collapsed="false">
      <c r="A16" s="12" t="s">
        <v>58</v>
      </c>
      <c r="B16" s="21" t="n">
        <v>2.2941</v>
      </c>
      <c r="C16" s="21" t="n">
        <v>1.6262</v>
      </c>
      <c r="D16" s="21" t="n">
        <v>1.9554</v>
      </c>
      <c r="E16" s="21" t="n">
        <v>2.8098</v>
      </c>
      <c r="F16" s="21" t="n">
        <v>1.6368</v>
      </c>
      <c r="G16" s="21" t="n">
        <v>4.6226</v>
      </c>
      <c r="H16" s="21" t="n">
        <v>4.2305</v>
      </c>
    </row>
    <row r="17" customFormat="false" ht="11.25" hidden="false" customHeight="false" outlineLevel="0" collapsed="false">
      <c r="A17" s="12" t="s">
        <v>59</v>
      </c>
      <c r="B17" s="22" t="n">
        <v>2.649</v>
      </c>
      <c r="C17" s="22" t="n">
        <v>2.9985</v>
      </c>
      <c r="D17" s="22" t="n">
        <v>1.4573</v>
      </c>
      <c r="E17" s="22" t="n">
        <v>4.8402</v>
      </c>
      <c r="F17" s="22" t="n">
        <v>6.0652</v>
      </c>
      <c r="G17" s="22" t="n">
        <v>5.3907</v>
      </c>
      <c r="H17" s="22" t="n">
        <v>3.5074</v>
      </c>
    </row>
    <row r="18" customFormat="false" ht="11.25" hidden="false" customHeight="false" outlineLevel="0" collapsed="false">
      <c r="A18" s="12" t="s">
        <v>60</v>
      </c>
      <c r="B18" s="23" t="n">
        <v>1</v>
      </c>
      <c r="C18" s="23" t="n">
        <v>4</v>
      </c>
      <c r="D18" s="23" t="n">
        <v>1</v>
      </c>
      <c r="E18" s="23" t="n">
        <v>7</v>
      </c>
      <c r="F18" s="23" t="n">
        <v>6</v>
      </c>
      <c r="G18" s="23" t="n">
        <v>11</v>
      </c>
      <c r="H18" s="23" t="n">
        <v>7</v>
      </c>
    </row>
    <row r="19" customFormat="false" ht="11.25" hidden="false" customHeight="true" outlineLevel="0" collapsed="false">
      <c r="A19" s="24" t="s">
        <v>61</v>
      </c>
      <c r="B19" s="24"/>
      <c r="C19" s="24"/>
      <c r="D19" s="24"/>
      <c r="E19" s="24"/>
      <c r="F19" s="24"/>
      <c r="G19" s="24"/>
      <c r="H19" s="24"/>
    </row>
    <row r="20" s="25" customFormat="true" ht="11.25" hidden="false" customHeight="false" outlineLevel="0" collapsed="false"/>
    <row r="21" s="25" customFormat="true" ht="11.25" hidden="false" customHeight="false" outlineLevel="0" collapsed="false"/>
    <row r="22" s="25" customFormat="true" ht="11.25" hidden="false" customHeight="false" outlineLevel="0" collapsed="false"/>
    <row r="23" s="25" customFormat="true" ht="11.25" hidden="false" customHeight="false" outlineLevel="0" collapsed="false"/>
    <row r="24" s="25" customFormat="true" ht="11.25" hidden="false" customHeight="false" outlineLevel="0" collapsed="false"/>
    <row r="25" s="25" customFormat="true" ht="11.25" hidden="false" customHeight="false" outlineLevel="0" collapsed="false"/>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26" t="s">
        <v>46</v>
      </c>
      <c r="B31" s="27" t="n">
        <v>6.9969</v>
      </c>
      <c r="C31" s="27" t="n">
        <v>6.5583</v>
      </c>
      <c r="D31" s="27" t="n">
        <v>4.8336</v>
      </c>
      <c r="E31" s="27" t="n">
        <v>4.5055</v>
      </c>
      <c r="F31" s="27" t="n">
        <v>4.3332</v>
      </c>
      <c r="G31" s="27" t="n">
        <v>1.837</v>
      </c>
      <c r="H31" s="27" t="n">
        <v>1.5496</v>
      </c>
    </row>
    <row r="32" s="28" customFormat="true" ht="11.25" hidden="false" customHeight="false" outlineLevel="0" collapsed="false">
      <c r="A32" s="28" t="s">
        <v>59</v>
      </c>
      <c r="B32" s="29" t="n">
        <v>2.649</v>
      </c>
      <c r="C32" s="29" t="n">
        <v>2.9985</v>
      </c>
      <c r="D32" s="29" t="n">
        <v>1.4573</v>
      </c>
      <c r="E32" s="29" t="n">
        <v>4.8402</v>
      </c>
      <c r="F32" s="29" t="n">
        <v>6.0652</v>
      </c>
      <c r="G32" s="29" t="n">
        <v>5.3907</v>
      </c>
      <c r="H32" s="29" t="n">
        <v>3.5074</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customFormat="false" ht="12.95" hidden="false" customHeight="true" outlineLevel="0" collapsed="false">
      <c r="A43" s="30" t="s">
        <v>44</v>
      </c>
      <c r="B43" s="31"/>
      <c r="C43" s="31"/>
      <c r="D43" s="31"/>
      <c r="E43" s="31"/>
      <c r="F43" s="31"/>
      <c r="G43" s="31"/>
      <c r="H43" s="31"/>
    </row>
    <row r="44" s="34" customFormat="true" ht="26.1" hidden="false" customHeight="true" outlineLevel="0" collapsed="false">
      <c r="A44" s="32" t="s">
        <v>62</v>
      </c>
      <c r="B44" s="33" t="s">
        <v>97</v>
      </c>
      <c r="C44" s="33"/>
      <c r="D44" s="33"/>
      <c r="E44" s="33"/>
      <c r="F44" s="33"/>
      <c r="G44" s="33"/>
      <c r="H44" s="33"/>
    </row>
    <row r="45" s="34" customFormat="true" ht="12.95" hidden="false" customHeight="true" outlineLevel="0" collapsed="false">
      <c r="A45" s="35" t="s">
        <v>64</v>
      </c>
      <c r="B45" s="36" t="s">
        <v>65</v>
      </c>
      <c r="C45" s="36"/>
      <c r="D45" s="36"/>
      <c r="E45" s="36"/>
      <c r="F45" s="36"/>
      <c r="G45" s="36"/>
      <c r="H45" s="36"/>
    </row>
    <row r="46" s="34" customFormat="true" ht="12.95" hidden="false" customHeight="true" outlineLevel="0" collapsed="false">
      <c r="A46" s="35" t="s">
        <v>66</v>
      </c>
      <c r="B46" s="36" t="s">
        <v>67</v>
      </c>
      <c r="C46" s="36"/>
      <c r="D46" s="36"/>
      <c r="E46" s="36"/>
      <c r="F46" s="36"/>
      <c r="G46" s="36"/>
      <c r="H46" s="36"/>
    </row>
    <row r="47" s="34" customFormat="true" ht="104.1" hidden="false" customHeight="true" outlineLevel="0" collapsed="false">
      <c r="A47" s="32" t="s">
        <v>68</v>
      </c>
      <c r="B47" s="36" t="s">
        <v>98</v>
      </c>
      <c r="C47" s="36"/>
      <c r="D47" s="36"/>
      <c r="E47" s="36"/>
      <c r="F47" s="36"/>
      <c r="G47" s="36"/>
      <c r="H47" s="36"/>
    </row>
    <row r="48" customFormat="false" ht="39" hidden="false" customHeight="true" outlineLevel="0" collapsed="false">
      <c r="A48" s="37"/>
      <c r="B48" s="38" t="s">
        <v>69</v>
      </c>
      <c r="C48" s="38"/>
      <c r="D48" s="38"/>
      <c r="E48" s="38"/>
      <c r="F48" s="38"/>
      <c r="G48" s="38"/>
      <c r="H48" s="38"/>
    </row>
    <row r="49" customFormat="false" ht="12.95" hidden="false" customHeight="true" outlineLevel="0" collapsed="false">
      <c r="B49" s="38"/>
      <c r="C49" s="38"/>
      <c r="D49" s="38"/>
      <c r="E49" s="38"/>
      <c r="F49" s="38"/>
      <c r="G49" s="38"/>
      <c r="H49" s="38"/>
    </row>
    <row r="50" customFormat="false" ht="12.95" hidden="false" customHeight="true" outlineLevel="0" collapsed="false">
      <c r="B50" s="38"/>
      <c r="C50" s="38"/>
      <c r="D50" s="38"/>
      <c r="E50" s="38"/>
      <c r="F50" s="38"/>
      <c r="G50" s="38"/>
      <c r="H50" s="38"/>
    </row>
    <row r="51" customFormat="false" ht="11.25" hidden="false" customHeight="false" outlineLevel="0" collapsed="false">
      <c r="B51" s="39"/>
      <c r="C51" s="39"/>
      <c r="D51" s="39"/>
      <c r="E51" s="39"/>
      <c r="F51" s="39"/>
      <c r="G51" s="39"/>
      <c r="H51" s="39"/>
    </row>
  </sheetData>
  <mergeCells count="9">
    <mergeCell ref="B1:G1"/>
    <mergeCell ref="A19:H19"/>
    <mergeCell ref="B44:H44"/>
    <mergeCell ref="B45:H45"/>
    <mergeCell ref="B46:H46"/>
    <mergeCell ref="B47:H47"/>
    <mergeCell ref="B48:H48"/>
    <mergeCell ref="B49:H49"/>
    <mergeCell ref="B50:H50"/>
  </mergeCells>
  <hyperlinks>
    <hyperlink ref="A2" location="A-B-01!A43"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18.7"/>
    <col collapsed="false" customWidth="true" hidden="false" outlineLevel="0" max="8" min="2" style="12" width="10.71"/>
    <col collapsed="false" customWidth="false" hidden="false" outlineLevel="0" max="257" min="9" style="12" width="11.42"/>
  </cols>
  <sheetData>
    <row r="1" s="15" customFormat="true" ht="30" hidden="false" customHeight="true" outlineLevel="0" collapsed="false">
      <c r="A1" s="13" t="s">
        <v>12</v>
      </c>
      <c r="B1" s="14" t="s">
        <v>95</v>
      </c>
      <c r="C1" s="14"/>
      <c r="D1" s="14"/>
      <c r="E1" s="14"/>
      <c r="F1" s="14"/>
      <c r="G1" s="14"/>
      <c r="H1" s="0"/>
    </row>
    <row r="2" customFormat="false" ht="23.25" hidden="false" customHeight="true" outlineLevel="0" collapsed="false">
      <c r="A2" s="16" t="s">
        <v>44</v>
      </c>
      <c r="B2" s="13"/>
      <c r="C2" s="15"/>
      <c r="D2" s="15"/>
      <c r="E2" s="15"/>
      <c r="F2" s="15"/>
      <c r="G2" s="15"/>
      <c r="H2" s="17" t="s">
        <v>45</v>
      </c>
    </row>
    <row r="3" customFormat="false" ht="11.25" hidden="false" customHeight="false" outlineLevel="0" collapsed="false">
      <c r="A3" s="18"/>
      <c r="B3" s="19" t="n">
        <v>2002</v>
      </c>
      <c r="C3" s="19" t="n">
        <v>2003</v>
      </c>
      <c r="D3" s="19" t="n">
        <v>2004</v>
      </c>
      <c r="E3" s="19" t="n">
        <v>2005</v>
      </c>
      <c r="F3" s="19" t="n">
        <v>2006</v>
      </c>
      <c r="G3" s="19" t="n">
        <v>2007</v>
      </c>
      <c r="H3" s="19" t="n">
        <v>2008</v>
      </c>
    </row>
    <row r="4" customFormat="false" ht="11.25" hidden="false" customHeight="false" outlineLevel="0" collapsed="false">
      <c r="A4" s="40" t="s">
        <v>70</v>
      </c>
      <c r="B4" s="21" t="n">
        <v>7.0153</v>
      </c>
      <c r="C4" s="21" t="n">
        <v>4.6959</v>
      </c>
      <c r="D4" s="21" t="n">
        <v>3.043</v>
      </c>
      <c r="E4" s="21" t="n">
        <v>3.2888</v>
      </c>
      <c r="F4" s="21" t="n">
        <v>3.2848</v>
      </c>
      <c r="G4" s="21" t="n">
        <v>1.2015</v>
      </c>
      <c r="H4" s="21" t="n">
        <v>0.8459</v>
      </c>
    </row>
    <row r="5" customFormat="false" ht="11.25" hidden="false" customHeight="false" outlineLevel="0" collapsed="false">
      <c r="A5" s="40" t="s">
        <v>47</v>
      </c>
      <c r="B5" s="21" t="n">
        <v>3.1341</v>
      </c>
      <c r="C5" s="21" t="n">
        <v>4.4164</v>
      </c>
      <c r="D5" s="21" t="n">
        <v>1.4117</v>
      </c>
      <c r="E5" s="21" t="n">
        <v>5.8202</v>
      </c>
      <c r="F5" s="21" t="n">
        <v>6.7084</v>
      </c>
      <c r="G5" s="21" t="n">
        <v>9.5243</v>
      </c>
      <c r="H5" s="21" t="n">
        <v>0.9884</v>
      </c>
    </row>
    <row r="6" customFormat="false" ht="11.25" hidden="false" customHeight="false" outlineLevel="0" collapsed="false">
      <c r="A6" s="40" t="s">
        <v>48</v>
      </c>
      <c r="B6" s="21" t="n">
        <v>2.5617</v>
      </c>
      <c r="C6" s="21" t="n">
        <v>0.1406</v>
      </c>
      <c r="D6" s="21" t="n">
        <v>0.4977</v>
      </c>
      <c r="E6" s="21" t="n">
        <v>3.0076</v>
      </c>
      <c r="F6" s="21" t="n">
        <v>3.141</v>
      </c>
      <c r="G6" s="21" t="n">
        <v>3.5203</v>
      </c>
      <c r="H6" s="21" t="n">
        <v>4.4705</v>
      </c>
    </row>
    <row r="7" customFormat="false" ht="11.25" hidden="false" customHeight="false" outlineLevel="0" collapsed="false">
      <c r="A7" s="40" t="s">
        <v>71</v>
      </c>
      <c r="B7" s="21" t="n">
        <v>5.2786</v>
      </c>
      <c r="C7" s="21" t="n">
        <v>2.923</v>
      </c>
      <c r="D7" s="21" t="n">
        <v>1.8743</v>
      </c>
      <c r="E7" s="21" t="n">
        <v>1.6913</v>
      </c>
      <c r="F7" s="21" t="n">
        <v>0.366</v>
      </c>
      <c r="G7" s="21" t="n">
        <v>1.1531</v>
      </c>
      <c r="H7" s="21" t="n">
        <v>0.4099</v>
      </c>
    </row>
    <row r="8" customFormat="false" ht="11.25" hidden="false" customHeight="false" outlineLevel="0" collapsed="false">
      <c r="A8" s="40" t="s">
        <v>72</v>
      </c>
      <c r="B8" s="21" t="n">
        <v>5.1443</v>
      </c>
      <c r="C8" s="21" t="n">
        <v>3.7459</v>
      </c>
      <c r="D8" s="21" t="n">
        <v>2.0719</v>
      </c>
      <c r="E8" s="21" t="n">
        <v>3.0112</v>
      </c>
      <c r="F8" s="21" t="n">
        <v>2.992</v>
      </c>
      <c r="G8" s="21" t="n">
        <v>3.1162</v>
      </c>
      <c r="H8" s="21" t="n">
        <v>1.1221</v>
      </c>
    </row>
    <row r="9" customFormat="false" ht="11.25" hidden="false" customHeight="false" outlineLevel="0" collapsed="false">
      <c r="A9" s="40" t="s">
        <v>73</v>
      </c>
      <c r="B9" s="21" t="n">
        <v>3.0968</v>
      </c>
      <c r="C9" s="21" t="n">
        <v>0.7518</v>
      </c>
      <c r="D9" s="21" t="n">
        <v>2.0257</v>
      </c>
      <c r="E9" s="21" t="n">
        <v>-0.5282</v>
      </c>
      <c r="F9" s="21" t="n">
        <v>-2.1363</v>
      </c>
      <c r="G9" s="21" t="n">
        <v>-0.0665</v>
      </c>
      <c r="H9" s="21" t="n">
        <v>-0.2321</v>
      </c>
    </row>
    <row r="10" customFormat="false" ht="11.25" hidden="false" customHeight="false" outlineLevel="0" collapsed="false">
      <c r="A10" s="40" t="s">
        <v>74</v>
      </c>
      <c r="B10" s="21" t="n">
        <v>4.3134</v>
      </c>
      <c r="C10" s="21" t="n">
        <v>3.4725</v>
      </c>
      <c r="D10" s="21" t="n">
        <v>2.4507</v>
      </c>
      <c r="E10" s="21" t="n">
        <v>1.1583</v>
      </c>
      <c r="F10" s="21" t="n">
        <v>0.6852</v>
      </c>
      <c r="G10" s="21" t="n">
        <v>0.74</v>
      </c>
      <c r="H10" s="21" t="n">
        <v>-0.5448</v>
      </c>
    </row>
    <row r="11" customFormat="false" ht="11.25" hidden="false" customHeight="false" outlineLevel="0" collapsed="false">
      <c r="A11" s="40" t="s">
        <v>75</v>
      </c>
      <c r="B11" s="21" t="n">
        <v>2.7217</v>
      </c>
      <c r="C11" s="21" t="n">
        <v>1.8944</v>
      </c>
      <c r="D11" s="21" t="n">
        <v>1.2111</v>
      </c>
      <c r="E11" s="21" t="n">
        <v>0.865</v>
      </c>
      <c r="F11" s="21" t="n">
        <v>0.2437</v>
      </c>
      <c r="G11" s="21" t="n">
        <v>0.0898</v>
      </c>
      <c r="H11" s="21" t="n">
        <v>-1.3307</v>
      </c>
    </row>
    <row r="12" customFormat="false" ht="11.25" hidden="false" customHeight="false" outlineLevel="0" collapsed="false">
      <c r="A12" s="40" t="s">
        <v>76</v>
      </c>
      <c r="B12" s="21" t="n">
        <v>4.0945</v>
      </c>
      <c r="C12" s="21" t="n">
        <v>2.6635</v>
      </c>
      <c r="D12" s="21" t="n">
        <v>2.5734</v>
      </c>
      <c r="E12" s="21" t="n">
        <v>1.9351</v>
      </c>
      <c r="F12" s="21" t="n">
        <v>1.0317</v>
      </c>
      <c r="G12" s="21" t="n">
        <v>0.5843</v>
      </c>
      <c r="H12" s="21" t="n">
        <v>-1.6455</v>
      </c>
    </row>
    <row r="13" customFormat="false" ht="11.25" hidden="false" customHeight="true" outlineLevel="0" collapsed="false">
      <c r="A13" s="40" t="s">
        <v>77</v>
      </c>
      <c r="B13" s="21" t="n">
        <v>2.8253</v>
      </c>
      <c r="C13" s="21" t="n">
        <v>1.5446</v>
      </c>
      <c r="D13" s="21" t="n">
        <v>-0.5865</v>
      </c>
      <c r="E13" s="21" t="n">
        <v>-1.2412</v>
      </c>
      <c r="F13" s="21" t="n">
        <v>-1.9737</v>
      </c>
      <c r="G13" s="21" t="n">
        <v>-1.4625</v>
      </c>
      <c r="H13" s="21" t="n">
        <v>-0.8552</v>
      </c>
    </row>
    <row r="14" customFormat="false" ht="11.25" hidden="false" customHeight="false" outlineLevel="0" collapsed="false">
      <c r="A14" s="40" t="s">
        <v>78</v>
      </c>
      <c r="B14" s="21" t="n">
        <v>6.1378</v>
      </c>
      <c r="C14" s="21" t="n">
        <v>4.6059</v>
      </c>
      <c r="D14" s="21" t="n">
        <v>3.9466</v>
      </c>
      <c r="E14" s="21" t="n">
        <v>3.7977</v>
      </c>
      <c r="F14" s="21" t="n">
        <v>2.9627</v>
      </c>
      <c r="G14" s="21" t="n">
        <v>3.6081</v>
      </c>
      <c r="H14" s="21" t="n">
        <v>1.7822</v>
      </c>
    </row>
    <row r="15" customFormat="false" ht="11.25" hidden="false" customHeight="true" outlineLevel="0" collapsed="false">
      <c r="A15" s="40" t="s">
        <v>79</v>
      </c>
      <c r="B15" s="21" t="n">
        <v>-0.7234</v>
      </c>
      <c r="C15" s="21" t="n">
        <v>0.4014</v>
      </c>
      <c r="D15" s="21" t="n">
        <v>0.3145</v>
      </c>
      <c r="E15" s="21" t="n">
        <v>-0.0531</v>
      </c>
      <c r="F15" s="21" t="n">
        <v>-1.29</v>
      </c>
      <c r="G15" s="21" t="n">
        <v>-1.5612</v>
      </c>
      <c r="H15" s="21" t="n">
        <v>-2.0875</v>
      </c>
    </row>
    <row r="16" customFormat="false" ht="11.25" hidden="false" customHeight="false" outlineLevel="0" collapsed="false">
      <c r="A16" s="41" t="s">
        <v>80</v>
      </c>
      <c r="B16" s="21" t="n">
        <v>-5.9799</v>
      </c>
      <c r="C16" s="21" t="n">
        <v>-4.3503</v>
      </c>
      <c r="D16" s="21" t="n">
        <v>-4.9743</v>
      </c>
      <c r="E16" s="21" t="n">
        <v>-4.2922</v>
      </c>
      <c r="F16" s="21" t="n">
        <v>-5.2098</v>
      </c>
      <c r="G16" s="21" t="n">
        <v>-5.5013</v>
      </c>
      <c r="H16" s="21" t="n">
        <v>-6.3456</v>
      </c>
    </row>
    <row r="17" customFormat="false" ht="11.25" hidden="false" customHeight="false" outlineLevel="0" collapsed="false">
      <c r="A17" s="40" t="s">
        <v>81</v>
      </c>
      <c r="B17" s="21" t="n">
        <v>-3.7798</v>
      </c>
      <c r="C17" s="21" t="n">
        <v>-2.0755</v>
      </c>
      <c r="D17" s="21" t="n">
        <v>-2.3542</v>
      </c>
      <c r="E17" s="21" t="n">
        <v>-1.4593</v>
      </c>
      <c r="F17" s="21" t="n">
        <v>-1.9499</v>
      </c>
      <c r="G17" s="21" t="n">
        <v>-2.6321</v>
      </c>
      <c r="H17" s="21" t="n">
        <v>-2.9769</v>
      </c>
    </row>
    <row r="18" customFormat="false" ht="11.25" hidden="false" customHeight="false" outlineLevel="0" collapsed="false">
      <c r="A18" s="40" t="s">
        <v>82</v>
      </c>
      <c r="B18" s="21" t="n">
        <v>-7.4754</v>
      </c>
      <c r="C18" s="21" t="n">
        <v>-5.2169</v>
      </c>
      <c r="D18" s="21" t="n">
        <v>-6.7069</v>
      </c>
      <c r="E18" s="21" t="n">
        <v>-5.0797</v>
      </c>
      <c r="F18" s="21" t="n">
        <v>-6.4037</v>
      </c>
      <c r="G18" s="21" t="n">
        <v>-7.2121</v>
      </c>
      <c r="H18" s="21" t="n">
        <v>-7.7442</v>
      </c>
    </row>
    <row r="19" customFormat="false" ht="11.25" hidden="false" customHeight="false" outlineLevel="0" collapsed="false">
      <c r="A19" s="40" t="s">
        <v>83</v>
      </c>
      <c r="B19" s="21" t="n">
        <v>-4.2797</v>
      </c>
      <c r="C19" s="21" t="n">
        <v>-3.9796</v>
      </c>
      <c r="D19" s="21" t="n">
        <v>-4.1867</v>
      </c>
      <c r="E19" s="21" t="n">
        <v>-5.0403</v>
      </c>
      <c r="F19" s="21" t="n">
        <v>-6.1431</v>
      </c>
      <c r="G19" s="21" t="n">
        <v>-5.7866</v>
      </c>
      <c r="H19" s="21" t="n">
        <v>-5.572</v>
      </c>
    </row>
    <row r="20" customFormat="false" ht="11.25" hidden="false" customHeight="false" outlineLevel="0" collapsed="false">
      <c r="A20" s="12" t="s">
        <v>84</v>
      </c>
      <c r="B20" s="21" t="n">
        <v>3.2417</v>
      </c>
      <c r="C20" s="21" t="n">
        <v>1.9425</v>
      </c>
      <c r="D20" s="21" t="n">
        <v>1.0635</v>
      </c>
      <c r="E20" s="21" t="n">
        <v>3.8841</v>
      </c>
      <c r="F20" s="21" t="n">
        <v>4.2306</v>
      </c>
      <c r="G20" s="21" t="n">
        <v>5.0701</v>
      </c>
      <c r="H20" s="21" t="n">
        <v>3.0079</v>
      </c>
    </row>
    <row r="21" customFormat="false" ht="11.25" hidden="false" customHeight="false" outlineLevel="0" collapsed="false">
      <c r="A21" s="12" t="s">
        <v>85</v>
      </c>
      <c r="B21" s="21" t="n">
        <v>4.1077</v>
      </c>
      <c r="C21" s="21" t="n">
        <v>2.6855</v>
      </c>
      <c r="D21" s="21" t="n">
        <v>1.9074</v>
      </c>
      <c r="E21" s="21" t="n">
        <v>1.4952</v>
      </c>
      <c r="F21" s="21" t="n">
        <v>0.7692</v>
      </c>
      <c r="G21" s="21" t="n">
        <v>1.0998</v>
      </c>
      <c r="H21" s="21" t="n">
        <v>-0.2164</v>
      </c>
    </row>
    <row r="22" customFormat="false" ht="11.25" hidden="false" customHeight="false" outlineLevel="0" collapsed="false">
      <c r="A22" s="12" t="s">
        <v>86</v>
      </c>
      <c r="B22" s="42" t="n">
        <v>-4.2646</v>
      </c>
      <c r="C22" s="42" t="n">
        <v>-2.818</v>
      </c>
      <c r="D22" s="42" t="n">
        <v>-3.313</v>
      </c>
      <c r="E22" s="42" t="n">
        <v>-2.8512</v>
      </c>
      <c r="F22" s="42" t="n">
        <v>-3.7956</v>
      </c>
      <c r="G22" s="42" t="n">
        <v>-4.1856</v>
      </c>
      <c r="H22" s="42" t="n">
        <v>-4.5611</v>
      </c>
    </row>
    <row r="23" customFormat="false" ht="11.25" hidden="false" customHeight="false" outlineLevel="0" collapsed="false">
      <c r="A23" s="12" t="s">
        <v>87</v>
      </c>
      <c r="B23" s="21" t="n">
        <v>2.6593</v>
      </c>
      <c r="C23" s="21" t="n">
        <v>1.7286</v>
      </c>
      <c r="D23" s="21" t="n">
        <v>0.9954</v>
      </c>
      <c r="E23" s="21" t="n">
        <v>0.9574</v>
      </c>
      <c r="F23" s="21" t="n">
        <v>0.2767</v>
      </c>
      <c r="G23" s="21" t="n">
        <v>0.5338</v>
      </c>
      <c r="H23" s="21" t="n">
        <v>-0.6786</v>
      </c>
    </row>
    <row r="24" customFormat="false" ht="11.25" hidden="false" customHeight="false" outlineLevel="0" collapsed="false">
      <c r="A24" s="12" t="s">
        <v>60</v>
      </c>
      <c r="B24" s="23" t="n">
        <v>1</v>
      </c>
      <c r="C24" s="23" t="n">
        <v>1</v>
      </c>
      <c r="D24" s="23" t="n">
        <v>2</v>
      </c>
      <c r="E24" s="23" t="n">
        <v>3</v>
      </c>
      <c r="F24" s="23" t="n">
        <v>2</v>
      </c>
      <c r="G24" s="23" t="n">
        <v>5</v>
      </c>
      <c r="H24" s="23" t="n">
        <v>5</v>
      </c>
    </row>
    <row r="25" customFormat="false" ht="11.25" hidden="false" customHeight="true" outlineLevel="0" collapsed="false">
      <c r="A25" s="24" t="s">
        <v>61</v>
      </c>
      <c r="B25" s="24"/>
      <c r="C25" s="24"/>
      <c r="D25" s="24"/>
      <c r="E25" s="24"/>
      <c r="F25" s="24"/>
      <c r="G25" s="24"/>
      <c r="H25" s="24"/>
    </row>
    <row r="26" s="25" customFormat="true" ht="11.25" hidden="false" customHeight="false" outlineLevel="0" collapsed="false"/>
    <row r="27" s="25" customFormat="true" ht="11.25" hidden="false" customHeight="false" outlineLevel="0" collapsed="false"/>
    <row r="28" s="25" customFormat="true" ht="11.25" hidden="false" customHeight="false" outlineLevel="0" collapsed="false"/>
    <row r="29" s="25" customFormat="true" ht="11.25" hidden="false" customHeight="false" outlineLevel="0" collapsed="false"/>
    <row r="30" s="25" customFormat="true" ht="11.25" hidden="false" customHeight="false" outlineLevel="0" collapsed="false"/>
    <row r="31" s="28" customFormat="true" ht="11.25" hidden="false" customHeight="false" outlineLevel="0" collapsed="false">
      <c r="A31" s="43" t="s">
        <v>70</v>
      </c>
      <c r="B31" s="27" t="n">
        <v>7.0153</v>
      </c>
      <c r="C31" s="27" t="n">
        <v>4.6959</v>
      </c>
      <c r="D31" s="27" t="n">
        <v>3.043</v>
      </c>
      <c r="E31" s="27" t="n">
        <v>3.2888</v>
      </c>
      <c r="F31" s="27" t="n">
        <v>3.2848</v>
      </c>
      <c r="G31" s="27" t="n">
        <v>1.2015</v>
      </c>
      <c r="H31" s="27" t="n">
        <v>0.8459</v>
      </c>
    </row>
    <row r="32" s="28" customFormat="true" ht="11.25" hidden="false" customHeight="false" outlineLevel="0" collapsed="false">
      <c r="A32" s="28" t="s">
        <v>87</v>
      </c>
      <c r="B32" s="27" t="n">
        <v>2.6593</v>
      </c>
      <c r="C32" s="27" t="n">
        <v>1.7286</v>
      </c>
      <c r="D32" s="27" t="n">
        <v>0.9954</v>
      </c>
      <c r="E32" s="27" t="n">
        <v>0.9574</v>
      </c>
      <c r="F32" s="27" t="n">
        <v>0.2767</v>
      </c>
      <c r="G32" s="27" t="n">
        <v>0.5338</v>
      </c>
      <c r="H32" s="27" t="n">
        <v>-0.6786</v>
      </c>
    </row>
    <row r="33" s="25" customFormat="true" ht="11.25" hidden="false" customHeight="false" outlineLevel="0" collapsed="false"/>
    <row r="34" s="25" customFormat="true" ht="11.25" hidden="false" customHeight="false" outlineLevel="0" collapsed="false"/>
    <row r="35" s="25" customFormat="true" ht="11.25" hidden="false" customHeight="false" outlineLevel="0" collapsed="false"/>
    <row r="36" s="25" customFormat="true" ht="11.25" hidden="false" customHeight="false" outlineLevel="0" collapsed="false"/>
    <row r="37" s="25" customFormat="true" ht="11.25" hidden="false" customHeight="false" outlineLevel="0" collapsed="false"/>
    <row r="38" s="25" customFormat="true" ht="11.25" hidden="false" customHeight="false" outlineLevel="0" collapsed="false"/>
    <row r="39" s="25" customFormat="true" ht="11.25" hidden="false" customHeight="false" outlineLevel="0" collapsed="false"/>
    <row r="40" s="25" customFormat="true" ht="11.25" hidden="false" customHeight="false" outlineLevel="0" collapsed="false"/>
    <row r="41" s="25" customFormat="true" ht="11.25" hidden="false" customHeight="false" outlineLevel="0" collapsed="false"/>
    <row r="42" s="25" customFormat="true" ht="11.25" hidden="false" customHeight="false" outlineLevel="0" collapsed="false"/>
    <row r="43" s="25" customFormat="true" ht="11.25" hidden="false" customHeight="false" outlineLevel="0" collapsed="false"/>
    <row r="44" s="25" customFormat="true" ht="11.25" hidden="false" customHeight="false" outlineLevel="0" collapsed="false"/>
    <row r="45" s="25" customFormat="true" ht="11.25" hidden="false" customHeight="false" outlineLevel="0" collapsed="false"/>
    <row r="46" s="25" customFormat="true" ht="11.25" hidden="false" customHeight="false" outlineLevel="0" collapsed="false"/>
    <row r="47" s="25" customFormat="true" ht="11.25" hidden="false" customHeight="false" outlineLevel="0" collapsed="false"/>
    <row r="48" s="25" customFormat="true" ht="11.25" hidden="false" customHeight="false" outlineLevel="0" collapsed="false"/>
    <row r="49" customFormat="false" ht="12.95" hidden="false" customHeight="true" outlineLevel="0" collapsed="false">
      <c r="A49" s="30" t="s">
        <v>44</v>
      </c>
      <c r="B49" s="31"/>
      <c r="C49" s="31"/>
      <c r="D49" s="31"/>
      <c r="E49" s="31"/>
      <c r="F49" s="31"/>
      <c r="G49" s="31"/>
      <c r="H49" s="31"/>
    </row>
    <row r="50" s="34" customFormat="true" ht="26.1" hidden="false" customHeight="true" outlineLevel="0" collapsed="false">
      <c r="A50" s="32" t="s">
        <v>62</v>
      </c>
      <c r="B50" s="33" t="s">
        <v>97</v>
      </c>
      <c r="C50" s="33"/>
      <c r="D50" s="33"/>
      <c r="E50" s="33"/>
      <c r="F50" s="33"/>
      <c r="G50" s="33"/>
      <c r="H50" s="33"/>
    </row>
    <row r="51" s="34" customFormat="true" ht="12.95" hidden="false" customHeight="true" outlineLevel="0" collapsed="false">
      <c r="A51" s="35" t="s">
        <v>64</v>
      </c>
      <c r="B51" s="36" t="s">
        <v>65</v>
      </c>
      <c r="C51" s="36"/>
      <c r="D51" s="36"/>
      <c r="E51" s="36"/>
      <c r="F51" s="36"/>
      <c r="G51" s="36"/>
      <c r="H51" s="36"/>
    </row>
    <row r="52" s="34" customFormat="true" ht="12.95" hidden="false" customHeight="true" outlineLevel="0" collapsed="false">
      <c r="A52" s="35" t="s">
        <v>66</v>
      </c>
      <c r="B52" s="36" t="s">
        <v>67</v>
      </c>
      <c r="C52" s="36"/>
      <c r="D52" s="36"/>
      <c r="E52" s="36"/>
      <c r="F52" s="36"/>
      <c r="G52" s="36"/>
      <c r="H52" s="36"/>
    </row>
    <row r="53" s="34" customFormat="true" ht="104.1" hidden="false" customHeight="true" outlineLevel="0" collapsed="false">
      <c r="A53" s="32" t="s">
        <v>68</v>
      </c>
      <c r="B53" s="36" t="s">
        <v>98</v>
      </c>
      <c r="C53" s="36"/>
      <c r="D53" s="36"/>
      <c r="E53" s="36"/>
      <c r="F53" s="36"/>
      <c r="G53" s="36"/>
      <c r="H53" s="36"/>
    </row>
    <row r="54" customFormat="false" ht="39" hidden="false" customHeight="true" outlineLevel="0" collapsed="false">
      <c r="B54" s="38" t="s">
        <v>69</v>
      </c>
      <c r="C54" s="38"/>
      <c r="D54" s="38"/>
      <c r="E54" s="38"/>
      <c r="F54" s="38"/>
      <c r="G54" s="38"/>
      <c r="H54" s="38"/>
    </row>
    <row r="55" customFormat="false" ht="12.95" hidden="false" customHeight="true" outlineLevel="0" collapsed="false">
      <c r="B55" s="38"/>
      <c r="C55" s="38"/>
      <c r="D55" s="38"/>
      <c r="E55" s="38"/>
      <c r="F55" s="38"/>
      <c r="G55" s="38"/>
      <c r="H55" s="38"/>
    </row>
    <row r="56" customFormat="false" ht="12.95" hidden="false" customHeight="true" outlineLevel="0" collapsed="false">
      <c r="B56" s="38"/>
      <c r="C56" s="38"/>
      <c r="D56" s="38"/>
      <c r="E56" s="38"/>
      <c r="F56" s="38"/>
      <c r="G56" s="38"/>
      <c r="H56" s="38"/>
    </row>
  </sheetData>
  <mergeCells count="9">
    <mergeCell ref="B1:G1"/>
    <mergeCell ref="A25:H25"/>
    <mergeCell ref="B50:H50"/>
    <mergeCell ref="B51:H51"/>
    <mergeCell ref="B52:H52"/>
    <mergeCell ref="B53:H53"/>
    <mergeCell ref="B54:H54"/>
    <mergeCell ref="B55:H55"/>
    <mergeCell ref="B56:H56"/>
  </mergeCells>
  <hyperlinks>
    <hyperlink ref="A2" location="A-B-01_L!A49" display="Informationen zur Kennziffer"/>
    <hyperlink ref="H2" location="'ZR Übersicht'!A1" display="zurück zur Übersicht "/>
  </hyperlinks>
  <printOptions headings="false" gridLines="false" gridLinesSet="true" horizontalCentered="false" verticalCentered="false"/>
  <pageMargins left="0.7875" right="0.196527777777778"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8StaLa Bremen,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9:17:15Z</dcterms:created>
  <dc:creator>Rösel</dc:creator>
  <dc:description/>
  <dc:language>en-US</dc:language>
  <cp:lastModifiedBy>Rösel</cp:lastModifiedBy>
  <cp:lastPrinted>2008-08-21T12:33:11Z</cp:lastPrinted>
  <dcterms:modified xsi:type="dcterms:W3CDTF">2010-01-29T09:29:42Z</dcterms:modified>
  <cp:revision>0</cp:revision>
  <dc:subject/>
  <dc:title/>
</cp:coreProperties>
</file>