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5.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R Übersicht" sheetId="1" state="visible" r:id="rId2"/>
    <sheet name="B-A-01" sheetId="2" state="visible" r:id="rId3"/>
    <sheet name="B-A-01_L" sheetId="3" state="visible" r:id="rId4"/>
    <sheet name="B-B-01" sheetId="4" state="visible" r:id="rId5"/>
    <sheet name="B-B-01_L" sheetId="5" state="visible" r:id="rId6"/>
    <sheet name="B-C-01" sheetId="6" state="visible" r:id="rId7"/>
    <sheet name="B-C-01_L" sheetId="7" state="visible" r:id="rId8"/>
    <sheet name="B-C-02" sheetId="8" state="visible" r:id="rId9"/>
    <sheet name="B-C-02_L" sheetId="9" state="visible" r:id="rId10"/>
    <sheet name="B-C-03" sheetId="10" state="visible" r:id="rId11"/>
    <sheet name="B-C-03_L" sheetId="11" state="visible" r:id="rId12"/>
    <sheet name="B-D-01" sheetId="12" state="visible" r:id="rId13"/>
    <sheet name="B-D-01_L" sheetId="13" state="visible" r:id="rId14"/>
    <sheet name="B-D-02" sheetId="14" state="visible" r:id="rId15"/>
    <sheet name="B-D-02_L" sheetId="15" state="visible" r:id="rId16"/>
    <sheet name="B-D-03" sheetId="16" state="visible" r:id="rId17"/>
    <sheet name="B-D-03_L" sheetId="17" state="visible" r:id="rId18"/>
    <sheet name="B-E-01" sheetId="18" state="visible" r:id="rId19"/>
    <sheet name="B-E-01_L" sheetId="19" state="visible" r:id="rId20"/>
    <sheet name="B-E-02" sheetId="20" state="visible" r:id="rId21"/>
    <sheet name="B-E-02_L" sheetId="21" state="visible" r:id="rId22"/>
    <sheet name="B-E-03" sheetId="22" state="visible" r:id="rId23"/>
    <sheet name="B-E-03_L" sheetId="23" state="visible" r:id="rId24"/>
    <sheet name="B-F-01" sheetId="24" state="visible" r:id="rId25"/>
    <sheet name="B-F-01_L" sheetId="25" state="visible" r:id="rId26"/>
    <sheet name="B-F-02" sheetId="26" state="visible" r:id="rId27"/>
    <sheet name="B-F-02_L" sheetId="27" state="visible" r:id="rId28"/>
    <sheet name="B-F-03" sheetId="28" state="visible" r:id="rId29"/>
    <sheet name="B-F-03_L" sheetId="29" state="visible" r:id="rId30"/>
    <sheet name="B-G-01" sheetId="30" state="visible" r:id="rId31"/>
    <sheet name="B-G-01_L" sheetId="31" state="visible" r:id="rId32"/>
    <sheet name="B-G-02" sheetId="32" state="visible" r:id="rId33"/>
    <sheet name="B-G-02_L" sheetId="33" state="visible" r:id="rId34"/>
    <sheet name="B-G-03" sheetId="34" state="visible" r:id="rId35"/>
    <sheet name="B-G-03_L" sheetId="35" state="visible" r:id="rId36"/>
    <sheet name="B-G-04" sheetId="36" state="visible" r:id="rId37"/>
    <sheet name="B-G-04_L" sheetId="37" state="visible" r:id="rId38"/>
    <sheet name="B-H-01" sheetId="38" state="visible" r:id="rId39"/>
    <sheet name="B-H-01_L" sheetId="39" state="visible" r:id="rId40"/>
    <sheet name="B-H-02" sheetId="40" state="visible" r:id="rId41"/>
    <sheet name="B-H-02_L" sheetId="41" state="visible" r:id="rId42"/>
    <sheet name="B-I-01" sheetId="42" state="visible" r:id="rId43"/>
    <sheet name="B-I-01_L" sheetId="43" state="visible" r:id="rId44"/>
  </sheets>
  <definedNames>
    <definedName function="false" hidden="false" name="altgesamt" vbProcedure="false">#REF!</definedName>
    <definedName function="false" hidden="false" name="gesamt" vbProcedure="false">#REF!</definedName>
    <definedName function="false" hidden="false" name="qry01Bürgerschaft_LV_Kreuztabelle" vbProcedure="false">#REF!</definedName>
    <definedName function="false" hidden="false" name="qry07Inneres_LV_Kreuztabelle" vbProcedure="false">#REF!</definedName>
    <definedName function="false" hidden="false" name="qry24HochschulenUndForschung2006_Kreuztabell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5" uniqueCount="174">
  <si>
    <t xml:space="preserve">Tabelle B Beschäftigung: Übersicht über die Kennziffern</t>
  </si>
  <si>
    <t xml:space="preserve">BMNr</t>
  </si>
  <si>
    <t xml:space="preserve">Kennziffer</t>
  </si>
  <si>
    <t xml:space="preserve">Einheit</t>
  </si>
  <si>
    <t xml:space="preserve">Städtevergleiche</t>
  </si>
  <si>
    <t xml:space="preserve">B-A-01</t>
  </si>
  <si>
    <t xml:space="preserve">Arbeitsplatzdichte: erwerbstätige Personen am Arbeitsort je 1.000 Einwohner/-innen</t>
  </si>
  <si>
    <t xml:space="preserve">Anzahl</t>
  </si>
  <si>
    <t xml:space="preserve">B-B-01</t>
  </si>
  <si>
    <t xml:space="preserve">Erwerbstätige Personen am Arbeitsort: Veränderung in den letzten 5 Jahren </t>
  </si>
  <si>
    <t xml:space="preserve">%</t>
  </si>
  <si>
    <t xml:space="preserve">B-C-01</t>
  </si>
  <si>
    <t xml:space="preserve">SV Beschäftigte (Wohnort) je 1.000 Einwohner/-innen</t>
  </si>
  <si>
    <t xml:space="preserve">B-C-02</t>
  </si>
  <si>
    <t xml:space="preserve">SV Beschäftigte (Wohnort) männlich je 1.000 Einwohner</t>
  </si>
  <si>
    <t xml:space="preserve">B-C-03</t>
  </si>
  <si>
    <t xml:space="preserve">SV Beschäftigte (Wohnort) weiblich je 1.000 Einwohnerinnen</t>
  </si>
  <si>
    <t xml:space="preserve">B-D-01</t>
  </si>
  <si>
    <t xml:space="preserve">SV Beschäftigte (Wohnort): Veränderung in den letzten 5 Jahren</t>
  </si>
  <si>
    <t xml:space="preserve">B-D-02</t>
  </si>
  <si>
    <t xml:space="preserve">SV Beschäftigte (Wohnort) männlich: Veränderung in den letzten 5 Jahren</t>
  </si>
  <si>
    <t xml:space="preserve">B-D-03</t>
  </si>
  <si>
    <t xml:space="preserve">SV Beschäftigte (Wohnort) weiblich: Veränderung in den letzten 5 Jahren</t>
  </si>
  <si>
    <t xml:space="preserve">B-E-01</t>
  </si>
  <si>
    <t xml:space="preserve">SV Beschäftigte (Arbeitsort) je 1.000 Einwohner/-innen</t>
  </si>
  <si>
    <t xml:space="preserve">B-E-02</t>
  </si>
  <si>
    <t xml:space="preserve">SV Beschäftigte (Arbeitsort) männlich je 1.000 Einwohner</t>
  </si>
  <si>
    <t xml:space="preserve">B-E-03</t>
  </si>
  <si>
    <t xml:space="preserve">SV Beschäftigte (Arbeitsort) weiblich je 1.000 Einwohnerinnen</t>
  </si>
  <si>
    <t xml:space="preserve">B-F-01</t>
  </si>
  <si>
    <t xml:space="preserve">SV Beschäftigte (Arbeitsort): Veränderung in den letzten 5 Jahren</t>
  </si>
  <si>
    <t xml:space="preserve">B-F-02</t>
  </si>
  <si>
    <t xml:space="preserve">SV Beschäftigte (Arbeitsort) männlich: Veränderung in den letzten 5 Jahren</t>
  </si>
  <si>
    <t xml:space="preserve">B-F-03</t>
  </si>
  <si>
    <t xml:space="preserve">SV Beschäftigte (Arbeitsort) weiblich: Veränderung in den letzten 5 Jahren</t>
  </si>
  <si>
    <t xml:space="preserve">B-G-01</t>
  </si>
  <si>
    <t xml:space="preserve">Anteil der Einpendler/-innen über Gemeindegrenzen an den SV Beschäftigten </t>
  </si>
  <si>
    <t xml:space="preserve">B-G-02</t>
  </si>
  <si>
    <t xml:space="preserve">Anteil der Auspendler/-innen über Gemeindegrenzen an den SV Beschäftigten (Wohnort)</t>
  </si>
  <si>
    <t xml:space="preserve">B-G-03</t>
  </si>
  <si>
    <t xml:space="preserve">Pendlersaldo insgesamt</t>
  </si>
  <si>
    <t xml:space="preserve">B-G-04</t>
  </si>
  <si>
    <t xml:space="preserve">Pendlersaldo je 1.000 SV Beschäftigten</t>
  </si>
  <si>
    <t xml:space="preserve">B-H-01</t>
  </si>
  <si>
    <t xml:space="preserve">Akademikerquote (Wohnort)</t>
  </si>
  <si>
    <t xml:space="preserve">B-H-02</t>
  </si>
  <si>
    <t xml:space="preserve">Akademikerquote (Arbeitsort)</t>
  </si>
  <si>
    <t xml:space="preserve">B-I-01</t>
  </si>
  <si>
    <t xml:space="preserve">Beschäftigte in Insolvenzverfahren: Durchschnitt der letzten 5 Jahre</t>
  </si>
  <si>
    <t xml:space="preserve">Ländervergleiche</t>
  </si>
  <si>
    <t xml:space="preserve">Anteil der Einpendler/-innen über Landesgrenzen an den SV Beschäftigten </t>
  </si>
  <si>
    <t xml:space="preserve">Anteil der Auspendler/-innen über Landesgrenzen an den SV Beschäftigten (Wohnort)</t>
  </si>
  <si>
    <t xml:space="preserve">B-A-01   </t>
  </si>
  <si>
    <t xml:space="preserve">Arbeitsplatzdichte: erwerbstätige Personen am Arbeitsort je 1.000 Einwohner/-innen (Anzahl)</t>
  </si>
  <si>
    <t xml:space="preserve">Informationen zur Kennziffer</t>
  </si>
  <si>
    <t xml:space="preserve">zurück zur Übersicht </t>
  </si>
  <si>
    <t xml:space="preserve">Bremen</t>
  </si>
  <si>
    <t xml:space="preserve">Hamburg</t>
  </si>
  <si>
    <t xml:space="preserve">Berlin</t>
  </si>
  <si>
    <t xml:space="preserve">Dortmund</t>
  </si>
  <si>
    <t xml:space="preserve">Duisburg</t>
  </si>
  <si>
    <t xml:space="preserve">Düsseldorf</t>
  </si>
  <si>
    <t xml:space="preserve">Essen</t>
  </si>
  <si>
    <t xml:space="preserve">Frankfurt am Main</t>
  </si>
  <si>
    <t xml:space="preserve">Hannover</t>
  </si>
  <si>
    <t xml:space="preserve">Köln</t>
  </si>
  <si>
    <t xml:space="preserve">Leipzig</t>
  </si>
  <si>
    <t xml:space="preserve">München</t>
  </si>
  <si>
    <t xml:space="preserve">Stuttgart</t>
  </si>
  <si>
    <t xml:space="preserve">Ø Städte*</t>
  </si>
  <si>
    <t xml:space="preserve">Rang Bremen*</t>
  </si>
  <si>
    <t xml:space="preserve">* Methodische Anmerkungen: vgl. Kapitel 1.3 im Hauptband</t>
  </si>
  <si>
    <t xml:space="preserve">Berechnung</t>
  </si>
  <si>
    <t xml:space="preserve">Erwerbstätige / Jahresdurchschnittsbevölkerung * 1.000</t>
  </si>
  <si>
    <t xml:space="preserve">Quellen</t>
  </si>
  <si>
    <t xml:space="preserve">AK VGR d L: Bruttoinlandsprodukt, Bruttowertschöpfung (...). Reihe 1: Länderergebnisse und Reihe 2: Kreisergebnisse; Hannover (Stadt): Niedersächsisches Landesamt für Statistik &amp; Statistische Ämter des Bundes und der Länder: Regionalstatistischer Datenkatalog des Bundes und der Länder </t>
  </si>
  <si>
    <t xml:space="preserve">Anmerkung</t>
  </si>
  <si>
    <t xml:space="preserve"> - </t>
  </si>
  <si>
    <t xml:space="preserve">Bezugsgrößen</t>
  </si>
  <si>
    <t xml:space="preserve">Erwerbstätige sind alle Personen, die als Arbeitnehmer in einem Arbeitsverhältnis stehen (Arbeiter, Angestellte, Beamte, Soldaten und Auszubildende), auch geringfügig Beschäftigte und Heimarbeiter, bzw. die als Selbständige (einschließlich deren mithelfende Familienangehörige) ein Gewerbe bzw. eine Landwirtschaft betreiben oder einen freien Beruf ausüben. Erwerbstätige Personen, die gleichzeitig mehrere Berufe ausüben, werden nur einmal gezählt. Es gilt das Inlandskonzept: Erfasst werden alle Personen, in im Inland ihren Wohn- und Arbeitsplatz haben, zuzüglich aller im Inland tätigen Ausländer (Einpendler). Gliederung: Wirtschaftszweige (WZ 2003). Die Ergebnisse beziehen sich immer auf den zum jeweiligen Veröffentlichungstermin maßgeblichen Berechnungsstand. Berechnungsstand August 2008/ Februar 2009 (Länder). </t>
  </si>
  <si>
    <t xml:space="preserve">Die Jahresdurchschnittsbevölkerung ist das arithmetische Mittel der zwölf Monatsdurchschnitte. Diese berechnen sich jeweils als arithmetisches Mittel aus dem Anfangs- und Endbestand des betreffenden Monats. 2008: Bevölkerungsstand am 30.06.</t>
  </si>
  <si>
    <t xml:space="preserve">Bremen (Land)</t>
  </si>
  <si>
    <t xml:space="preserve">Baden-Württemberg</t>
  </si>
  <si>
    <t xml:space="preserve">Bayern</t>
  </si>
  <si>
    <t xml:space="preserve">Hessen</t>
  </si>
  <si>
    <t xml:space="preserve">Niedersachsen</t>
  </si>
  <si>
    <t xml:space="preserve">Nordrhein-Westfalen</t>
  </si>
  <si>
    <t xml:space="preserve">Rheinland-Pfalz</t>
  </si>
  <si>
    <t xml:space="preserve">Saarland</t>
  </si>
  <si>
    <t xml:space="preserve">Schleswig-Holstein</t>
  </si>
  <si>
    <t xml:space="preserve">Brandenburg</t>
  </si>
  <si>
    <t xml:space="preserve">Mecklenburg-Vorpommern</t>
  </si>
  <si>
    <t xml:space="preserve">Sachsen</t>
  </si>
  <si>
    <t xml:space="preserve">Sachsen-Anhalt</t>
  </si>
  <si>
    <t xml:space="preserve">Thüringen</t>
  </si>
  <si>
    <t xml:space="preserve">Stadtstaaten</t>
  </si>
  <si>
    <t xml:space="preserve">Flächenländer West</t>
  </si>
  <si>
    <t xml:space="preserve">Flächenländer Ost</t>
  </si>
  <si>
    <t xml:space="preserve">Bundesrepublik Deutschland</t>
  </si>
  <si>
    <t xml:space="preserve">B-B-01   </t>
  </si>
  <si>
    <t xml:space="preserve">Erwerbstätige Personen am Arbeitsort: Veränderung in den letzten 5 Jahren (%)</t>
  </si>
  <si>
    <t xml:space="preserve">([Erwerbstätige (Berichtsjahr)] / [Erwerbstätige (Berichtsjahr - 5)] -1) * 100</t>
  </si>
  <si>
    <t xml:space="preserve">AK VGR d L: Bruttoinlandsprodukt, Bruttowertschöpfung (...). Reihe 1: Länderergebnisse und Reihe 2: Kreisergebnisse; Hannover (Stadt): Niedersächsisches Landesamt für Statistik </t>
  </si>
  <si>
    <t xml:space="preserve">B-C-01   </t>
  </si>
  <si>
    <t xml:space="preserve">SV Beschäftigte (Wohnort) je 1.000 Einwohner/-innen (Anzahl)</t>
  </si>
  <si>
    <t xml:space="preserve">[SV Beschäftigte (Wohnort)] / Bevölkerung * 1.000</t>
  </si>
  <si>
    <t xml:space="preserve">Statistische Ämter des Bundes und der Länder: Regionalstatistischer Datenkatalog des Bundes und der Länder; aktuelles Berichtsjahr: Bundesagentur für Arbeit: Sozialversicherungspflichtig Beschäftigte nach Wohn- und Arbeitsort. </t>
  </si>
  <si>
    <t xml:space="preserve">Die Angaben beruhen auf Auswertungen aus der Beschäftigungsstatistik der Bundesagentur für Arbeit. Dabei handelt es sich um vorläufige Ergebnisse zum jeweiligen Auswertungsstand der Länder. Sozialversicherungspflichtig Beschäftigte sind alle Arbeitnehmer einschließlich der zu ihrer Berufsausbildung Beschäftigten, kranken-, renten- oder pflegeversicherungspflichtig und/oder beitragspflichtig nach dem Recht  der Arbeitsförderung sind oder für die von den Arbeitgebern Beitragsanteile nach dem Recht der Arbeitsförderung zu entrichten sind. Wohnortprinzip: Die Beschäftigten werden ihrem jeweiligen Wohnort zugewiesen und zwar auf Basis der dem Arbeitgeber mitgeteilten Angaben. </t>
  </si>
  <si>
    <t xml:space="preserve">Bevölkerung am Ort der Hauptwohnung am 31.12. Die jährliche Fortschreibung der Bevölkerung erfolgt mit Hilfe der Ergebnisse der Statistik der natürlichen Bevölkerungsbewegung sowie der Wanderungsstatistik.</t>
  </si>
  <si>
    <t xml:space="preserve">B-C-02   </t>
  </si>
  <si>
    <t xml:space="preserve">SV Beschäftigte (Wohnort) männlich je 1.000 Einwohner (Anzahl)</t>
  </si>
  <si>
    <t xml:space="preserve">[SV Beschäftigte (Wohnort): männlich] / [Bevölkerung männlich] * 1.000</t>
  </si>
  <si>
    <t xml:space="preserve">Statistische Ämter des Bundes und der Länder: Regionalstatistischer Datenkatalog des Bundes und der Länder </t>
  </si>
  <si>
    <t xml:space="preserve">B-C-03   </t>
  </si>
  <si>
    <t xml:space="preserve">SV Beschäftigte (Wohnort) weiblich je 1.000 Einwohnerinnen (Anzahl)</t>
  </si>
  <si>
    <t xml:space="preserve">[SV Beschäftigte (Wohnort): weiblich] / [Bevölkerung weiblich] * 1.000</t>
  </si>
  <si>
    <t xml:space="preserve">B-D-01   </t>
  </si>
  <si>
    <t xml:space="preserve">SV Beschäftigte (Wohnort): Veränderung in den letzten 5 Jahren (%)</t>
  </si>
  <si>
    <t xml:space="preserve">([SV Beschäftigte (Wohnort) (Berichtsjahr)] / [SV Beschäftigte (Wohnort) (Berichtsjahr - 5)] -1) * 100</t>
  </si>
  <si>
    <t xml:space="preserve">B-D-02   </t>
  </si>
  <si>
    <t xml:space="preserve">SV Beschäftigte (Wohnort) männlich: Veränderung in den letzten 5 Jahren (%)</t>
  </si>
  <si>
    <t xml:space="preserve">([SV Beschäftigte (Wohnort): männlich (Berichtsjahr)] / [SV Beschäftigte (Wohnort) männlich (Berichtsjahr - 5)] -1) * 100</t>
  </si>
  <si>
    <t xml:space="preserve">B-D-03   </t>
  </si>
  <si>
    <t xml:space="preserve">SV Beschäftigte (Wohnort) weiblich: Veränderung in den letzten 5 Jahren (%)</t>
  </si>
  <si>
    <t xml:space="preserve">([SV Beschäftigte (Wohnort): weiblich (Berichtsjahr)] / [SV Beschäftigte (Wohnort) weiblich (Berichtsjahr - 5)] -1) * 100</t>
  </si>
  <si>
    <t xml:space="preserve">B-E-01   </t>
  </si>
  <si>
    <t xml:space="preserve">SV Beschäftigte (Arbeitsort) je 1.000 Einwohner/-innen (Anzahl)</t>
  </si>
  <si>
    <t xml:space="preserve">[SV Beschäftigte (Arbeitsort)] / Bevölkerung * 1.000</t>
  </si>
  <si>
    <t xml:space="preserve">Die Angaben beruhen auf Auswertungen aus der Beschäftigungsstatistik der Bundesagentur für Arbeit. Dabei handelt es sich um vorläufige Ergebnisse zum jeweiligen Auswertungsstand der Länder. Sozialversicherungspflichtig Beschäftigte sind alle Arbeitnehmer einschließlich der zu ihrer Berufsausbildung Beschäftigten, kranken-, renten- oder pflegeversicherungspflichtig und/oder beitragspflichtig nach dem Recht  der Arbeitsförderung sind oder für die von den Arbeitgebern Beitragsanteile nach dem Recht der Arbeitsförderung zu entrichten sind. Arbeitsortprinzip: Die Beschäftigten werden der Gemeinde zugeordnet, in der der Betrieb liegt, in dem sie beschäftigt sind. </t>
  </si>
  <si>
    <t xml:space="preserve">B-E-02   </t>
  </si>
  <si>
    <t xml:space="preserve">SV Beschäftigte (Arbeitsort) männlich je 1.000 Einwohner (Anzahl)</t>
  </si>
  <si>
    <t xml:space="preserve">[SV Beschäftigte (Arbeitsort): männlich] / [Bevölkerung männlich] * 1.000</t>
  </si>
  <si>
    <t xml:space="preserve">B-E-03   </t>
  </si>
  <si>
    <t xml:space="preserve">SV Beschäftigte (Arbeitsort) weiblich je 1.000 Einwohnerinnen (Anzahl)</t>
  </si>
  <si>
    <t xml:space="preserve">[SV Beschäftigte (Arbeitsort): weiblich] / [Bevölkerung weiblich] * 1.000</t>
  </si>
  <si>
    <t xml:space="preserve">B-F-01   </t>
  </si>
  <si>
    <t xml:space="preserve">SV Beschäftigte (Arbeitsort): Veränderung in den letzten 5 Jahren (%)</t>
  </si>
  <si>
    <t xml:space="preserve">([SV Beschäftigte (Arbeitsort) (Berichtsjahr)] / [SV Beschäftigte (Arbeitsort) (Berichtsjahr - 5)] -1) * 100</t>
  </si>
  <si>
    <t xml:space="preserve">B-F-02   </t>
  </si>
  <si>
    <t xml:space="preserve">SV Beschäftigte (Arbeitsort) männlich: Veränderung in den letzten 5 Jahren (%)</t>
  </si>
  <si>
    <t xml:space="preserve">([SV Beschäftigte (Arbeitsort): männlich (Berichtsjahr)] / [SV Beschäftigte (Arbeitsort): männlich (Berichtsjahr - 5)] -1) * 100</t>
  </si>
  <si>
    <t xml:space="preserve">B-F-03   </t>
  </si>
  <si>
    <t xml:space="preserve">SV Beschäftigte (Arbeitsort) weiblich: Veränderung in den letzten 5 Jahren (%)</t>
  </si>
  <si>
    <t xml:space="preserve">([SV Beschäftigte (Arbeitsort): weiblich (Berichtsjahr)] / [SV Beschäftigte (Arbeitsort): weiblich (Berichtsjahr - 5)] -1) * 100</t>
  </si>
  <si>
    <t xml:space="preserve">B-G-01   </t>
  </si>
  <si>
    <t xml:space="preserve">Anteil der Einpendler/-innen über Gemeindegrenzen an den SV Beschäftigten (%)</t>
  </si>
  <si>
    <t xml:space="preserve">               .    </t>
  </si>
  <si>
    <t xml:space="preserve">[SV Beschäftigte (Arbeitsort): Einpendler über Gemeindegrenzen] / [SV Beschäftigte (Arbeitsort)] * 100</t>
  </si>
  <si>
    <t xml:space="preserve">Zu den Pendlern über Gemeindegrenzen zählen alle Beschäftigten, bei denen die Gemeinde des Arbeitsortes nicht mit der Gemeinde des Wohnortes übereinstimmt. In den Tabellenzeilen für Kreise (bzw. Regierungsbezirke/Land insgesamt) wird die Summe der Pendler über die Gemeindegrenzen des jeweiligen Kreises (Regierungsbezirk/Land) ausgewiesen, darunter auch Pendler über Gemeindegrenzen innerhalb der Regionaleinheit, also "Binnenpendler" aus der Sicht des Kreises (Regierungsbezirk/Land). Einpendler aus dem Ausland sind enthalten. Auspendler über Bundesgrenzen werden nicht erfasst.</t>
  </si>
  <si>
    <t xml:space="preserve">Anteil der Einpendler/-innen über Landesgrenzen an den SV Beschäftigten (%)</t>
  </si>
  <si>
    <t xml:space="preserve">.</t>
  </si>
  <si>
    <t xml:space="preserve">[SV Beschäftigte (Arbeitsort): Einpendler über Landesgrenzen] / [SV Beschäftigte (Arbeitsort)] * 100</t>
  </si>
  <si>
    <t xml:space="preserve">Zu den Pendlern über Landesgrenzen zählen alle Beschäftigten, bei denen das Land des Arbeitsortes nicht mit dem Land des Wohnortes übereinstimmt. In den Tabellenzeilen für Regierungsbezirke bzw. das Land insgesamt wird die Summe der Pendler über die Landesgrenzen des jeweiligen Regierungsbezirkes bzw. des Landes ausgewiesen. Einpendler aus dem Ausland sind enthalten. Auspendler über Bundesgrenzen werden nicht erfasst.</t>
  </si>
  <si>
    <t xml:space="preserve">B-G-02   </t>
  </si>
  <si>
    <t xml:space="preserve">Anteil der Auspendler/-innen über Gemeindegrenzen an den SV Beschäftigten (Wohnort) (%)</t>
  </si>
  <si>
    <t xml:space="preserve">[SV Beschäftigte (Wohnort): Auspendler über Gemeindegrenzen] / [SV Beschäftigte (Wohnort)] * 100</t>
  </si>
  <si>
    <t xml:space="preserve">Anteil der Auspendler/-innen über Landesgrenzen an den SV Beschäftigten (Wohnort) (%)</t>
  </si>
  <si>
    <t xml:space="preserve">[SV Beschäftigte (Wohnort): Auspendler über Landesgrenzen] / [SV Beschäftigte (Wohnort)] * 100</t>
  </si>
  <si>
    <t xml:space="preserve">B-G-03   </t>
  </si>
  <si>
    <t xml:space="preserve">Pendlersaldo insgesamt ()</t>
  </si>
  <si>
    <t xml:space="preserve">[SV Beschäftigte (Arbeitsort)] - [SV Beschäftigte (Wohnort)]</t>
  </si>
  <si>
    <t xml:space="preserve">B-G-04   </t>
  </si>
  <si>
    <t xml:space="preserve">Pendlersaldo je 1.000 SV Beschäftigten (Anzahl)</t>
  </si>
  <si>
    <t xml:space="preserve">([SV Beschäftigte (Arbeitsort)] - [SV Beschäftigte (Wohnort)]) / [SV Beschäftigte (Arbeitsort)] * 1.000</t>
  </si>
  <si>
    <t xml:space="preserve">B-H-01   </t>
  </si>
  <si>
    <t xml:space="preserve">Akademikerquote (Wohnort) (%)</t>
  </si>
  <si>
    <t xml:space="preserve">[SV Beschäftigte (Wohnort) mit Abschluss an höheren Fachschule, Fachhochschule, Hochschule] / [SV Beschäftigte (Wohnort)] * 100</t>
  </si>
  <si>
    <t xml:space="preserve">B-H-02   </t>
  </si>
  <si>
    <t xml:space="preserve">Akademikerquote (Arbeitsort) (%)</t>
  </si>
  <si>
    <t xml:space="preserve">[SV Beschäftigte (Arbeitsort) mit Abschluss an höheren Fachschule, Fachhochschule, Hochschule] / [SV Beschäftigte (Arbeitsort)] * 100</t>
  </si>
  <si>
    <t xml:space="preserve">B-I-01   </t>
  </si>
  <si>
    <t xml:space="preserve">Beschäftigte in Insolvenzverfahren: Durchschnitt der letzten 5 Jahre (%)</t>
  </si>
  <si>
    <t xml:space="preserve">([Insolvenzen: Beschäftigte in Insolvenzverfahren (Berichtsjahr)] + [Insolvenzen: Beschäftigte in Insolvenzverfahren (Berichtsjahr - 1)] + (..)) / ([SV Beschäftigte (Berichtsjahr)] + [SV Beschäftigte (Berichtsjahr - 1)] + (..)) * 100</t>
  </si>
  <si>
    <t xml:space="preserve">Zahl der beschäftigten Arbeitnehmer zum Zeitpunkt der Antragstellung. Ab 2002 einschließlich Kleingewerbe.</t>
  </si>
</sst>
</file>

<file path=xl/styles.xml><?xml version="1.0" encoding="utf-8"?>
<styleSheet xmlns="http://schemas.openxmlformats.org/spreadsheetml/2006/main">
  <numFmts count="5">
    <numFmt numFmtId="164" formatCode="General"/>
    <numFmt numFmtId="165" formatCode="@"/>
    <numFmt numFmtId="166" formatCode="#,##0"/>
    <numFmt numFmtId="167" formatCode="#,##0.0"/>
    <numFmt numFmtId="168" formatCode="0.0"/>
  </numFmts>
  <fonts count="22">
    <font>
      <sz val="10"/>
      <name val="Arial"/>
      <family val="0"/>
    </font>
    <font>
      <sz val="10"/>
      <name val="Arial"/>
      <family val="0"/>
    </font>
    <font>
      <sz val="10"/>
      <name val="Arial"/>
      <family val="0"/>
    </font>
    <font>
      <sz val="10"/>
      <name val="Arial"/>
      <family val="0"/>
    </font>
    <font>
      <sz val="10"/>
      <name val="MS Sans Serif"/>
      <family val="0"/>
    </font>
    <font>
      <sz val="10"/>
      <color rgb="FF000000"/>
      <name val="Arial"/>
      <family val="0"/>
    </font>
    <font>
      <sz val="8"/>
      <name val="Arial"/>
      <family val="0"/>
    </font>
    <font>
      <b val="true"/>
      <sz val="12"/>
      <name val="Arial"/>
      <family val="2"/>
    </font>
    <font>
      <b val="true"/>
      <sz val="8"/>
      <name val="Arial"/>
      <family val="2"/>
    </font>
    <font>
      <b val="true"/>
      <i val="true"/>
      <sz val="8"/>
      <name val="Arial"/>
      <family val="2"/>
    </font>
    <font>
      <sz val="8"/>
      <name val="Arial"/>
      <family val="2"/>
    </font>
    <font>
      <u val="single"/>
      <sz val="8"/>
      <color rgb="FF0000FF"/>
      <name val="Arial"/>
      <family val="2"/>
    </font>
    <font>
      <u val="single"/>
      <sz val="10"/>
      <color rgb="FF0000FF"/>
      <name val="MS Sans Serif"/>
      <family val="0"/>
    </font>
    <font>
      <b val="true"/>
      <sz val="10"/>
      <name val="Arial"/>
      <family val="2"/>
    </font>
    <font>
      <u val="single"/>
      <sz val="10"/>
      <color rgb="FF0000FF"/>
      <name val="Arial"/>
      <family val="2"/>
    </font>
    <font>
      <b val="true"/>
      <sz val="8"/>
      <color rgb="FF000000"/>
      <name val="Arial"/>
      <family val="2"/>
    </font>
    <font>
      <sz val="7"/>
      <name val="Arial"/>
      <family val="2"/>
    </font>
    <font>
      <sz val="8"/>
      <color rgb="FFFFFFFF"/>
      <name val="Arial"/>
      <family val="2"/>
    </font>
    <font>
      <b val="true"/>
      <sz val="9"/>
      <name val="Arial"/>
      <family val="2"/>
    </font>
    <font>
      <b val="true"/>
      <sz val="8.75"/>
      <color rgb="FF000000"/>
      <name val="Arial"/>
      <family val="2"/>
    </font>
    <font>
      <sz val="8"/>
      <color rgb="FF000000"/>
      <name val="Arial"/>
      <family val="2"/>
    </font>
    <font>
      <sz val="8"/>
      <color rgb="FF000000"/>
      <name val="Arial"/>
      <family val="0"/>
    </font>
  </fonts>
  <fills count="2">
    <fill>
      <patternFill patternType="none"/>
    </fill>
    <fill>
      <patternFill patternType="gray125"/>
    </fill>
  </fills>
  <borders count="4">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20" applyFont="true" applyBorder="true" applyAlignment="true" applyProtection="tru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general" vertical="top" textRotation="0" wrapText="false" indent="0" shrinkToFit="false"/>
      <protection locked="true" hidden="false"/>
    </xf>
    <xf numFmtId="164" fontId="13" fillId="0" borderId="0" xfId="22" applyFont="true" applyBorder="true" applyAlignment="true" applyProtection="false">
      <alignment horizontal="left" vertical="top" textRotation="0" wrapText="true" indent="0" shrinkToFit="false"/>
      <protection locked="true" hidden="false"/>
    </xf>
    <xf numFmtId="164" fontId="10" fillId="0" borderId="0" xfId="22" applyFont="true" applyBorder="tru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true">
      <alignment horizontal="left" vertical="top" textRotation="0" wrapText="false" indent="0" shrinkToFit="false"/>
      <protection locked="true" hidden="false"/>
    </xf>
    <xf numFmtId="164" fontId="14" fillId="0" borderId="0" xfId="20" applyFont="true" applyBorder="true" applyAlignment="true" applyProtection="true">
      <alignment horizontal="right" vertical="top" textRotation="0" wrapText="false" indent="0" shrinkToFit="false"/>
      <protection locked="true" hidden="false"/>
    </xf>
    <xf numFmtId="164" fontId="8" fillId="0" borderId="1" xfId="23" applyFont="true" applyBorder="true" applyAlignment="true" applyProtection="false">
      <alignment horizontal="general" vertical="top" textRotation="0" wrapText="false" indent="0" shrinkToFit="false"/>
      <protection locked="true" hidden="false"/>
    </xf>
    <xf numFmtId="164" fontId="15" fillId="0" borderId="1" xfId="25" applyFont="true" applyBorder="true" applyAlignment="true" applyProtection="true">
      <alignment horizontal="center" vertical="center" textRotation="0" wrapText="true" indent="0" shrinkToFit="false"/>
      <protection locked="false" hidden="false"/>
    </xf>
    <xf numFmtId="164" fontId="10" fillId="0" borderId="0" xfId="23" applyFont="true" applyBorder="true" applyAlignment="true" applyProtection="false">
      <alignment horizontal="general" vertical="top" textRotation="0" wrapText="false" indent="0" shrinkToFit="false"/>
      <protection locked="true" hidden="false"/>
    </xf>
    <xf numFmtId="166" fontId="10" fillId="0" borderId="0" xfId="24" applyFont="true" applyBorder="true" applyAlignment="true" applyProtection="true">
      <alignment horizontal="general" vertical="top" textRotation="0" wrapText="false" indent="0" shrinkToFit="false"/>
      <protection locked="false" hidden="false"/>
    </xf>
    <xf numFmtId="166" fontId="10" fillId="0" borderId="0" xfId="22" applyFont="true" applyBorder="true" applyAlignment="true" applyProtection="false">
      <alignment horizontal="general" vertical="bottom" textRotation="0" wrapText="false" indent="0" shrinkToFit="false"/>
      <protection locked="true" hidden="false"/>
    </xf>
    <xf numFmtId="166" fontId="10" fillId="0" borderId="0" xfId="22" applyFont="true" applyBorder="true" applyAlignment="true" applyProtection="false">
      <alignment horizontal="right" vertical="bottom" textRotation="0" wrapText="false" indent="0" shrinkToFit="false"/>
      <protection locked="true" hidden="false"/>
    </xf>
    <xf numFmtId="164" fontId="16" fillId="0" borderId="0" xfId="22" applyFont="true" applyBorder="true" applyAlignment="true" applyProtection="false">
      <alignment horizontal="left" vertical="top" textRotation="0" wrapText="tru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general" vertical="top" textRotation="0" wrapText="false" indent="0" shrinkToFit="false"/>
      <protection locked="true" hidden="false"/>
    </xf>
    <xf numFmtId="166" fontId="17" fillId="0" borderId="0" xfId="24" applyFont="true" applyBorder="true" applyAlignment="true" applyProtection="true">
      <alignment horizontal="general" vertical="top" textRotation="0" wrapText="false" indent="0" shrinkToFit="false"/>
      <protection locked="false" hidden="false"/>
    </xf>
    <xf numFmtId="164" fontId="17" fillId="0" borderId="0" xfId="22" applyFont="true" applyBorder="true" applyAlignment="false" applyProtection="false">
      <alignment horizontal="general" vertical="bottom" textRotation="0" wrapText="false" indent="0" shrinkToFit="false"/>
      <protection locked="true" hidden="false"/>
    </xf>
    <xf numFmtId="166" fontId="17" fillId="0" borderId="0" xfId="22" applyFont="true" applyBorder="true" applyAlignment="true" applyProtection="false">
      <alignment horizontal="general" vertical="bottom" textRotation="0" wrapText="false" indent="0" shrinkToFit="false"/>
      <protection locked="true" hidden="false"/>
    </xf>
    <xf numFmtId="164" fontId="18" fillId="0" borderId="2" xfId="22" applyFont="true" applyBorder="true" applyAlignment="true" applyProtection="false">
      <alignment horizontal="left" vertical="top" textRotation="0" wrapText="false" indent="0" shrinkToFit="false"/>
      <protection locked="true" hidden="false"/>
    </xf>
    <xf numFmtId="164" fontId="16" fillId="0" borderId="2" xfId="22" applyFont="true" applyBorder="true" applyAlignment="true" applyProtection="false">
      <alignment horizontal="left"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tru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left" vertical="top" textRotation="0" wrapText="true" indent="0" shrinkToFit="false"/>
      <protection locked="true" hidden="false"/>
    </xf>
    <xf numFmtId="164" fontId="10" fillId="0" borderId="0" xfId="22" applyFont="true" applyBorder="true" applyAlignment="true" applyProtection="false">
      <alignment horizontal="general" vertical="top" textRotation="0" wrapText="true" indent="0" shrinkToFit="false"/>
      <protection locked="true" hidden="false"/>
    </xf>
    <xf numFmtId="164" fontId="10" fillId="0" borderId="0" xfId="24" applyFont="true" applyBorder="true" applyAlignment="true" applyProtection="true">
      <alignment horizontal="general" vertical="center" textRotation="0" wrapText="true" indent="0" shrinkToFit="false"/>
      <protection locked="false" hidden="false"/>
    </xf>
    <xf numFmtId="164" fontId="10" fillId="0" borderId="0" xfId="24"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general" vertical="top" textRotation="0" wrapText="false" indent="0" shrinkToFit="false"/>
      <protection locked="false" hidden="false"/>
    </xf>
    <xf numFmtId="164" fontId="17" fillId="0" borderId="0" xfId="24" applyFont="true" applyBorder="true" applyAlignment="true" applyProtection="true">
      <alignment horizontal="general" vertical="center" textRotation="0" wrapText="true" indent="0" shrinkToFit="false"/>
      <protection locked="false" hidden="false"/>
    </xf>
    <xf numFmtId="167" fontId="10" fillId="0" borderId="0" xfId="24" applyFont="true" applyBorder="true" applyAlignment="true" applyProtection="true">
      <alignment horizontal="general" vertical="top" textRotation="0" wrapText="false" indent="0" shrinkToFit="false"/>
      <protection locked="false" hidden="false"/>
    </xf>
    <xf numFmtId="167" fontId="10" fillId="0" borderId="0" xfId="22" applyFont="true" applyBorder="true" applyAlignment="true" applyProtection="false">
      <alignment horizontal="general" vertical="bottom" textRotation="0" wrapText="false" indent="0" shrinkToFit="false"/>
      <protection locked="true" hidden="false"/>
    </xf>
    <xf numFmtId="167" fontId="17" fillId="0" borderId="0" xfId="24" applyFont="true" applyBorder="true" applyAlignment="true" applyProtection="true">
      <alignment horizontal="general" vertical="top" textRotation="0" wrapText="false" indent="0" shrinkToFit="false"/>
      <protection locked="false" hidden="false"/>
    </xf>
    <xf numFmtId="167" fontId="17" fillId="0" borderId="0" xfId="22" applyFont="true" applyBorder="tru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true">
      <alignment horizontal="general" vertical="top" textRotation="0" wrapText="false" indent="0" shrinkToFit="false"/>
      <protection locked="false" hidden="false"/>
    </xf>
    <xf numFmtId="164" fontId="21" fillId="0" borderId="0" xfId="25" applyFont="true" applyBorder="true" applyAlignment="true" applyProtection="true">
      <alignment horizontal="center" vertical="top" textRotation="0" wrapText="true" indent="0" shrinkToFit="false"/>
      <protection locked="false" hidden="false"/>
    </xf>
    <xf numFmtId="168" fontId="10" fillId="0" borderId="0" xfId="24" applyFont="true" applyBorder="true" applyAlignment="true" applyProtection="true">
      <alignment horizontal="right" vertical="top" textRotation="0" wrapText="false" indent="0" shrinkToFit="false"/>
      <protection locked="false" hidden="false"/>
    </xf>
    <xf numFmtId="167" fontId="10" fillId="0" borderId="0" xfId="24" applyFont="true" applyBorder="true" applyAlignment="true" applyProtection="true">
      <alignment horizontal="right" vertical="top" textRotation="0" wrapText="false" indent="0" shrinkToFit="false"/>
      <protection locked="false" hidden="false"/>
    </xf>
    <xf numFmtId="168" fontId="17" fillId="0" borderId="0" xfId="24" applyFont="true" applyBorder="true" applyAlignment="true" applyProtection="true">
      <alignment horizontal="right" vertical="top" textRotation="0" wrapText="false" indent="0" shrinkToFit="false"/>
      <protection locked="false" hidden="false"/>
    </xf>
    <xf numFmtId="166" fontId="10" fillId="0" borderId="0" xfId="24" applyFont="true" applyBorder="true" applyAlignment="true" applyProtection="true">
      <alignment horizontal="right" vertical="top" textRotation="0" wrapText="fals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_24 neu_71 Zeitreihen 2008-08-04" xfId="21"/>
    <cellStyle name="Standard_24 neu_B Zeitreihen 2010-01-28" xfId="22"/>
    <cellStyle name="Standard_24_Hochschulen und Forschung_end2" xfId="23"/>
    <cellStyle name="Standard_Ergebnisblatt Bremen" xfId="24"/>
    <cellStyle name="Standard_HB_BM_SV_2003_3_Kz"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rbeitsplatzdichte: erwerbstätige Personen am Arbeitsort je 1.000 Einwohner/-inn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B-A-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01'!$B$3:$H$3</c:f>
              <c:strCache>
                <c:ptCount val="7"/>
                <c:pt idx="0">
                  <c:v>2001</c:v>
                </c:pt>
                <c:pt idx="1">
                  <c:v>2002</c:v>
                </c:pt>
                <c:pt idx="2">
                  <c:v>2003</c:v>
                </c:pt>
                <c:pt idx="3">
                  <c:v>2004</c:v>
                </c:pt>
                <c:pt idx="4">
                  <c:v>2005</c:v>
                </c:pt>
                <c:pt idx="5">
                  <c:v>2006</c:v>
                </c:pt>
                <c:pt idx="6">
                  <c:v>2007</c:v>
                </c:pt>
              </c:strCache>
            </c:strRef>
          </c:cat>
          <c:val>
            <c:numRef>
              <c:f>'B-A-01'!$B$31:$H$31</c:f>
              <c:numCache>
                <c:formatCode>General</c:formatCode>
                <c:ptCount val="7"/>
                <c:pt idx="0">
                  <c:v>607.961</c:v>
                </c:pt>
                <c:pt idx="1">
                  <c:v>603.5206</c:v>
                </c:pt>
                <c:pt idx="2">
                  <c:v>596.6979</c:v>
                </c:pt>
                <c:pt idx="3">
                  <c:v>594.024</c:v>
                </c:pt>
                <c:pt idx="4">
                  <c:v>588.0675</c:v>
                </c:pt>
                <c:pt idx="5">
                  <c:v>585.0356</c:v>
                </c:pt>
                <c:pt idx="6">
                  <c:v>594.1125</c:v>
                </c:pt>
              </c:numCache>
            </c:numRef>
          </c:val>
          <c:smooth val="0"/>
        </c:ser>
        <c:ser>
          <c:idx val="1"/>
          <c:order val="1"/>
          <c:tx>
            <c:strRef>
              <c:f>'B-A-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01'!$B$3:$H$3</c:f>
              <c:strCache>
                <c:ptCount val="7"/>
                <c:pt idx="0">
                  <c:v>2001</c:v>
                </c:pt>
                <c:pt idx="1">
                  <c:v>2002</c:v>
                </c:pt>
                <c:pt idx="2">
                  <c:v>2003</c:v>
                </c:pt>
                <c:pt idx="3">
                  <c:v>2004</c:v>
                </c:pt>
                <c:pt idx="4">
                  <c:v>2005</c:v>
                </c:pt>
                <c:pt idx="5">
                  <c:v>2006</c:v>
                </c:pt>
                <c:pt idx="6">
                  <c:v>2007</c:v>
                </c:pt>
              </c:strCache>
            </c:strRef>
          </c:cat>
          <c:val>
            <c:numRef>
              <c:f>'B-A-01'!$B$32:$H$32</c:f>
              <c:numCache>
                <c:formatCode>General</c:formatCode>
                <c:ptCount val="7"/>
                <c:pt idx="0">
                  <c:v>610.5954</c:v>
                </c:pt>
                <c:pt idx="1">
                  <c:v>605.5426</c:v>
                </c:pt>
                <c:pt idx="2">
                  <c:v>599.786</c:v>
                </c:pt>
                <c:pt idx="3">
                  <c:v>599.5498</c:v>
                </c:pt>
                <c:pt idx="4">
                  <c:v>599.1356</c:v>
                </c:pt>
                <c:pt idx="5">
                  <c:v>602.2107</c:v>
                </c:pt>
                <c:pt idx="6">
                  <c:v>609.8891</c:v>
                </c:pt>
              </c:numCache>
            </c:numRef>
          </c:val>
          <c:smooth val="0"/>
        </c:ser>
        <c:hiLowLines>
          <c:spPr>
            <a:ln w="0">
              <a:noFill/>
            </a:ln>
          </c:spPr>
        </c:hiLowLines>
        <c:marker val="1"/>
        <c:axId val="88013112"/>
        <c:axId val="21958166"/>
      </c:lineChart>
      <c:catAx>
        <c:axId val="8801311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1958166"/>
        <c:crossesAt val="0"/>
        <c:auto val="1"/>
        <c:lblAlgn val="ctr"/>
        <c:lblOffset val="100"/>
        <c:noMultiLvlLbl val="0"/>
      </c:catAx>
      <c:valAx>
        <c:axId val="2195816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88013112"/>
        <c:crossesAt val="1"/>
        <c:crossBetween val="midCat"/>
      </c:valAx>
      <c:spPr>
        <a:solidFill>
          <a:srgbClr val="ffffff"/>
        </a:solidFill>
        <a:ln w="0">
          <a:noFill/>
        </a:ln>
      </c:spPr>
    </c:plotArea>
    <c:legend>
      <c:legendPos val="r"/>
      <c:layout>
        <c:manualLayout>
          <c:xMode val="edge"/>
          <c:yMode val="edge"/>
          <c:x val="0.0558154896240436"/>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V Beschäftigte (Wohnort) weiblich je 1.000 Einwohnerinnen (Anzahl)</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B-C-03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C-03_L'!$B$3:$H$3</c:f>
              <c:strCache>
                <c:ptCount val="7"/>
                <c:pt idx="0">
                  <c:v>2001</c:v>
                </c:pt>
                <c:pt idx="1">
                  <c:v>2002</c:v>
                </c:pt>
                <c:pt idx="2">
                  <c:v>2003</c:v>
                </c:pt>
                <c:pt idx="3">
                  <c:v>2004</c:v>
                </c:pt>
                <c:pt idx="4">
                  <c:v>2005</c:v>
                </c:pt>
                <c:pt idx="5">
                  <c:v>2006</c:v>
                </c:pt>
                <c:pt idx="6">
                  <c:v>2007</c:v>
                </c:pt>
              </c:strCache>
            </c:strRef>
          </c:cat>
          <c:val>
            <c:numRef>
              <c:f>'B-C-03_L'!$B$31:$H$31</c:f>
              <c:numCache>
                <c:formatCode>General</c:formatCode>
                <c:ptCount val="7"/>
                <c:pt idx="0">
                  <c:v>271.6313</c:v>
                </c:pt>
                <c:pt idx="1">
                  <c:v>268.8115</c:v>
                </c:pt>
                <c:pt idx="2">
                  <c:v>265.3032</c:v>
                </c:pt>
                <c:pt idx="3">
                  <c:v>260.1029</c:v>
                </c:pt>
                <c:pt idx="4">
                  <c:v>256.6252</c:v>
                </c:pt>
                <c:pt idx="5">
                  <c:v>257.071</c:v>
                </c:pt>
                <c:pt idx="6">
                  <c:v>262.6137</c:v>
                </c:pt>
              </c:numCache>
            </c:numRef>
          </c:val>
          <c:smooth val="0"/>
        </c:ser>
        <c:ser>
          <c:idx val="1"/>
          <c:order val="1"/>
          <c:tx>
            <c:strRef>
              <c:f>'B-C-03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C-03_L'!$B$3:$H$3</c:f>
              <c:strCache>
                <c:ptCount val="7"/>
                <c:pt idx="0">
                  <c:v>2001</c:v>
                </c:pt>
                <c:pt idx="1">
                  <c:v>2002</c:v>
                </c:pt>
                <c:pt idx="2">
                  <c:v>2003</c:v>
                </c:pt>
                <c:pt idx="3">
                  <c:v>2004</c:v>
                </c:pt>
                <c:pt idx="4">
                  <c:v>2005</c:v>
                </c:pt>
                <c:pt idx="5">
                  <c:v>2006</c:v>
                </c:pt>
                <c:pt idx="6">
                  <c:v>2007</c:v>
                </c:pt>
              </c:strCache>
            </c:strRef>
          </c:cat>
          <c:val>
            <c:numRef>
              <c:f>'B-C-03_L'!$B$32:$H$32</c:f>
              <c:numCache>
                <c:formatCode>General</c:formatCode>
                <c:ptCount val="7"/>
                <c:pt idx="0">
                  <c:v>292.3519</c:v>
                </c:pt>
                <c:pt idx="1">
                  <c:v>292.7453</c:v>
                </c:pt>
                <c:pt idx="2">
                  <c:v>287.7612</c:v>
                </c:pt>
                <c:pt idx="3">
                  <c:v>283.3592</c:v>
                </c:pt>
                <c:pt idx="4">
                  <c:v>281.5622</c:v>
                </c:pt>
                <c:pt idx="5">
                  <c:v>282.9764</c:v>
                </c:pt>
                <c:pt idx="6">
                  <c:v>287.2169</c:v>
                </c:pt>
              </c:numCache>
            </c:numRef>
          </c:val>
          <c:smooth val="0"/>
        </c:ser>
        <c:hiLowLines>
          <c:spPr>
            <a:ln w="0">
              <a:noFill/>
            </a:ln>
          </c:spPr>
        </c:hiLowLines>
        <c:marker val="1"/>
        <c:axId val="97091779"/>
        <c:axId val="52568183"/>
      </c:lineChart>
      <c:catAx>
        <c:axId val="9709177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2568183"/>
        <c:crossesAt val="0"/>
        <c:auto val="1"/>
        <c:lblAlgn val="ctr"/>
        <c:lblOffset val="100"/>
        <c:noMultiLvlLbl val="0"/>
      </c:catAx>
      <c:valAx>
        <c:axId val="5256818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7091779"/>
        <c:crossesAt val="1"/>
        <c:crossBetween val="midCat"/>
      </c:valAx>
      <c:spPr>
        <a:solidFill>
          <a:srgbClr val="ffffff"/>
        </a:solidFill>
        <a:ln w="0">
          <a:noFill/>
        </a:ln>
      </c:spPr>
    </c:plotArea>
    <c:legend>
      <c:legendPos val="r"/>
      <c:layout>
        <c:manualLayout>
          <c:xMode val="edge"/>
          <c:yMode val="edge"/>
          <c:x val="0.0550388445125287"/>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V Beschäftigte (Wohnort): Veränderung in den letzten 5 Jahren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B-D-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D-01'!$B$3:$F$3</c:f>
              <c:strCache>
                <c:ptCount val="5"/>
                <c:pt idx="0">
                  <c:v>2004</c:v>
                </c:pt>
                <c:pt idx="1">
                  <c:v>2005</c:v>
                </c:pt>
                <c:pt idx="2">
                  <c:v>2006</c:v>
                </c:pt>
                <c:pt idx="3">
                  <c:v>2007</c:v>
                </c:pt>
                <c:pt idx="4">
                  <c:v>2008</c:v>
                </c:pt>
              </c:strCache>
            </c:strRef>
          </c:cat>
          <c:val>
            <c:numRef>
              <c:f>'B-D-01'!$B$31:$F$31</c:f>
              <c:numCache>
                <c:formatCode>General</c:formatCode>
                <c:ptCount val="5"/>
                <c:pt idx="0">
                  <c:v>-3.4104</c:v>
                </c:pt>
                <c:pt idx="1">
                  <c:v>-6.8199</c:v>
                </c:pt>
                <c:pt idx="2">
                  <c:v>-7.1453</c:v>
                </c:pt>
                <c:pt idx="3">
                  <c:v>-3.5398</c:v>
                </c:pt>
                <c:pt idx="4">
                  <c:v>1.2923</c:v>
                </c:pt>
              </c:numCache>
            </c:numRef>
          </c:val>
          <c:smooth val="0"/>
        </c:ser>
        <c:ser>
          <c:idx val="1"/>
          <c:order val="1"/>
          <c:tx>
            <c:strRef>
              <c:f>'B-D-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D-01'!$B$3:$F$3</c:f>
              <c:strCache>
                <c:ptCount val="5"/>
                <c:pt idx="0">
                  <c:v>2004</c:v>
                </c:pt>
                <c:pt idx="1">
                  <c:v>2005</c:v>
                </c:pt>
                <c:pt idx="2">
                  <c:v>2006</c:v>
                </c:pt>
                <c:pt idx="3">
                  <c:v>2007</c:v>
                </c:pt>
                <c:pt idx="4">
                  <c:v>2008</c:v>
                </c:pt>
              </c:strCache>
            </c:strRef>
          </c:cat>
          <c:val>
            <c:numRef>
              <c:f>'B-D-01'!$B$32:$F$32</c:f>
              <c:numCache>
                <c:formatCode>General</c:formatCode>
                <c:ptCount val="5"/>
                <c:pt idx="0">
                  <c:v>-4.9295</c:v>
                </c:pt>
                <c:pt idx="1">
                  <c:v>-8.052</c:v>
                </c:pt>
                <c:pt idx="2">
                  <c:v>-7.7804</c:v>
                </c:pt>
                <c:pt idx="3">
                  <c:v>-4.5498</c:v>
                </c:pt>
                <c:pt idx="4">
                  <c:v>1.7164</c:v>
                </c:pt>
              </c:numCache>
            </c:numRef>
          </c:val>
          <c:smooth val="0"/>
        </c:ser>
        <c:hiLowLines>
          <c:spPr>
            <a:ln w="0">
              <a:noFill/>
            </a:ln>
          </c:spPr>
        </c:hiLowLines>
        <c:marker val="1"/>
        <c:axId val="915672"/>
        <c:axId val="61949463"/>
      </c:lineChart>
      <c:catAx>
        <c:axId val="91567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1949463"/>
        <c:crossesAt val="0"/>
        <c:auto val="1"/>
        <c:lblAlgn val="ctr"/>
        <c:lblOffset val="100"/>
        <c:noMultiLvlLbl val="0"/>
      </c:catAx>
      <c:valAx>
        <c:axId val="61949463"/>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915672"/>
        <c:crossesAt val="1"/>
        <c:crossBetween val="midCat"/>
      </c:valAx>
      <c:spPr>
        <a:solidFill>
          <a:srgbClr val="ffffff"/>
        </a:solidFill>
        <a:ln w="0">
          <a:noFill/>
        </a:ln>
      </c:spPr>
    </c:plotArea>
    <c:legend>
      <c:legendPos val="r"/>
      <c:layout>
        <c:manualLayout>
          <c:xMode val="edge"/>
          <c:yMode val="edge"/>
          <c:x val="0.0631364562118126"/>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V Beschäftigte (Wohnort): Veränderung in den letzten 5 Jahren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B-D-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D-01_L'!$B$3:$F$3</c:f>
              <c:strCache>
                <c:ptCount val="5"/>
                <c:pt idx="0">
                  <c:v>2004</c:v>
                </c:pt>
                <c:pt idx="1">
                  <c:v>2005</c:v>
                </c:pt>
                <c:pt idx="2">
                  <c:v>2006</c:v>
                </c:pt>
                <c:pt idx="3">
                  <c:v>2007</c:v>
                </c:pt>
                <c:pt idx="4">
                  <c:v>2008</c:v>
                </c:pt>
              </c:strCache>
            </c:strRef>
          </c:cat>
          <c:val>
            <c:numRef>
              <c:f>'B-D-01_L'!$B$31:$F$31</c:f>
              <c:numCache>
                <c:formatCode>General</c:formatCode>
                <c:ptCount val="5"/>
                <c:pt idx="0">
                  <c:v>-4.9291</c:v>
                </c:pt>
                <c:pt idx="1">
                  <c:v>-7.9633</c:v>
                </c:pt>
                <c:pt idx="2">
                  <c:v>-7.9114</c:v>
                </c:pt>
                <c:pt idx="3">
                  <c:v>-3.854</c:v>
                </c:pt>
                <c:pt idx="4">
                  <c:v>1.3777</c:v>
                </c:pt>
              </c:numCache>
            </c:numRef>
          </c:val>
          <c:smooth val="0"/>
        </c:ser>
        <c:ser>
          <c:idx val="1"/>
          <c:order val="1"/>
          <c:tx>
            <c:strRef>
              <c:f>'B-D-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D-01_L'!$B$3:$F$3</c:f>
              <c:strCache>
                <c:ptCount val="5"/>
                <c:pt idx="0">
                  <c:v>2004</c:v>
                </c:pt>
                <c:pt idx="1">
                  <c:v>2005</c:v>
                </c:pt>
                <c:pt idx="2">
                  <c:v>2006</c:v>
                </c:pt>
                <c:pt idx="3">
                  <c:v>2007</c:v>
                </c:pt>
                <c:pt idx="4">
                  <c:v>2008</c:v>
                </c:pt>
              </c:strCache>
            </c:strRef>
          </c:cat>
          <c:val>
            <c:numRef>
              <c:f>'B-D-01_L'!$B$32:$F$32</c:f>
              <c:numCache>
                <c:formatCode>General</c:formatCode>
                <c:ptCount val="5"/>
                <c:pt idx="0">
                  <c:v>-3.4977</c:v>
                </c:pt>
                <c:pt idx="1">
                  <c:v>-5.8768</c:v>
                </c:pt>
                <c:pt idx="2">
                  <c:v>-5.228</c:v>
                </c:pt>
                <c:pt idx="3">
                  <c:v>-2.5838</c:v>
                </c:pt>
                <c:pt idx="4">
                  <c:v>1.9395</c:v>
                </c:pt>
              </c:numCache>
            </c:numRef>
          </c:val>
          <c:smooth val="0"/>
        </c:ser>
        <c:hiLowLines>
          <c:spPr>
            <a:ln w="0">
              <a:noFill/>
            </a:ln>
          </c:spPr>
        </c:hiLowLines>
        <c:marker val="1"/>
        <c:axId val="3761147"/>
        <c:axId val="48629545"/>
      </c:lineChart>
      <c:catAx>
        <c:axId val="376114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8629545"/>
        <c:crossesAt val="0"/>
        <c:auto val="1"/>
        <c:lblAlgn val="ctr"/>
        <c:lblOffset val="100"/>
        <c:noMultiLvlLbl val="0"/>
      </c:catAx>
      <c:valAx>
        <c:axId val="48629545"/>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761147"/>
        <c:crossesAt val="1"/>
        <c:crossBetween val="midCat"/>
      </c:valAx>
      <c:spPr>
        <a:solidFill>
          <a:srgbClr val="ffffff"/>
        </a:solidFill>
        <a:ln w="0">
          <a:noFill/>
        </a:ln>
      </c:spPr>
    </c:plotArea>
    <c:legend>
      <c:legendPos val="r"/>
      <c:layout>
        <c:manualLayout>
          <c:xMode val="edge"/>
          <c:yMode val="edge"/>
          <c:x val="0.0630265893423788"/>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V Beschäftigte (Wohnort) männlich: Veränderung in den letzten 5 Jahren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B-D-02'!$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D-02'!$B$3:$E$3</c:f>
              <c:strCache>
                <c:ptCount val="4"/>
                <c:pt idx="0">
                  <c:v>2004</c:v>
                </c:pt>
                <c:pt idx="1">
                  <c:v>2005</c:v>
                </c:pt>
                <c:pt idx="2">
                  <c:v>2006</c:v>
                </c:pt>
                <c:pt idx="3">
                  <c:v>2007</c:v>
                </c:pt>
              </c:strCache>
            </c:strRef>
          </c:cat>
          <c:val>
            <c:numRef>
              <c:f>'B-D-02'!$B$31:$E$31</c:f>
              <c:numCache>
                <c:formatCode>General</c:formatCode>
                <c:ptCount val="4"/>
                <c:pt idx="0">
                  <c:v>-5.6092</c:v>
                </c:pt>
                <c:pt idx="1">
                  <c:v>-9.6486</c:v>
                </c:pt>
                <c:pt idx="2">
                  <c:v>-9.4984</c:v>
                </c:pt>
                <c:pt idx="3">
                  <c:v>-4.9509</c:v>
                </c:pt>
              </c:numCache>
            </c:numRef>
          </c:val>
          <c:smooth val="0"/>
        </c:ser>
        <c:ser>
          <c:idx val="1"/>
          <c:order val="1"/>
          <c:tx>
            <c:strRef>
              <c:f>'B-D-02'!$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D-02'!$B$3:$E$3</c:f>
              <c:strCache>
                <c:ptCount val="4"/>
                <c:pt idx="0">
                  <c:v>2004</c:v>
                </c:pt>
                <c:pt idx="1">
                  <c:v>2005</c:v>
                </c:pt>
                <c:pt idx="2">
                  <c:v>2006</c:v>
                </c:pt>
                <c:pt idx="3">
                  <c:v>2007</c:v>
                </c:pt>
              </c:strCache>
            </c:strRef>
          </c:cat>
          <c:val>
            <c:numRef>
              <c:f>'B-D-02'!$B$32:$E$32</c:f>
              <c:numCache>
                <c:formatCode>General</c:formatCode>
                <c:ptCount val="4"/>
                <c:pt idx="0">
                  <c:v>-7.2557</c:v>
                </c:pt>
                <c:pt idx="1">
                  <c:v>-10.5835</c:v>
                </c:pt>
                <c:pt idx="2">
                  <c:v>-9.8444</c:v>
                </c:pt>
                <c:pt idx="3">
                  <c:v>-5.3957</c:v>
                </c:pt>
              </c:numCache>
            </c:numRef>
          </c:val>
          <c:smooth val="0"/>
        </c:ser>
        <c:hiLowLines>
          <c:spPr>
            <a:ln w="0">
              <a:noFill/>
            </a:ln>
          </c:spPr>
        </c:hiLowLines>
        <c:marker val="1"/>
        <c:axId val="81535695"/>
        <c:axId val="8789698"/>
      </c:lineChart>
      <c:catAx>
        <c:axId val="8153569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789698"/>
        <c:crossesAt val="0"/>
        <c:auto val="1"/>
        <c:lblAlgn val="ctr"/>
        <c:lblOffset val="100"/>
        <c:noMultiLvlLbl val="0"/>
      </c:catAx>
      <c:valAx>
        <c:axId val="8789698"/>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81535695"/>
        <c:crossesAt val="1"/>
        <c:crossBetween val="midCat"/>
      </c:valAx>
      <c:spPr>
        <a:solidFill>
          <a:srgbClr val="ffffff"/>
        </a:solidFill>
        <a:ln w="0">
          <a:noFill/>
        </a:ln>
      </c:spPr>
    </c:plotArea>
    <c:legend>
      <c:legendPos val="r"/>
      <c:layout>
        <c:manualLayout>
          <c:xMode val="edge"/>
          <c:yMode val="edge"/>
          <c:x val="0.0631364562118126"/>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V Beschäftigte (Wohnort) männlich: Veränderung in den letzten 5 Jahren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B-D-02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D-02_L'!$B$3:$E$3</c:f>
              <c:strCache>
                <c:ptCount val="4"/>
                <c:pt idx="0">
                  <c:v>2004</c:v>
                </c:pt>
                <c:pt idx="1">
                  <c:v>2005</c:v>
                </c:pt>
                <c:pt idx="2">
                  <c:v>2006</c:v>
                </c:pt>
                <c:pt idx="3">
                  <c:v>2007</c:v>
                </c:pt>
              </c:strCache>
            </c:strRef>
          </c:cat>
          <c:val>
            <c:numRef>
              <c:f>'B-D-02_L'!$B$31:$E$31</c:f>
              <c:numCache>
                <c:formatCode>General</c:formatCode>
                <c:ptCount val="4"/>
                <c:pt idx="0">
                  <c:v>-7.2719</c:v>
                </c:pt>
                <c:pt idx="1">
                  <c:v>-10.6883</c:v>
                </c:pt>
                <c:pt idx="2">
                  <c:v>-10.0897</c:v>
                </c:pt>
                <c:pt idx="3">
                  <c:v>-4.9037</c:v>
                </c:pt>
              </c:numCache>
            </c:numRef>
          </c:val>
          <c:smooth val="0"/>
        </c:ser>
        <c:ser>
          <c:idx val="1"/>
          <c:order val="1"/>
          <c:tx>
            <c:strRef>
              <c:f>'B-D-02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D-02_L'!$B$3:$E$3</c:f>
              <c:strCache>
                <c:ptCount val="4"/>
                <c:pt idx="0">
                  <c:v>2004</c:v>
                </c:pt>
                <c:pt idx="1">
                  <c:v>2005</c:v>
                </c:pt>
                <c:pt idx="2">
                  <c:v>2006</c:v>
                </c:pt>
                <c:pt idx="3">
                  <c:v>2007</c:v>
                </c:pt>
              </c:strCache>
            </c:strRef>
          </c:cat>
          <c:val>
            <c:numRef>
              <c:f>'B-D-02_L'!$B$32:$E$32</c:f>
              <c:numCache>
                <c:formatCode>General</c:formatCode>
                <c:ptCount val="4"/>
                <c:pt idx="0">
                  <c:v>-5.7229</c:v>
                </c:pt>
                <c:pt idx="1">
                  <c:v>-8.0438</c:v>
                </c:pt>
                <c:pt idx="2">
                  <c:v>-6.571</c:v>
                </c:pt>
                <c:pt idx="3">
                  <c:v>-2.6804</c:v>
                </c:pt>
              </c:numCache>
            </c:numRef>
          </c:val>
          <c:smooth val="0"/>
        </c:ser>
        <c:hiLowLines>
          <c:spPr>
            <a:ln w="0">
              <a:noFill/>
            </a:ln>
          </c:spPr>
        </c:hiLowLines>
        <c:marker val="1"/>
        <c:axId val="16567886"/>
        <c:axId val="88854422"/>
      </c:lineChart>
      <c:catAx>
        <c:axId val="1656788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8854422"/>
        <c:crossesAt val="0"/>
        <c:auto val="1"/>
        <c:lblAlgn val="ctr"/>
        <c:lblOffset val="100"/>
        <c:noMultiLvlLbl val="0"/>
      </c:catAx>
      <c:valAx>
        <c:axId val="88854422"/>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6567886"/>
        <c:crossesAt val="1"/>
        <c:crossBetween val="midCat"/>
      </c:valAx>
      <c:spPr>
        <a:solidFill>
          <a:srgbClr val="ffffff"/>
        </a:solidFill>
        <a:ln w="0">
          <a:noFill/>
        </a:ln>
      </c:spPr>
    </c:plotArea>
    <c:legend>
      <c:legendPos val="r"/>
      <c:layout>
        <c:manualLayout>
          <c:xMode val="edge"/>
          <c:yMode val="edge"/>
          <c:x val="0.0630265893423788"/>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V Beschäftigte (Wohnort) weiblich: Veränderung in den letzten 5 Jahren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B-D-03'!$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D-03'!$B$3:$E$3</c:f>
              <c:strCache>
                <c:ptCount val="4"/>
                <c:pt idx="0">
                  <c:v>2004</c:v>
                </c:pt>
                <c:pt idx="1">
                  <c:v>2005</c:v>
                </c:pt>
                <c:pt idx="2">
                  <c:v>2006</c:v>
                </c:pt>
                <c:pt idx="3">
                  <c:v>2007</c:v>
                </c:pt>
              </c:strCache>
            </c:strRef>
          </c:cat>
          <c:val>
            <c:numRef>
              <c:f>'B-D-03'!$B$31:$E$31</c:f>
              <c:numCache>
                <c:formatCode>General</c:formatCode>
                <c:ptCount val="4"/>
                <c:pt idx="0">
                  <c:v>-0.7109</c:v>
                </c:pt>
                <c:pt idx="1">
                  <c:v>-3.3567</c:v>
                </c:pt>
                <c:pt idx="2">
                  <c:v>-4.2798</c:v>
                </c:pt>
                <c:pt idx="3">
                  <c:v>-1.8407</c:v>
                </c:pt>
              </c:numCache>
            </c:numRef>
          </c:val>
          <c:smooth val="0"/>
        </c:ser>
        <c:ser>
          <c:idx val="1"/>
          <c:order val="1"/>
          <c:tx>
            <c:strRef>
              <c:f>'B-D-03'!$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D-03'!$B$3:$E$3</c:f>
              <c:strCache>
                <c:ptCount val="4"/>
                <c:pt idx="0">
                  <c:v>2004</c:v>
                </c:pt>
                <c:pt idx="1">
                  <c:v>2005</c:v>
                </c:pt>
                <c:pt idx="2">
                  <c:v>2006</c:v>
                </c:pt>
                <c:pt idx="3">
                  <c:v>2007</c:v>
                </c:pt>
              </c:strCache>
            </c:strRef>
          </c:cat>
          <c:val>
            <c:numRef>
              <c:f>'B-D-03'!$B$32:$E$32</c:f>
              <c:numCache>
                <c:formatCode>General</c:formatCode>
                <c:ptCount val="4"/>
                <c:pt idx="0">
                  <c:v>-2.2701</c:v>
                </c:pt>
                <c:pt idx="1">
                  <c:v>-5.1768</c:v>
                </c:pt>
                <c:pt idx="2">
                  <c:v>-5.4578</c:v>
                </c:pt>
                <c:pt idx="3">
                  <c:v>-3.6153</c:v>
                </c:pt>
              </c:numCache>
            </c:numRef>
          </c:val>
          <c:smooth val="0"/>
        </c:ser>
        <c:hiLowLines>
          <c:spPr>
            <a:ln w="0">
              <a:noFill/>
            </a:ln>
          </c:spPr>
        </c:hiLowLines>
        <c:marker val="1"/>
        <c:axId val="35235833"/>
        <c:axId val="84561292"/>
      </c:lineChart>
      <c:catAx>
        <c:axId val="3523583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4561292"/>
        <c:crossesAt val="0"/>
        <c:auto val="1"/>
        <c:lblAlgn val="ctr"/>
        <c:lblOffset val="100"/>
        <c:noMultiLvlLbl val="0"/>
      </c:catAx>
      <c:valAx>
        <c:axId val="84561292"/>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35235833"/>
        <c:crossesAt val="1"/>
        <c:crossBetween val="midCat"/>
      </c:valAx>
      <c:spPr>
        <a:solidFill>
          <a:srgbClr val="ffffff"/>
        </a:solidFill>
        <a:ln w="0">
          <a:noFill/>
        </a:ln>
      </c:spPr>
    </c:plotArea>
    <c:legend>
      <c:legendPos val="r"/>
      <c:layout>
        <c:manualLayout>
          <c:xMode val="edge"/>
          <c:yMode val="edge"/>
          <c:x val="0.0633566356580613"/>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V Beschäftigte (Wohnort) weiblich: Veränderung in den letzten 5 Jahren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B-D-03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D-03_L'!$B$3:$E$3</c:f>
              <c:strCache>
                <c:ptCount val="4"/>
                <c:pt idx="0">
                  <c:v>2004</c:v>
                </c:pt>
                <c:pt idx="1">
                  <c:v>2005</c:v>
                </c:pt>
                <c:pt idx="2">
                  <c:v>2006</c:v>
                </c:pt>
                <c:pt idx="3">
                  <c:v>2007</c:v>
                </c:pt>
              </c:strCache>
            </c:strRef>
          </c:cat>
          <c:val>
            <c:numRef>
              <c:f>'B-D-03_L'!$B$31:$E$31</c:f>
              <c:numCache>
                <c:formatCode>General</c:formatCode>
                <c:ptCount val="4"/>
                <c:pt idx="0">
                  <c:v>-2.0362</c:v>
                </c:pt>
                <c:pt idx="1">
                  <c:v>-4.6168</c:v>
                </c:pt>
                <c:pt idx="2">
                  <c:v>-5.2461</c:v>
                </c:pt>
                <c:pt idx="3">
                  <c:v>-2.5855</c:v>
                </c:pt>
              </c:numCache>
            </c:numRef>
          </c:val>
          <c:smooth val="0"/>
        </c:ser>
        <c:ser>
          <c:idx val="1"/>
          <c:order val="1"/>
          <c:tx>
            <c:strRef>
              <c:f>'B-D-03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D-03_L'!$B$3:$E$3</c:f>
              <c:strCache>
                <c:ptCount val="4"/>
                <c:pt idx="0">
                  <c:v>2004</c:v>
                </c:pt>
                <c:pt idx="1">
                  <c:v>2005</c:v>
                </c:pt>
                <c:pt idx="2">
                  <c:v>2006</c:v>
                </c:pt>
                <c:pt idx="3">
                  <c:v>2007</c:v>
                </c:pt>
              </c:strCache>
            </c:strRef>
          </c:cat>
          <c:val>
            <c:numRef>
              <c:f>'B-D-03_L'!$B$32:$E$32</c:f>
              <c:numCache>
                <c:formatCode>General</c:formatCode>
                <c:ptCount val="4"/>
                <c:pt idx="0">
                  <c:v>-0.6584</c:v>
                </c:pt>
                <c:pt idx="1">
                  <c:v>-3.141</c:v>
                </c:pt>
                <c:pt idx="2">
                  <c:v>-3.5556</c:v>
                </c:pt>
                <c:pt idx="3">
                  <c:v>-2.4658</c:v>
                </c:pt>
              </c:numCache>
            </c:numRef>
          </c:val>
          <c:smooth val="0"/>
        </c:ser>
        <c:hiLowLines>
          <c:spPr>
            <a:ln w="0">
              <a:noFill/>
            </a:ln>
          </c:spPr>
        </c:hiLowLines>
        <c:marker val="1"/>
        <c:axId val="30178406"/>
        <c:axId val="31466805"/>
      </c:lineChart>
      <c:catAx>
        <c:axId val="3017840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1466805"/>
        <c:crossesAt val="0"/>
        <c:auto val="1"/>
        <c:lblAlgn val="ctr"/>
        <c:lblOffset val="100"/>
        <c:noMultiLvlLbl val="0"/>
      </c:catAx>
      <c:valAx>
        <c:axId val="31466805"/>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0178406"/>
        <c:crossesAt val="1"/>
        <c:crossBetween val="midCat"/>
      </c:valAx>
      <c:spPr>
        <a:solidFill>
          <a:srgbClr val="ffffff"/>
        </a:solidFill>
        <a:ln w="0">
          <a:noFill/>
        </a:ln>
      </c:spPr>
    </c:plotArea>
    <c:legend>
      <c:legendPos val="r"/>
      <c:layout>
        <c:manualLayout>
          <c:xMode val="edge"/>
          <c:yMode val="edge"/>
          <c:x val="0.0628077470182733"/>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V Beschäftigte (Arbeitsort) je 1.000 Einwohner/-inn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B-E-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01'!$B$3:$H$3</c:f>
              <c:strCache>
                <c:ptCount val="7"/>
                <c:pt idx="0">
                  <c:v>2002</c:v>
                </c:pt>
                <c:pt idx="1">
                  <c:v>2003</c:v>
                </c:pt>
                <c:pt idx="2">
                  <c:v>2004</c:v>
                </c:pt>
                <c:pt idx="3">
                  <c:v>2005</c:v>
                </c:pt>
                <c:pt idx="4">
                  <c:v>2006</c:v>
                </c:pt>
                <c:pt idx="5">
                  <c:v>2007</c:v>
                </c:pt>
                <c:pt idx="6">
                  <c:v>2008</c:v>
                </c:pt>
              </c:strCache>
            </c:strRef>
          </c:cat>
          <c:val>
            <c:numRef>
              <c:f>'B-E-01'!$B$31:$H$31</c:f>
              <c:numCache>
                <c:formatCode>General</c:formatCode>
                <c:ptCount val="7"/>
                <c:pt idx="0">
                  <c:v>443.1156</c:v>
                </c:pt>
                <c:pt idx="1">
                  <c:v>435.7799</c:v>
                </c:pt>
                <c:pt idx="2">
                  <c:v>423.811</c:v>
                </c:pt>
                <c:pt idx="3">
                  <c:v>416.9007</c:v>
                </c:pt>
                <c:pt idx="4">
                  <c:v>418.2383</c:v>
                </c:pt>
                <c:pt idx="5">
                  <c:v>427.8081</c:v>
                </c:pt>
                <c:pt idx="6">
                  <c:v>436.7564</c:v>
                </c:pt>
              </c:numCache>
            </c:numRef>
          </c:val>
          <c:smooth val="0"/>
        </c:ser>
        <c:ser>
          <c:idx val="1"/>
          <c:order val="1"/>
          <c:tx>
            <c:strRef>
              <c:f>'B-E-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01'!$B$3:$H$3</c:f>
              <c:strCache>
                <c:ptCount val="7"/>
                <c:pt idx="0">
                  <c:v>2002</c:v>
                </c:pt>
                <c:pt idx="1">
                  <c:v>2003</c:v>
                </c:pt>
                <c:pt idx="2">
                  <c:v>2004</c:v>
                </c:pt>
                <c:pt idx="3">
                  <c:v>2005</c:v>
                </c:pt>
                <c:pt idx="4">
                  <c:v>2006</c:v>
                </c:pt>
                <c:pt idx="5">
                  <c:v>2007</c:v>
                </c:pt>
                <c:pt idx="6">
                  <c:v>2008</c:v>
                </c:pt>
              </c:strCache>
            </c:strRef>
          </c:cat>
          <c:val>
            <c:numRef>
              <c:f>'B-E-01'!$B$32:$H$32</c:f>
              <c:numCache>
                <c:formatCode>General</c:formatCode>
                <c:ptCount val="7"/>
                <c:pt idx="0">
                  <c:v>446.0143</c:v>
                </c:pt>
                <c:pt idx="1">
                  <c:v>434.2631</c:v>
                </c:pt>
                <c:pt idx="2">
                  <c:v>425.4981</c:v>
                </c:pt>
                <c:pt idx="3">
                  <c:v>419.2949</c:v>
                </c:pt>
                <c:pt idx="4">
                  <c:v>419.3494</c:v>
                </c:pt>
                <c:pt idx="5">
                  <c:v>425.3703</c:v>
                </c:pt>
                <c:pt idx="6">
                  <c:v>435.7901</c:v>
                </c:pt>
              </c:numCache>
            </c:numRef>
          </c:val>
          <c:smooth val="0"/>
        </c:ser>
        <c:hiLowLines>
          <c:spPr>
            <a:ln w="0">
              <a:noFill/>
            </a:ln>
          </c:spPr>
        </c:hiLowLines>
        <c:marker val="1"/>
        <c:axId val="25433932"/>
        <c:axId val="87814089"/>
      </c:lineChart>
      <c:catAx>
        <c:axId val="2543393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7814089"/>
        <c:crossesAt val="0"/>
        <c:auto val="1"/>
        <c:lblAlgn val="ctr"/>
        <c:lblOffset val="100"/>
        <c:noMultiLvlLbl val="0"/>
      </c:catAx>
      <c:valAx>
        <c:axId val="8781408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25433932"/>
        <c:crossesAt val="1"/>
        <c:crossBetween val="midCat"/>
      </c:valAx>
      <c:spPr>
        <a:solidFill>
          <a:srgbClr val="ffffff"/>
        </a:solidFill>
        <a:ln w="0">
          <a:noFill/>
        </a:ln>
      </c:spPr>
    </c:plotArea>
    <c:legend>
      <c:legendPos val="r"/>
      <c:layout>
        <c:manualLayout>
          <c:xMode val="edge"/>
          <c:yMode val="edge"/>
          <c:x val="0.0558154896240436"/>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V Beschäftigte (Arbeitsort) je 1.000 Einwohner/-innen (Anzahl)</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B-E-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01_L'!$B$3:$H$3</c:f>
              <c:strCache>
                <c:ptCount val="7"/>
                <c:pt idx="0">
                  <c:v>2002</c:v>
                </c:pt>
                <c:pt idx="1">
                  <c:v>2003</c:v>
                </c:pt>
                <c:pt idx="2">
                  <c:v>2004</c:v>
                </c:pt>
                <c:pt idx="3">
                  <c:v>2005</c:v>
                </c:pt>
                <c:pt idx="4">
                  <c:v>2006</c:v>
                </c:pt>
                <c:pt idx="5">
                  <c:v>2007</c:v>
                </c:pt>
                <c:pt idx="6">
                  <c:v>2008</c:v>
                </c:pt>
              </c:strCache>
            </c:strRef>
          </c:cat>
          <c:val>
            <c:numRef>
              <c:f>'B-E-01_L'!$B$31:$H$31</c:f>
              <c:numCache>
                <c:formatCode>General</c:formatCode>
                <c:ptCount val="7"/>
                <c:pt idx="0">
                  <c:v>429.9258</c:v>
                </c:pt>
                <c:pt idx="1">
                  <c:v>423.0338</c:v>
                </c:pt>
                <c:pt idx="2">
                  <c:v>412.2869</c:v>
                </c:pt>
                <c:pt idx="3">
                  <c:v>406.5146</c:v>
                </c:pt>
                <c:pt idx="4">
                  <c:v>409.4512</c:v>
                </c:pt>
                <c:pt idx="5">
                  <c:v>420.4337</c:v>
                </c:pt>
                <c:pt idx="6">
                  <c:v>430.5811</c:v>
                </c:pt>
              </c:numCache>
            </c:numRef>
          </c:val>
          <c:smooth val="0"/>
        </c:ser>
        <c:ser>
          <c:idx val="1"/>
          <c:order val="1"/>
          <c:tx>
            <c:strRef>
              <c:f>'B-E-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01_L'!$B$3:$H$3</c:f>
              <c:strCache>
                <c:ptCount val="7"/>
                <c:pt idx="0">
                  <c:v>2002</c:v>
                </c:pt>
                <c:pt idx="1">
                  <c:v>2003</c:v>
                </c:pt>
                <c:pt idx="2">
                  <c:v>2004</c:v>
                </c:pt>
                <c:pt idx="3">
                  <c:v>2005</c:v>
                </c:pt>
                <c:pt idx="4">
                  <c:v>2006</c:v>
                </c:pt>
                <c:pt idx="5">
                  <c:v>2007</c:v>
                </c:pt>
                <c:pt idx="6">
                  <c:v>2008</c:v>
                </c:pt>
              </c:strCache>
            </c:strRef>
          </c:cat>
          <c:val>
            <c:numRef>
              <c:f>'B-E-01_L'!$B$32:$H$32</c:f>
              <c:numCache>
                <c:formatCode>General</c:formatCode>
                <c:ptCount val="7"/>
                <c:pt idx="0">
                  <c:v>334.0472</c:v>
                </c:pt>
                <c:pt idx="1">
                  <c:v>326.5981</c:v>
                </c:pt>
                <c:pt idx="2">
                  <c:v>321.4995</c:v>
                </c:pt>
                <c:pt idx="3">
                  <c:v>317.551</c:v>
                </c:pt>
                <c:pt idx="4">
                  <c:v>320.1648</c:v>
                </c:pt>
                <c:pt idx="5">
                  <c:v>326.627</c:v>
                </c:pt>
                <c:pt idx="6">
                  <c:v>334.8406</c:v>
                </c:pt>
              </c:numCache>
            </c:numRef>
          </c:val>
          <c:smooth val="0"/>
        </c:ser>
        <c:hiLowLines>
          <c:spPr>
            <a:ln w="0">
              <a:noFill/>
            </a:ln>
          </c:spPr>
        </c:hiLowLines>
        <c:marker val="1"/>
        <c:axId val="66024443"/>
        <c:axId val="70636198"/>
      </c:lineChart>
      <c:catAx>
        <c:axId val="6602444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0636198"/>
        <c:crossesAt val="0"/>
        <c:auto val="1"/>
        <c:lblAlgn val="ctr"/>
        <c:lblOffset val="100"/>
        <c:noMultiLvlLbl val="0"/>
      </c:catAx>
      <c:valAx>
        <c:axId val="7063619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6024443"/>
        <c:crossesAt val="1"/>
        <c:crossBetween val="midCat"/>
      </c:valAx>
      <c:spPr>
        <a:solidFill>
          <a:srgbClr val="ffffff"/>
        </a:solidFill>
        <a:ln w="0">
          <a:noFill/>
        </a:ln>
      </c:spPr>
    </c:plotArea>
    <c:legend>
      <c:legendPos val="r"/>
      <c:layout>
        <c:manualLayout>
          <c:xMode val="edge"/>
          <c:yMode val="edge"/>
          <c:x val="0.0550388445125287"/>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V Beschäftigte (Arbeitsort) männlich je 1.000 Einwohner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B-E-02'!$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02'!$B$3:$H$3</c:f>
              <c:strCache>
                <c:ptCount val="7"/>
                <c:pt idx="0">
                  <c:v>2001</c:v>
                </c:pt>
                <c:pt idx="1">
                  <c:v>2002</c:v>
                </c:pt>
                <c:pt idx="2">
                  <c:v>2003</c:v>
                </c:pt>
                <c:pt idx="3">
                  <c:v>2004</c:v>
                </c:pt>
                <c:pt idx="4">
                  <c:v>2005</c:v>
                </c:pt>
                <c:pt idx="5">
                  <c:v>2006</c:v>
                </c:pt>
                <c:pt idx="6">
                  <c:v>2007</c:v>
                </c:pt>
              </c:strCache>
            </c:strRef>
          </c:cat>
          <c:val>
            <c:numRef>
              <c:f>'B-E-02'!$B$31:$H$31</c:f>
              <c:numCache>
                <c:formatCode>General</c:formatCode>
                <c:ptCount val="7"/>
                <c:pt idx="0">
                  <c:v>542.4342</c:v>
                </c:pt>
                <c:pt idx="1">
                  <c:v>535.271</c:v>
                </c:pt>
                <c:pt idx="2">
                  <c:v>522.271</c:v>
                </c:pt>
                <c:pt idx="3">
                  <c:v>505.5104</c:v>
                </c:pt>
                <c:pt idx="4">
                  <c:v>492.8066</c:v>
                </c:pt>
                <c:pt idx="5">
                  <c:v>494.1768</c:v>
                </c:pt>
                <c:pt idx="6">
                  <c:v>506.3942</c:v>
                </c:pt>
              </c:numCache>
            </c:numRef>
          </c:val>
          <c:smooth val="0"/>
        </c:ser>
        <c:ser>
          <c:idx val="1"/>
          <c:order val="1"/>
          <c:tx>
            <c:strRef>
              <c:f>'B-E-02'!$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02'!$B$3:$H$3</c:f>
              <c:strCache>
                <c:ptCount val="7"/>
                <c:pt idx="0">
                  <c:v>2001</c:v>
                </c:pt>
                <c:pt idx="1">
                  <c:v>2002</c:v>
                </c:pt>
                <c:pt idx="2">
                  <c:v>2003</c:v>
                </c:pt>
                <c:pt idx="3">
                  <c:v>2004</c:v>
                </c:pt>
                <c:pt idx="4">
                  <c:v>2005</c:v>
                </c:pt>
                <c:pt idx="5">
                  <c:v>2006</c:v>
                </c:pt>
                <c:pt idx="6">
                  <c:v>2007</c:v>
                </c:pt>
              </c:strCache>
            </c:strRef>
          </c:cat>
          <c:val>
            <c:numRef>
              <c:f>'B-E-02'!$B$32:$H$32</c:f>
              <c:numCache>
                <c:formatCode>General</c:formatCode>
                <c:ptCount val="7"/>
                <c:pt idx="0">
                  <c:v>506.7136</c:v>
                </c:pt>
                <c:pt idx="1">
                  <c:v>497.2666</c:v>
                </c:pt>
                <c:pt idx="2">
                  <c:v>481.2154</c:v>
                </c:pt>
                <c:pt idx="3">
                  <c:v>470.5177</c:v>
                </c:pt>
                <c:pt idx="4">
                  <c:v>460.4899</c:v>
                </c:pt>
                <c:pt idx="5">
                  <c:v>459.7193</c:v>
                </c:pt>
                <c:pt idx="6">
                  <c:v>466.8608</c:v>
                </c:pt>
              </c:numCache>
            </c:numRef>
          </c:val>
          <c:smooth val="0"/>
        </c:ser>
        <c:hiLowLines>
          <c:spPr>
            <a:ln w="0">
              <a:noFill/>
            </a:ln>
          </c:spPr>
        </c:hiLowLines>
        <c:marker val="1"/>
        <c:axId val="90346850"/>
        <c:axId val="76001916"/>
      </c:lineChart>
      <c:catAx>
        <c:axId val="9034685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6001916"/>
        <c:crossesAt val="0"/>
        <c:auto val="1"/>
        <c:lblAlgn val="ctr"/>
        <c:lblOffset val="100"/>
        <c:noMultiLvlLbl val="0"/>
      </c:catAx>
      <c:valAx>
        <c:axId val="7600191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90346850"/>
        <c:crossesAt val="1"/>
        <c:crossBetween val="midCat"/>
      </c:valAx>
      <c:spPr>
        <a:solidFill>
          <a:srgbClr val="ffffff"/>
        </a:solidFill>
        <a:ln w="0">
          <a:noFill/>
        </a:ln>
      </c:spPr>
    </c:plotArea>
    <c:legend>
      <c:legendPos val="r"/>
      <c:layout>
        <c:manualLayout>
          <c:xMode val="edge"/>
          <c:yMode val="edge"/>
          <c:x val="0.0558154896240436"/>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rbeitsplatzdichte: erwerbstätige Personen am Arbeitsort je 1.000 Einwohner/-innen (Anzahl)</a:t>
            </a:r>
          </a:p>
        </c:rich>
      </c:tx>
      <c:overlay val="0"/>
      <c:spPr>
        <a:noFill/>
        <a:ln w="0">
          <a:noFill/>
        </a:ln>
      </c:spPr>
    </c:title>
    <c:autoTitleDeleted val="0"/>
    <c:plotArea>
      <c:layout>
        <c:manualLayout>
          <c:xMode val="edge"/>
          <c:yMode val="edge"/>
          <c:x val="0.0229237334500492"/>
          <c:y val="0.16290559487248"/>
          <c:w val="0.944031075610023"/>
          <c:h val="0.738149285618908"/>
        </c:manualLayout>
      </c:layout>
      <c:lineChart>
        <c:grouping val="standard"/>
        <c:varyColors val="0"/>
        <c:ser>
          <c:idx val="0"/>
          <c:order val="0"/>
          <c:tx>
            <c:strRef>
              <c:f>'B-A-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01_L'!$B$3:$H$3</c:f>
              <c:strCache>
                <c:ptCount val="7"/>
                <c:pt idx="0">
                  <c:v>2002</c:v>
                </c:pt>
                <c:pt idx="1">
                  <c:v>2003</c:v>
                </c:pt>
                <c:pt idx="2">
                  <c:v>2004</c:v>
                </c:pt>
                <c:pt idx="3">
                  <c:v>2005</c:v>
                </c:pt>
                <c:pt idx="4">
                  <c:v>2006</c:v>
                </c:pt>
                <c:pt idx="5">
                  <c:v>2007</c:v>
                </c:pt>
                <c:pt idx="6">
                  <c:v>2008</c:v>
                </c:pt>
              </c:strCache>
            </c:strRef>
          </c:cat>
          <c:val>
            <c:numRef>
              <c:f>'B-A-01_L'!$B$31:$H$31</c:f>
              <c:numCache>
                <c:formatCode>General</c:formatCode>
                <c:ptCount val="7"/>
                <c:pt idx="0">
                  <c:v>587.2506</c:v>
                </c:pt>
                <c:pt idx="1">
                  <c:v>579.6059</c:v>
                </c:pt>
                <c:pt idx="2">
                  <c:v>578.8399</c:v>
                </c:pt>
                <c:pt idx="3">
                  <c:v>574.2219</c:v>
                </c:pt>
                <c:pt idx="4">
                  <c:v>575.1112</c:v>
                </c:pt>
                <c:pt idx="5">
                  <c:v>586.0539</c:v>
                </c:pt>
                <c:pt idx="6">
                  <c:v>593.8752</c:v>
                </c:pt>
              </c:numCache>
            </c:numRef>
          </c:val>
          <c:smooth val="0"/>
        </c:ser>
        <c:ser>
          <c:idx val="1"/>
          <c:order val="1"/>
          <c:tx>
            <c:strRef>
              <c:f>'B-A-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01_L'!$B$3:$H$3</c:f>
              <c:strCache>
                <c:ptCount val="7"/>
                <c:pt idx="0">
                  <c:v>2002</c:v>
                </c:pt>
                <c:pt idx="1">
                  <c:v>2003</c:v>
                </c:pt>
                <c:pt idx="2">
                  <c:v>2004</c:v>
                </c:pt>
                <c:pt idx="3">
                  <c:v>2005</c:v>
                </c:pt>
                <c:pt idx="4">
                  <c:v>2006</c:v>
                </c:pt>
                <c:pt idx="5">
                  <c:v>2007</c:v>
                </c:pt>
                <c:pt idx="6">
                  <c:v>2008</c:v>
                </c:pt>
              </c:strCache>
            </c:strRef>
          </c:cat>
          <c:val>
            <c:numRef>
              <c:f>'B-A-01_L'!$B$32:$H$32</c:f>
              <c:numCache>
                <c:formatCode>General</c:formatCode>
                <c:ptCount val="7"/>
                <c:pt idx="0">
                  <c:v>473.9926</c:v>
                </c:pt>
                <c:pt idx="1">
                  <c:v>469.2913</c:v>
                </c:pt>
                <c:pt idx="2">
                  <c:v>471.2654</c:v>
                </c:pt>
                <c:pt idx="3">
                  <c:v>471.1248</c:v>
                </c:pt>
                <c:pt idx="4">
                  <c:v>474.6751</c:v>
                </c:pt>
                <c:pt idx="5">
                  <c:v>483.4272</c:v>
                </c:pt>
                <c:pt idx="6">
                  <c:v>491.1119</c:v>
                </c:pt>
              </c:numCache>
            </c:numRef>
          </c:val>
          <c:smooth val="0"/>
        </c:ser>
        <c:hiLowLines>
          <c:spPr>
            <a:ln w="0">
              <a:noFill/>
            </a:ln>
          </c:spPr>
        </c:hiLowLines>
        <c:marker val="1"/>
        <c:axId val="20467056"/>
        <c:axId val="7181493"/>
      </c:lineChart>
      <c:catAx>
        <c:axId val="2046705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181493"/>
        <c:crossesAt val="0"/>
        <c:auto val="1"/>
        <c:lblAlgn val="ctr"/>
        <c:lblOffset val="100"/>
        <c:noMultiLvlLbl val="0"/>
      </c:catAx>
      <c:valAx>
        <c:axId val="718149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0467056"/>
        <c:crossesAt val="1"/>
        <c:crossBetween val="midCat"/>
      </c:valAx>
      <c:spPr>
        <a:solidFill>
          <a:srgbClr val="ffffff"/>
        </a:solidFill>
        <a:ln w="0">
          <a:noFill/>
        </a:ln>
      </c:spPr>
    </c:plotArea>
    <c:legend>
      <c:legendPos val="r"/>
      <c:layout>
        <c:manualLayout>
          <c:xMode val="edge"/>
          <c:yMode val="edge"/>
          <c:x val="0.0550388445125287"/>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V Beschäftigte (Arbeitsort) männlich je 1.000 Einwohner (Anzahl)</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B-E-02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02_L'!$B$3:$H$3</c:f>
              <c:strCache>
                <c:ptCount val="7"/>
                <c:pt idx="0">
                  <c:v>2001</c:v>
                </c:pt>
                <c:pt idx="1">
                  <c:v>2002</c:v>
                </c:pt>
                <c:pt idx="2">
                  <c:v>2003</c:v>
                </c:pt>
                <c:pt idx="3">
                  <c:v>2004</c:v>
                </c:pt>
                <c:pt idx="4">
                  <c:v>2005</c:v>
                </c:pt>
                <c:pt idx="5">
                  <c:v>2006</c:v>
                </c:pt>
                <c:pt idx="6">
                  <c:v>2007</c:v>
                </c:pt>
              </c:strCache>
            </c:strRef>
          </c:cat>
          <c:val>
            <c:numRef>
              <c:f>'B-E-02_L'!$B$31:$H$31</c:f>
              <c:numCache>
                <c:formatCode>General</c:formatCode>
                <c:ptCount val="7"/>
                <c:pt idx="0">
                  <c:v>520.9007</c:v>
                </c:pt>
                <c:pt idx="1">
                  <c:v>513.2275</c:v>
                </c:pt>
                <c:pt idx="2">
                  <c:v>501.1331</c:v>
                </c:pt>
                <c:pt idx="3">
                  <c:v>486.1397</c:v>
                </c:pt>
                <c:pt idx="4">
                  <c:v>475.566</c:v>
                </c:pt>
                <c:pt idx="5">
                  <c:v>480.1383</c:v>
                </c:pt>
                <c:pt idx="6">
                  <c:v>494.8556</c:v>
                </c:pt>
              </c:numCache>
            </c:numRef>
          </c:val>
          <c:smooth val="0"/>
        </c:ser>
        <c:ser>
          <c:idx val="1"/>
          <c:order val="1"/>
          <c:tx>
            <c:strRef>
              <c:f>'B-E-02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02_L'!$B$3:$H$3</c:f>
              <c:strCache>
                <c:ptCount val="7"/>
                <c:pt idx="0">
                  <c:v>2001</c:v>
                </c:pt>
                <c:pt idx="1">
                  <c:v>2002</c:v>
                </c:pt>
                <c:pt idx="2">
                  <c:v>2003</c:v>
                </c:pt>
                <c:pt idx="3">
                  <c:v>2004</c:v>
                </c:pt>
                <c:pt idx="4">
                  <c:v>2005</c:v>
                </c:pt>
                <c:pt idx="5">
                  <c:v>2006</c:v>
                </c:pt>
                <c:pt idx="6">
                  <c:v>2007</c:v>
                </c:pt>
              </c:strCache>
            </c:strRef>
          </c:cat>
          <c:val>
            <c:numRef>
              <c:f>'B-E-02_L'!$B$32:$H$32</c:f>
              <c:numCache>
                <c:formatCode>General</c:formatCode>
                <c:ptCount val="7"/>
                <c:pt idx="0">
                  <c:v>383.4813</c:v>
                </c:pt>
                <c:pt idx="1">
                  <c:v>376.2431</c:v>
                </c:pt>
                <c:pt idx="2">
                  <c:v>366.0762</c:v>
                </c:pt>
                <c:pt idx="3">
                  <c:v>360.3357</c:v>
                </c:pt>
                <c:pt idx="4">
                  <c:v>354.1465</c:v>
                </c:pt>
                <c:pt idx="5">
                  <c:v>357.9007</c:v>
                </c:pt>
                <c:pt idx="6">
                  <c:v>366.7313</c:v>
                </c:pt>
              </c:numCache>
            </c:numRef>
          </c:val>
          <c:smooth val="0"/>
        </c:ser>
        <c:hiLowLines>
          <c:spPr>
            <a:ln w="0">
              <a:noFill/>
            </a:ln>
          </c:spPr>
        </c:hiLowLines>
        <c:marker val="1"/>
        <c:axId val="11850549"/>
        <c:axId val="64534952"/>
      </c:lineChart>
      <c:catAx>
        <c:axId val="1185054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4534952"/>
        <c:crossesAt val="0"/>
        <c:auto val="1"/>
        <c:lblAlgn val="ctr"/>
        <c:lblOffset val="100"/>
        <c:noMultiLvlLbl val="0"/>
      </c:catAx>
      <c:valAx>
        <c:axId val="6453495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1850549"/>
        <c:crossesAt val="1"/>
        <c:crossBetween val="midCat"/>
      </c:valAx>
      <c:spPr>
        <a:solidFill>
          <a:srgbClr val="ffffff"/>
        </a:solidFill>
        <a:ln w="0">
          <a:noFill/>
        </a:ln>
      </c:spPr>
    </c:plotArea>
    <c:legend>
      <c:legendPos val="r"/>
      <c:layout>
        <c:manualLayout>
          <c:xMode val="edge"/>
          <c:yMode val="edge"/>
          <c:x val="0.0550388445125287"/>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V Beschäftigte (Arbeitsort) weiblich je 1.000 Einwohnerinn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B-E-03'!$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03'!$B$3:$H$3</c:f>
              <c:strCache>
                <c:ptCount val="7"/>
                <c:pt idx="0">
                  <c:v>2001</c:v>
                </c:pt>
                <c:pt idx="1">
                  <c:v>2002</c:v>
                </c:pt>
                <c:pt idx="2">
                  <c:v>2003</c:v>
                </c:pt>
                <c:pt idx="3">
                  <c:v>2004</c:v>
                </c:pt>
                <c:pt idx="4">
                  <c:v>2005</c:v>
                </c:pt>
                <c:pt idx="5">
                  <c:v>2006</c:v>
                </c:pt>
                <c:pt idx="6">
                  <c:v>2007</c:v>
                </c:pt>
              </c:strCache>
            </c:strRef>
          </c:cat>
          <c:val>
            <c:numRef>
              <c:f>'B-E-03'!$B$31:$H$31</c:f>
              <c:numCache>
                <c:formatCode>General</c:formatCode>
                <c:ptCount val="7"/>
                <c:pt idx="0">
                  <c:v>358.2193</c:v>
                </c:pt>
                <c:pt idx="1">
                  <c:v>357.5371</c:v>
                </c:pt>
                <c:pt idx="2">
                  <c:v>355.2413</c:v>
                </c:pt>
                <c:pt idx="3">
                  <c:v>347.587</c:v>
                </c:pt>
                <c:pt idx="4">
                  <c:v>345.9854</c:v>
                </c:pt>
                <c:pt idx="5">
                  <c:v>347.0816</c:v>
                </c:pt>
                <c:pt idx="6">
                  <c:v>354.1575</c:v>
                </c:pt>
              </c:numCache>
            </c:numRef>
          </c:val>
          <c:smooth val="0"/>
        </c:ser>
        <c:ser>
          <c:idx val="1"/>
          <c:order val="1"/>
          <c:tx>
            <c:strRef>
              <c:f>'B-E-03'!$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03'!$B$3:$H$3</c:f>
              <c:strCache>
                <c:ptCount val="7"/>
                <c:pt idx="0">
                  <c:v>2001</c:v>
                </c:pt>
                <c:pt idx="1">
                  <c:v>2002</c:v>
                </c:pt>
                <c:pt idx="2">
                  <c:v>2003</c:v>
                </c:pt>
                <c:pt idx="3">
                  <c:v>2004</c:v>
                </c:pt>
                <c:pt idx="4">
                  <c:v>2005</c:v>
                </c:pt>
                <c:pt idx="5">
                  <c:v>2006</c:v>
                </c:pt>
                <c:pt idx="6">
                  <c:v>2007</c:v>
                </c:pt>
              </c:strCache>
            </c:strRef>
          </c:cat>
          <c:val>
            <c:numRef>
              <c:f>'B-E-03'!$B$32:$H$32</c:f>
              <c:numCache>
                <c:formatCode>General</c:formatCode>
                <c:ptCount val="7"/>
                <c:pt idx="0">
                  <c:v>397.5669</c:v>
                </c:pt>
                <c:pt idx="1">
                  <c:v>397.8302</c:v>
                </c:pt>
                <c:pt idx="2">
                  <c:v>390.0693</c:v>
                </c:pt>
                <c:pt idx="3">
                  <c:v>383.0703</c:v>
                </c:pt>
                <c:pt idx="4">
                  <c:v>380.3921</c:v>
                </c:pt>
                <c:pt idx="5">
                  <c:v>381.1564</c:v>
                </c:pt>
                <c:pt idx="6">
                  <c:v>386.0476</c:v>
                </c:pt>
              </c:numCache>
            </c:numRef>
          </c:val>
          <c:smooth val="0"/>
        </c:ser>
        <c:hiLowLines>
          <c:spPr>
            <a:ln w="0">
              <a:noFill/>
            </a:ln>
          </c:spPr>
        </c:hiLowLines>
        <c:marker val="1"/>
        <c:axId val="77995969"/>
        <c:axId val="9148188"/>
      </c:lineChart>
      <c:catAx>
        <c:axId val="7799596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148188"/>
        <c:crossesAt val="0"/>
        <c:auto val="1"/>
        <c:lblAlgn val="ctr"/>
        <c:lblOffset val="100"/>
        <c:noMultiLvlLbl val="0"/>
      </c:catAx>
      <c:valAx>
        <c:axId val="914818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77995969"/>
        <c:crossesAt val="1"/>
        <c:crossBetween val="midCat"/>
      </c:valAx>
      <c:spPr>
        <a:solidFill>
          <a:srgbClr val="ffffff"/>
        </a:solidFill>
        <a:ln w="0">
          <a:noFill/>
        </a:ln>
      </c:spPr>
    </c:plotArea>
    <c:legend>
      <c:legendPos val="r"/>
      <c:layout>
        <c:manualLayout>
          <c:xMode val="edge"/>
          <c:yMode val="edge"/>
          <c:x val="0.0558154896240436"/>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V Beschäftigte (Arbeitsort) weiblich je 1.000 Einwohnerinnen (Anzahl)</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B-E-03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03_L'!$B$3:$H$3</c:f>
              <c:strCache>
                <c:ptCount val="7"/>
                <c:pt idx="0">
                  <c:v>2001</c:v>
                </c:pt>
                <c:pt idx="1">
                  <c:v>2002</c:v>
                </c:pt>
                <c:pt idx="2">
                  <c:v>2003</c:v>
                </c:pt>
                <c:pt idx="3">
                  <c:v>2004</c:v>
                </c:pt>
                <c:pt idx="4">
                  <c:v>2005</c:v>
                </c:pt>
                <c:pt idx="5">
                  <c:v>2006</c:v>
                </c:pt>
                <c:pt idx="6">
                  <c:v>2007</c:v>
                </c:pt>
              </c:strCache>
            </c:strRef>
          </c:cat>
          <c:val>
            <c:numRef>
              <c:f>'B-E-03_L'!$B$31:$H$31</c:f>
              <c:numCache>
                <c:formatCode>General</c:formatCode>
                <c:ptCount val="7"/>
                <c:pt idx="0">
                  <c:v>353.5415</c:v>
                </c:pt>
                <c:pt idx="1">
                  <c:v>352.0333</c:v>
                </c:pt>
                <c:pt idx="2">
                  <c:v>349.8396</c:v>
                </c:pt>
                <c:pt idx="3">
                  <c:v>342.9257</c:v>
                </c:pt>
                <c:pt idx="4">
                  <c:v>341.6046</c:v>
                </c:pt>
                <c:pt idx="5">
                  <c:v>342.7721</c:v>
                </c:pt>
                <c:pt idx="6">
                  <c:v>350.216</c:v>
                </c:pt>
              </c:numCache>
            </c:numRef>
          </c:val>
          <c:smooth val="0"/>
        </c:ser>
        <c:ser>
          <c:idx val="1"/>
          <c:order val="1"/>
          <c:tx>
            <c:strRef>
              <c:f>'B-E-03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03_L'!$B$3:$H$3</c:f>
              <c:strCache>
                <c:ptCount val="7"/>
                <c:pt idx="0">
                  <c:v>2001</c:v>
                </c:pt>
                <c:pt idx="1">
                  <c:v>2002</c:v>
                </c:pt>
                <c:pt idx="2">
                  <c:v>2003</c:v>
                </c:pt>
                <c:pt idx="3">
                  <c:v>2004</c:v>
                </c:pt>
                <c:pt idx="4">
                  <c:v>2005</c:v>
                </c:pt>
                <c:pt idx="5">
                  <c:v>2006</c:v>
                </c:pt>
                <c:pt idx="6">
                  <c:v>2007</c:v>
                </c:pt>
              </c:strCache>
            </c:strRef>
          </c:cat>
          <c:val>
            <c:numRef>
              <c:f>'B-E-03_L'!$B$32:$H$32</c:f>
              <c:numCache>
                <c:formatCode>General</c:formatCode>
                <c:ptCount val="7"/>
                <c:pt idx="0">
                  <c:v>293.4268</c:v>
                </c:pt>
                <c:pt idx="1">
                  <c:v>293.6984</c:v>
                </c:pt>
                <c:pt idx="2">
                  <c:v>288.8232</c:v>
                </c:pt>
                <c:pt idx="3">
                  <c:v>284.316</c:v>
                </c:pt>
                <c:pt idx="4">
                  <c:v>282.4837</c:v>
                </c:pt>
                <c:pt idx="5">
                  <c:v>283.9671</c:v>
                </c:pt>
                <c:pt idx="6">
                  <c:v>288.1188</c:v>
                </c:pt>
              </c:numCache>
            </c:numRef>
          </c:val>
          <c:smooth val="0"/>
        </c:ser>
        <c:hiLowLines>
          <c:spPr>
            <a:ln w="0">
              <a:noFill/>
            </a:ln>
          </c:spPr>
        </c:hiLowLines>
        <c:marker val="1"/>
        <c:axId val="84907887"/>
        <c:axId val="43135178"/>
      </c:lineChart>
      <c:catAx>
        <c:axId val="8490788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3135178"/>
        <c:crossesAt val="0"/>
        <c:auto val="1"/>
        <c:lblAlgn val="ctr"/>
        <c:lblOffset val="100"/>
        <c:noMultiLvlLbl val="0"/>
      </c:catAx>
      <c:valAx>
        <c:axId val="4313517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4907887"/>
        <c:crossesAt val="1"/>
        <c:crossBetween val="midCat"/>
      </c:valAx>
      <c:spPr>
        <a:solidFill>
          <a:srgbClr val="ffffff"/>
        </a:solidFill>
        <a:ln w="0">
          <a:noFill/>
        </a:ln>
      </c:spPr>
    </c:plotArea>
    <c:legend>
      <c:legendPos val="r"/>
      <c:layout>
        <c:manualLayout>
          <c:xMode val="edge"/>
          <c:yMode val="edge"/>
          <c:x val="0.0550388445125287"/>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V Beschäftigte (Arbeitsort): Veränderung in den letzten 5 Jahren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B-F-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F-01'!$B$3:$F$3</c:f>
              <c:strCache>
                <c:ptCount val="5"/>
                <c:pt idx="0">
                  <c:v>2004</c:v>
                </c:pt>
                <c:pt idx="1">
                  <c:v>2005</c:v>
                </c:pt>
                <c:pt idx="2">
                  <c:v>2006</c:v>
                </c:pt>
                <c:pt idx="3">
                  <c:v>2007</c:v>
                </c:pt>
                <c:pt idx="4">
                  <c:v>2008</c:v>
                </c:pt>
              </c:strCache>
            </c:strRef>
          </c:cat>
          <c:val>
            <c:numRef>
              <c:f>'B-F-01'!$B$31:$F$31</c:f>
              <c:numCache>
                <c:formatCode>General</c:formatCode>
                <c:ptCount val="5"/>
                <c:pt idx="0">
                  <c:v>-1.7516</c:v>
                </c:pt>
                <c:pt idx="1">
                  <c:v>-4.4609</c:v>
                </c:pt>
                <c:pt idx="2">
                  <c:v>-5.1901</c:v>
                </c:pt>
                <c:pt idx="3">
                  <c:v>-2.6043</c:v>
                </c:pt>
                <c:pt idx="4">
                  <c:v>0.6852</c:v>
                </c:pt>
              </c:numCache>
            </c:numRef>
          </c:val>
          <c:smooth val="0"/>
        </c:ser>
        <c:ser>
          <c:idx val="1"/>
          <c:order val="1"/>
          <c:tx>
            <c:strRef>
              <c:f>'B-F-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F-01'!$B$3:$F$3</c:f>
              <c:strCache>
                <c:ptCount val="5"/>
                <c:pt idx="0">
                  <c:v>2004</c:v>
                </c:pt>
                <c:pt idx="1">
                  <c:v>2005</c:v>
                </c:pt>
                <c:pt idx="2">
                  <c:v>2006</c:v>
                </c:pt>
                <c:pt idx="3">
                  <c:v>2007</c:v>
                </c:pt>
                <c:pt idx="4">
                  <c:v>2008</c:v>
                </c:pt>
              </c:strCache>
            </c:strRef>
          </c:cat>
          <c:val>
            <c:numRef>
              <c:f>'B-F-01'!$B$32:$F$32</c:f>
              <c:numCache>
                <c:formatCode>General</c:formatCode>
                <c:ptCount val="5"/>
                <c:pt idx="0">
                  <c:v>-2.2878</c:v>
                </c:pt>
                <c:pt idx="1">
                  <c:v>-5.6351</c:v>
                </c:pt>
                <c:pt idx="2">
                  <c:v>-5.7353</c:v>
                </c:pt>
                <c:pt idx="3">
                  <c:v>-3.0516</c:v>
                </c:pt>
                <c:pt idx="4">
                  <c:v>2.216</c:v>
                </c:pt>
              </c:numCache>
            </c:numRef>
          </c:val>
          <c:smooth val="0"/>
        </c:ser>
        <c:hiLowLines>
          <c:spPr>
            <a:ln w="0">
              <a:noFill/>
            </a:ln>
          </c:spPr>
        </c:hiLowLines>
        <c:marker val="1"/>
        <c:axId val="67157981"/>
        <c:axId val="18759941"/>
      </c:lineChart>
      <c:catAx>
        <c:axId val="6715798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8759941"/>
        <c:crossesAt val="0"/>
        <c:auto val="1"/>
        <c:lblAlgn val="ctr"/>
        <c:lblOffset val="100"/>
        <c:noMultiLvlLbl val="0"/>
      </c:catAx>
      <c:valAx>
        <c:axId val="18759941"/>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67157981"/>
        <c:crossesAt val="1"/>
        <c:crossBetween val="midCat"/>
      </c:valAx>
      <c:spPr>
        <a:solidFill>
          <a:srgbClr val="ffffff"/>
        </a:solidFill>
        <a:ln w="0">
          <a:noFill/>
        </a:ln>
      </c:spPr>
    </c:plotArea>
    <c:legend>
      <c:legendPos val="r"/>
      <c:layout>
        <c:manualLayout>
          <c:xMode val="edge"/>
          <c:yMode val="edge"/>
          <c:x val="0.0633566356580613"/>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V Beschäftigte (Arbeitsort): Veränderung in den letzten 5 Jahren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B-F-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F-01_L'!$B$3:$F$3</c:f>
              <c:strCache>
                <c:ptCount val="5"/>
                <c:pt idx="0">
                  <c:v>2004</c:v>
                </c:pt>
                <c:pt idx="1">
                  <c:v>2005</c:v>
                </c:pt>
                <c:pt idx="2">
                  <c:v>2006</c:v>
                </c:pt>
                <c:pt idx="3">
                  <c:v>2007</c:v>
                </c:pt>
                <c:pt idx="4">
                  <c:v>2008</c:v>
                </c:pt>
              </c:strCache>
            </c:strRef>
          </c:cat>
          <c:val>
            <c:numRef>
              <c:f>'B-F-01_L'!$B$31:$F$31</c:f>
              <c:numCache>
                <c:formatCode>General</c:formatCode>
                <c:ptCount val="5"/>
                <c:pt idx="0">
                  <c:v>-2.3994</c:v>
                </c:pt>
                <c:pt idx="1">
                  <c:v>-4.89</c:v>
                </c:pt>
                <c:pt idx="2">
                  <c:v>-5.1072</c:v>
                </c:pt>
                <c:pt idx="3">
                  <c:v>-2.0625</c:v>
                </c:pt>
                <c:pt idx="4">
                  <c:v>1.5902</c:v>
                </c:pt>
              </c:numCache>
            </c:numRef>
          </c:val>
          <c:smooth val="0"/>
        </c:ser>
        <c:ser>
          <c:idx val="1"/>
          <c:order val="1"/>
          <c:tx>
            <c:strRef>
              <c:f>'B-F-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F-01_L'!$B$3:$F$3</c:f>
              <c:strCache>
                <c:ptCount val="5"/>
                <c:pt idx="0">
                  <c:v>2004</c:v>
                </c:pt>
                <c:pt idx="1">
                  <c:v>2005</c:v>
                </c:pt>
                <c:pt idx="2">
                  <c:v>2006</c:v>
                </c:pt>
                <c:pt idx="3">
                  <c:v>2007</c:v>
                </c:pt>
                <c:pt idx="4">
                  <c:v>2008</c:v>
                </c:pt>
              </c:strCache>
            </c:strRef>
          </c:cat>
          <c:val>
            <c:numRef>
              <c:f>'B-F-01_L'!$B$32:$F$32</c:f>
              <c:numCache>
                <c:formatCode>General</c:formatCode>
                <c:ptCount val="5"/>
                <c:pt idx="0">
                  <c:v>-3.488</c:v>
                </c:pt>
                <c:pt idx="1">
                  <c:v>-5.9203</c:v>
                </c:pt>
                <c:pt idx="2">
                  <c:v>-5.2586</c:v>
                </c:pt>
                <c:pt idx="3">
                  <c:v>-2.599</c:v>
                </c:pt>
                <c:pt idx="4">
                  <c:v>1.8662</c:v>
                </c:pt>
              </c:numCache>
            </c:numRef>
          </c:val>
          <c:smooth val="0"/>
        </c:ser>
        <c:hiLowLines>
          <c:spPr>
            <a:ln w="0">
              <a:noFill/>
            </a:ln>
          </c:spPr>
        </c:hiLowLines>
        <c:marker val="1"/>
        <c:axId val="33952"/>
        <c:axId val="69359321"/>
      </c:lineChart>
      <c:catAx>
        <c:axId val="3395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9359321"/>
        <c:crossesAt val="0"/>
        <c:auto val="1"/>
        <c:lblAlgn val="ctr"/>
        <c:lblOffset val="100"/>
        <c:noMultiLvlLbl val="0"/>
      </c:catAx>
      <c:valAx>
        <c:axId val="69359321"/>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3952"/>
        <c:crossesAt val="1"/>
        <c:crossBetween val="midCat"/>
      </c:valAx>
      <c:spPr>
        <a:solidFill>
          <a:srgbClr val="ffffff"/>
        </a:solidFill>
        <a:ln w="0">
          <a:noFill/>
        </a:ln>
      </c:spPr>
    </c:plotArea>
    <c:legend>
      <c:legendPos val="r"/>
      <c:layout>
        <c:manualLayout>
          <c:xMode val="edge"/>
          <c:yMode val="edge"/>
          <c:x val="0.0628077470182733"/>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V Beschäftigte (Arbeitsort) männlich: Veränderung in den letzten 5 Jahren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B-F-02'!$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F-02'!$B$3:$E$3</c:f>
              <c:strCache>
                <c:ptCount val="4"/>
                <c:pt idx="0">
                  <c:v>2004</c:v>
                </c:pt>
                <c:pt idx="1">
                  <c:v>2005</c:v>
                </c:pt>
                <c:pt idx="2">
                  <c:v>2006</c:v>
                </c:pt>
                <c:pt idx="3">
                  <c:v>2007</c:v>
                </c:pt>
              </c:strCache>
            </c:strRef>
          </c:cat>
          <c:val>
            <c:numRef>
              <c:f>'B-F-02'!$B$31:$E$31</c:f>
              <c:numCache>
                <c:formatCode>General</c:formatCode>
                <c:ptCount val="4"/>
                <c:pt idx="0">
                  <c:v>-4.2421</c:v>
                </c:pt>
                <c:pt idx="1">
                  <c:v>-7.1278</c:v>
                </c:pt>
                <c:pt idx="2">
                  <c:v>-7.1955</c:v>
                </c:pt>
                <c:pt idx="3">
                  <c:v>-4.1073</c:v>
                </c:pt>
              </c:numCache>
            </c:numRef>
          </c:val>
          <c:smooth val="0"/>
        </c:ser>
        <c:ser>
          <c:idx val="1"/>
          <c:order val="1"/>
          <c:tx>
            <c:strRef>
              <c:f>'B-F-02'!$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F-02'!$B$3:$E$3</c:f>
              <c:strCache>
                <c:ptCount val="4"/>
                <c:pt idx="0">
                  <c:v>2004</c:v>
                </c:pt>
                <c:pt idx="1">
                  <c:v>2005</c:v>
                </c:pt>
                <c:pt idx="2">
                  <c:v>2006</c:v>
                </c:pt>
                <c:pt idx="3">
                  <c:v>2007</c:v>
                </c:pt>
              </c:strCache>
            </c:strRef>
          </c:cat>
          <c:val>
            <c:numRef>
              <c:f>'B-F-02'!$B$32:$E$32</c:f>
              <c:numCache>
                <c:formatCode>General</c:formatCode>
                <c:ptCount val="4"/>
                <c:pt idx="0">
                  <c:v>-4.7693</c:v>
                </c:pt>
                <c:pt idx="1">
                  <c:v>-8.0958</c:v>
                </c:pt>
                <c:pt idx="2">
                  <c:v>-7.772</c:v>
                </c:pt>
                <c:pt idx="3">
                  <c:v>-4.1651</c:v>
                </c:pt>
              </c:numCache>
            </c:numRef>
          </c:val>
          <c:smooth val="0"/>
        </c:ser>
        <c:hiLowLines>
          <c:spPr>
            <a:ln w="0">
              <a:noFill/>
            </a:ln>
          </c:spPr>
        </c:hiLowLines>
        <c:marker val="1"/>
        <c:axId val="25044128"/>
        <c:axId val="42919943"/>
      </c:lineChart>
      <c:catAx>
        <c:axId val="2504412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2919943"/>
        <c:crossesAt val="0"/>
        <c:auto val="1"/>
        <c:lblAlgn val="ctr"/>
        <c:lblOffset val="100"/>
        <c:noMultiLvlLbl val="0"/>
      </c:catAx>
      <c:valAx>
        <c:axId val="42919943"/>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25044128"/>
        <c:crossesAt val="1"/>
        <c:crossBetween val="midCat"/>
      </c:valAx>
      <c:spPr>
        <a:solidFill>
          <a:srgbClr val="ffffff"/>
        </a:solidFill>
        <a:ln w="0">
          <a:noFill/>
        </a:ln>
      </c:spPr>
    </c:plotArea>
    <c:legend>
      <c:legendPos val="r"/>
      <c:layout>
        <c:manualLayout>
          <c:xMode val="edge"/>
          <c:yMode val="edge"/>
          <c:x val="0.0633566356580613"/>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V Beschäftigte (Arbeitsort) männlich: Veränderung in den letzten 5 Jahren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B-F-02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F-02_L'!$B$3:$E$3</c:f>
              <c:strCache>
                <c:ptCount val="4"/>
                <c:pt idx="0">
                  <c:v>2004</c:v>
                </c:pt>
                <c:pt idx="1">
                  <c:v>2005</c:v>
                </c:pt>
                <c:pt idx="2">
                  <c:v>2006</c:v>
                </c:pt>
                <c:pt idx="3">
                  <c:v>2007</c:v>
                </c:pt>
              </c:strCache>
            </c:strRef>
          </c:cat>
          <c:val>
            <c:numRef>
              <c:f>'B-F-02_L'!$B$31:$E$31</c:f>
              <c:numCache>
                <c:formatCode>General</c:formatCode>
                <c:ptCount val="4"/>
                <c:pt idx="0">
                  <c:v>-4.6854</c:v>
                </c:pt>
                <c:pt idx="1">
                  <c:v>-7.2204</c:v>
                </c:pt>
                <c:pt idx="2">
                  <c:v>-6.6917</c:v>
                </c:pt>
                <c:pt idx="3">
                  <c:v>-2.9878</c:v>
                </c:pt>
              </c:numCache>
            </c:numRef>
          </c:val>
          <c:smooth val="0"/>
        </c:ser>
        <c:ser>
          <c:idx val="1"/>
          <c:order val="1"/>
          <c:tx>
            <c:strRef>
              <c:f>'B-F-02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F-02_L'!$B$3:$E$3</c:f>
              <c:strCache>
                <c:ptCount val="4"/>
                <c:pt idx="0">
                  <c:v>2004</c:v>
                </c:pt>
                <c:pt idx="1">
                  <c:v>2005</c:v>
                </c:pt>
                <c:pt idx="2">
                  <c:v>2006</c:v>
                </c:pt>
                <c:pt idx="3">
                  <c:v>2007</c:v>
                </c:pt>
              </c:strCache>
            </c:strRef>
          </c:cat>
          <c:val>
            <c:numRef>
              <c:f>'B-F-02_L'!$B$32:$E$32</c:f>
              <c:numCache>
                <c:formatCode>General</c:formatCode>
                <c:ptCount val="4"/>
                <c:pt idx="0">
                  <c:v>-5.7225</c:v>
                </c:pt>
                <c:pt idx="1">
                  <c:v>-8.091</c:v>
                </c:pt>
                <c:pt idx="2">
                  <c:v>-6.6093</c:v>
                </c:pt>
                <c:pt idx="3">
                  <c:v>-2.6986</c:v>
                </c:pt>
              </c:numCache>
            </c:numRef>
          </c:val>
          <c:smooth val="0"/>
        </c:ser>
        <c:hiLowLines>
          <c:spPr>
            <a:ln w="0">
              <a:noFill/>
            </a:ln>
          </c:spPr>
        </c:hiLowLines>
        <c:marker val="1"/>
        <c:axId val="24277356"/>
        <c:axId val="51810289"/>
      </c:lineChart>
      <c:catAx>
        <c:axId val="2427735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1810289"/>
        <c:crossesAt val="0"/>
        <c:auto val="1"/>
        <c:lblAlgn val="ctr"/>
        <c:lblOffset val="100"/>
        <c:noMultiLvlLbl val="0"/>
      </c:catAx>
      <c:valAx>
        <c:axId val="51810289"/>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4277356"/>
        <c:crossesAt val="1"/>
        <c:crossBetween val="midCat"/>
      </c:valAx>
      <c:spPr>
        <a:solidFill>
          <a:srgbClr val="ffffff"/>
        </a:solidFill>
        <a:ln w="0">
          <a:noFill/>
        </a:ln>
      </c:spPr>
    </c:plotArea>
    <c:legend>
      <c:legendPos val="r"/>
      <c:layout>
        <c:manualLayout>
          <c:xMode val="edge"/>
          <c:yMode val="edge"/>
          <c:x val="0.0628077470182733"/>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V Beschäftigte (Arbeitsort) weiblich: Veränderung in den letzten 5 Jahren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B-F-03'!$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F-03'!$B$3:$E$3</c:f>
              <c:strCache>
                <c:ptCount val="4"/>
                <c:pt idx="0">
                  <c:v>2004</c:v>
                </c:pt>
                <c:pt idx="1">
                  <c:v>2005</c:v>
                </c:pt>
                <c:pt idx="2">
                  <c:v>2006</c:v>
                </c:pt>
                <c:pt idx="3">
                  <c:v>2007</c:v>
                </c:pt>
              </c:strCache>
            </c:strRef>
          </c:cat>
          <c:val>
            <c:numRef>
              <c:f>'B-F-03'!$B$31:$E$31</c:f>
              <c:numCache>
                <c:formatCode>General</c:formatCode>
                <c:ptCount val="4"/>
                <c:pt idx="0">
                  <c:v>1.8425</c:v>
                </c:pt>
                <c:pt idx="1">
                  <c:v>-0.6652</c:v>
                </c:pt>
                <c:pt idx="2">
                  <c:v>-2.3755</c:v>
                </c:pt>
                <c:pt idx="3">
                  <c:v>-0.5146</c:v>
                </c:pt>
              </c:numCache>
            </c:numRef>
          </c:val>
          <c:smooth val="0"/>
        </c:ser>
        <c:ser>
          <c:idx val="1"/>
          <c:order val="1"/>
          <c:tx>
            <c:strRef>
              <c:f>'B-F-03'!$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F-03'!$B$3:$E$3</c:f>
              <c:strCache>
                <c:ptCount val="4"/>
                <c:pt idx="0">
                  <c:v>2004</c:v>
                </c:pt>
                <c:pt idx="1">
                  <c:v>2005</c:v>
                </c:pt>
                <c:pt idx="2">
                  <c:v>2006</c:v>
                </c:pt>
                <c:pt idx="3">
                  <c:v>2007</c:v>
                </c:pt>
              </c:strCache>
            </c:strRef>
          </c:cat>
          <c:val>
            <c:numRef>
              <c:f>'B-F-03'!$B$32:$E$32</c:f>
              <c:numCache>
                <c:formatCode>General</c:formatCode>
                <c:ptCount val="4"/>
                <c:pt idx="0">
                  <c:v>0.7513</c:v>
                </c:pt>
                <c:pt idx="1">
                  <c:v>-2.6556</c:v>
                </c:pt>
                <c:pt idx="2">
                  <c:v>-3.2985</c:v>
                </c:pt>
                <c:pt idx="3">
                  <c:v>-1.743</c:v>
                </c:pt>
              </c:numCache>
            </c:numRef>
          </c:val>
          <c:smooth val="0"/>
        </c:ser>
        <c:hiLowLines>
          <c:spPr>
            <a:ln w="0">
              <a:noFill/>
            </a:ln>
          </c:spPr>
        </c:hiLowLines>
        <c:marker val="1"/>
        <c:axId val="42516501"/>
        <c:axId val="65936759"/>
      </c:lineChart>
      <c:catAx>
        <c:axId val="4251650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5936759"/>
        <c:crossesAt val="0"/>
        <c:auto val="1"/>
        <c:lblAlgn val="ctr"/>
        <c:lblOffset val="100"/>
        <c:noMultiLvlLbl val="0"/>
      </c:catAx>
      <c:valAx>
        <c:axId val="65936759"/>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42516501"/>
        <c:crossesAt val="1"/>
        <c:crossBetween val="midCat"/>
      </c:valAx>
      <c:spPr>
        <a:solidFill>
          <a:srgbClr val="ffffff"/>
        </a:solidFill>
        <a:ln w="0">
          <a:noFill/>
        </a:ln>
      </c:spPr>
    </c:plotArea>
    <c:legend>
      <c:legendPos val="r"/>
      <c:layout>
        <c:manualLayout>
          <c:xMode val="edge"/>
          <c:yMode val="edge"/>
          <c:x val="0.0599438542412066"/>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V Beschäftigte (Arbeitsort) weiblich: Veränderung in den letzten 5 Jahren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B-F-03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F-03_L'!$B$3:$E$3</c:f>
              <c:strCache>
                <c:ptCount val="4"/>
                <c:pt idx="0">
                  <c:v>2004</c:v>
                </c:pt>
                <c:pt idx="1">
                  <c:v>2005</c:v>
                </c:pt>
                <c:pt idx="2">
                  <c:v>2006</c:v>
                </c:pt>
                <c:pt idx="3">
                  <c:v>2007</c:v>
                </c:pt>
              </c:strCache>
            </c:strRef>
          </c:cat>
          <c:val>
            <c:numRef>
              <c:f>'B-F-03_L'!$B$31:$E$31</c:f>
              <c:numCache>
                <c:formatCode>General</c:formatCode>
                <c:ptCount val="4"/>
                <c:pt idx="0">
                  <c:v>0.8201</c:v>
                </c:pt>
                <c:pt idx="1">
                  <c:v>-1.6575</c:v>
                </c:pt>
                <c:pt idx="2">
                  <c:v>-2.9291</c:v>
                </c:pt>
                <c:pt idx="3">
                  <c:v>-0.8012</c:v>
                </c:pt>
              </c:numCache>
            </c:numRef>
          </c:val>
          <c:smooth val="0"/>
        </c:ser>
        <c:ser>
          <c:idx val="1"/>
          <c:order val="1"/>
          <c:tx>
            <c:strRef>
              <c:f>'B-F-03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F-03_L'!$B$3:$E$3</c:f>
              <c:strCache>
                <c:ptCount val="4"/>
                <c:pt idx="0">
                  <c:v>2004</c:v>
                </c:pt>
                <c:pt idx="1">
                  <c:v>2005</c:v>
                </c:pt>
                <c:pt idx="2">
                  <c:v>2006</c:v>
                </c:pt>
                <c:pt idx="3">
                  <c:v>2007</c:v>
                </c:pt>
              </c:strCache>
            </c:strRef>
          </c:cat>
          <c:val>
            <c:numRef>
              <c:f>'B-F-03_L'!$B$32:$E$32</c:f>
              <c:numCache>
                <c:formatCode>General</c:formatCode>
                <c:ptCount val="4"/>
                <c:pt idx="0">
                  <c:v>-0.6301</c:v>
                </c:pt>
                <c:pt idx="1">
                  <c:v>-3.1731</c:v>
                </c:pt>
                <c:pt idx="2">
                  <c:v>-3.5725</c:v>
                </c:pt>
                <c:pt idx="3">
                  <c:v>-2.477</c:v>
                </c:pt>
              </c:numCache>
            </c:numRef>
          </c:val>
          <c:smooth val="0"/>
        </c:ser>
        <c:hiLowLines>
          <c:spPr>
            <a:ln w="0">
              <a:noFill/>
            </a:ln>
          </c:spPr>
        </c:hiLowLines>
        <c:marker val="1"/>
        <c:axId val="13072787"/>
        <c:axId val="96891475"/>
      </c:lineChart>
      <c:catAx>
        <c:axId val="1307278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6891475"/>
        <c:crossesAt val="0"/>
        <c:auto val="1"/>
        <c:lblAlgn val="ctr"/>
        <c:lblOffset val="100"/>
        <c:noMultiLvlLbl val="0"/>
      </c:catAx>
      <c:valAx>
        <c:axId val="96891475"/>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3072787"/>
        <c:crossesAt val="1"/>
        <c:crossBetween val="midCat"/>
      </c:valAx>
      <c:spPr>
        <a:solidFill>
          <a:srgbClr val="ffffff"/>
        </a:solidFill>
        <a:ln w="0">
          <a:noFill/>
        </a:ln>
      </c:spPr>
    </c:plotArea>
    <c:legend>
      <c:legendPos val="r"/>
      <c:layout>
        <c:manualLayout>
          <c:xMode val="edge"/>
          <c:yMode val="edge"/>
          <c:x val="0.0557500820658715"/>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nteil der Einpendler/-innen über Gemeindegrenzen an den SV Beschäftigten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B-G-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G-01'!$B$3:$H$3</c:f>
              <c:strCache>
                <c:ptCount val="7"/>
                <c:pt idx="0">
                  <c:v>2002</c:v>
                </c:pt>
                <c:pt idx="1">
                  <c:v>2003</c:v>
                </c:pt>
                <c:pt idx="2">
                  <c:v>2004</c:v>
                </c:pt>
                <c:pt idx="3">
                  <c:v>2005</c:v>
                </c:pt>
                <c:pt idx="4">
                  <c:v>2006</c:v>
                </c:pt>
                <c:pt idx="5">
                  <c:v>2007</c:v>
                </c:pt>
                <c:pt idx="6">
                  <c:v>2008</c:v>
                </c:pt>
              </c:strCache>
            </c:strRef>
          </c:cat>
          <c:val>
            <c:numRef>
              <c:f>'B-G-01'!$B$31:$H$31</c:f>
              <c:numCache>
                <c:formatCode>General</c:formatCode>
                <c:ptCount val="7"/>
                <c:pt idx="0">
                  <c:v>41.1831</c:v>
                </c:pt>
                <c:pt idx="1">
                  <c:v>41.7527</c:v>
                </c:pt>
                <c:pt idx="2">
                  <c:v>42.0816</c:v>
                </c:pt>
                <c:pt idx="3">
                  <c:v>42.7159</c:v>
                </c:pt>
                <c:pt idx="4">
                  <c:v>43.1882</c:v>
                </c:pt>
                <c:pt idx="5">
                  <c:v>43.1032</c:v>
                </c:pt>
                <c:pt idx="6">
                  <c:v>43.171</c:v>
                </c:pt>
              </c:numCache>
            </c:numRef>
          </c:val>
          <c:smooth val="0"/>
        </c:ser>
        <c:ser>
          <c:idx val="1"/>
          <c:order val="1"/>
          <c:tx>
            <c:strRef>
              <c:f>'B-G-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G-01'!$B$3:$H$3</c:f>
              <c:strCache>
                <c:ptCount val="7"/>
                <c:pt idx="0">
                  <c:v>2002</c:v>
                </c:pt>
                <c:pt idx="1">
                  <c:v>2003</c:v>
                </c:pt>
                <c:pt idx="2">
                  <c:v>2004</c:v>
                </c:pt>
                <c:pt idx="3">
                  <c:v>2005</c:v>
                </c:pt>
                <c:pt idx="4">
                  <c:v>2006</c:v>
                </c:pt>
                <c:pt idx="5">
                  <c:v>2007</c:v>
                </c:pt>
                <c:pt idx="6">
                  <c:v>2008</c:v>
                </c:pt>
              </c:strCache>
            </c:strRef>
          </c:cat>
          <c:val>
            <c:numRef>
              <c:f>'B-G-01'!$B$32:$H$32</c:f>
              <c:numCache>
                <c:formatCode>General</c:formatCode>
                <c:ptCount val="7"/>
                <c:pt idx="0">
                  <c:v>41.4135</c:v>
                </c:pt>
                <c:pt idx="1">
                  <c:v>39.9599</c:v>
                </c:pt>
                <c:pt idx="2">
                  <c:v>40.3899</c:v>
                </c:pt>
                <c:pt idx="3">
                  <c:v>41.3566</c:v>
                </c:pt>
                <c:pt idx="4">
                  <c:v>41.7863</c:v>
                </c:pt>
                <c:pt idx="5">
                  <c:v>41.8789</c:v>
                </c:pt>
                <c:pt idx="6">
                  <c:v>44.3214</c:v>
                </c:pt>
              </c:numCache>
            </c:numRef>
          </c:val>
          <c:smooth val="0"/>
        </c:ser>
        <c:hiLowLines>
          <c:spPr>
            <a:ln w="0">
              <a:noFill/>
            </a:ln>
          </c:spPr>
        </c:hiLowLines>
        <c:marker val="1"/>
        <c:axId val="84992167"/>
        <c:axId val="27931648"/>
      </c:lineChart>
      <c:catAx>
        <c:axId val="8499216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7931648"/>
        <c:crossesAt val="0"/>
        <c:auto val="1"/>
        <c:lblAlgn val="ctr"/>
        <c:lblOffset val="100"/>
        <c:noMultiLvlLbl val="0"/>
      </c:catAx>
      <c:valAx>
        <c:axId val="27931648"/>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84992167"/>
        <c:crossesAt val="1"/>
        <c:crossBetween val="midCat"/>
      </c:valAx>
      <c:spPr>
        <a:solidFill>
          <a:srgbClr val="ffffff"/>
        </a:solidFill>
        <a:ln w="0">
          <a:noFill/>
        </a:ln>
      </c:spPr>
    </c:plotArea>
    <c:legend>
      <c:legendPos val="r"/>
      <c:layout>
        <c:manualLayout>
          <c:xMode val="edge"/>
          <c:yMode val="edge"/>
          <c:x val="0.0652832058127374"/>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rwerbstätige Personen am Arbeitsort: Veränderung in den letzten 5 Jahren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B-B-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B-01'!$B$3:$H$3</c:f>
              <c:strCache>
                <c:ptCount val="7"/>
                <c:pt idx="0">
                  <c:v>2001</c:v>
                </c:pt>
                <c:pt idx="1">
                  <c:v>2002</c:v>
                </c:pt>
                <c:pt idx="2">
                  <c:v>2003</c:v>
                </c:pt>
                <c:pt idx="3">
                  <c:v>2004</c:v>
                </c:pt>
                <c:pt idx="4">
                  <c:v>2005</c:v>
                </c:pt>
                <c:pt idx="5">
                  <c:v>2006</c:v>
                </c:pt>
                <c:pt idx="6">
                  <c:v>2007</c:v>
                </c:pt>
              </c:strCache>
            </c:strRef>
          </c:cat>
          <c:val>
            <c:numRef>
              <c:f>'B-B-01'!$B$31:$H$31</c:f>
              <c:numCache>
                <c:formatCode>General</c:formatCode>
                <c:ptCount val="7"/>
                <c:pt idx="0">
                  <c:v>2.9973</c:v>
                </c:pt>
                <c:pt idx="1">
                  <c:v>2.0658</c:v>
                </c:pt>
                <c:pt idx="2">
                  <c:v>1.6847</c:v>
                </c:pt>
                <c:pt idx="3">
                  <c:v>1.5826</c:v>
                </c:pt>
                <c:pt idx="4">
                  <c:v>-1.2491</c:v>
                </c:pt>
                <c:pt idx="5">
                  <c:v>-2.4123</c:v>
                </c:pt>
                <c:pt idx="6">
                  <c:v>-0.5277</c:v>
                </c:pt>
              </c:numCache>
            </c:numRef>
          </c:val>
          <c:smooth val="0"/>
        </c:ser>
        <c:ser>
          <c:idx val="1"/>
          <c:order val="1"/>
          <c:tx>
            <c:strRef>
              <c:f>'B-B-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B-01'!$B$3:$H$3</c:f>
              <c:strCache>
                <c:ptCount val="7"/>
                <c:pt idx="0">
                  <c:v>2001</c:v>
                </c:pt>
                <c:pt idx="1">
                  <c:v>2002</c:v>
                </c:pt>
                <c:pt idx="2">
                  <c:v>2003</c:v>
                </c:pt>
                <c:pt idx="3">
                  <c:v>2004</c:v>
                </c:pt>
                <c:pt idx="4">
                  <c:v>2005</c:v>
                </c:pt>
                <c:pt idx="5">
                  <c:v>2006</c:v>
                </c:pt>
                <c:pt idx="6">
                  <c:v>2007</c:v>
                </c:pt>
              </c:strCache>
            </c:strRef>
          </c:cat>
          <c:val>
            <c:numRef>
              <c:f>'B-B-01'!$B$32:$H$32</c:f>
              <c:numCache>
                <c:formatCode>General</c:formatCode>
                <c:ptCount val="7"/>
                <c:pt idx="0">
                  <c:v>4.6097</c:v>
                </c:pt>
                <c:pt idx="1">
                  <c:v>4.6455</c:v>
                </c:pt>
                <c:pt idx="2">
                  <c:v>2.7666</c:v>
                </c:pt>
                <c:pt idx="3">
                  <c:v>1.8656</c:v>
                </c:pt>
                <c:pt idx="4">
                  <c:v>-0.4327</c:v>
                </c:pt>
                <c:pt idx="5">
                  <c:v>-0.2925</c:v>
                </c:pt>
                <c:pt idx="6">
                  <c:v>2.1081</c:v>
                </c:pt>
              </c:numCache>
            </c:numRef>
          </c:val>
          <c:smooth val="0"/>
        </c:ser>
        <c:hiLowLines>
          <c:spPr>
            <a:ln w="0">
              <a:noFill/>
            </a:ln>
          </c:spPr>
        </c:hiLowLines>
        <c:marker val="1"/>
        <c:axId val="7043786"/>
        <c:axId val="20471031"/>
      </c:lineChart>
      <c:catAx>
        <c:axId val="704378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0471031"/>
        <c:crossesAt val="0"/>
        <c:auto val="1"/>
        <c:lblAlgn val="ctr"/>
        <c:lblOffset val="100"/>
        <c:noMultiLvlLbl val="0"/>
      </c:catAx>
      <c:valAx>
        <c:axId val="20471031"/>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7043786"/>
        <c:crossesAt val="1"/>
        <c:crossBetween val="midCat"/>
      </c:valAx>
      <c:spPr>
        <a:solidFill>
          <a:srgbClr val="ffffff"/>
        </a:solidFill>
        <a:ln w="0">
          <a:noFill/>
        </a:ln>
      </c:spPr>
    </c:plotArea>
    <c:legend>
      <c:legendPos val="r"/>
      <c:layout>
        <c:manualLayout>
          <c:xMode val="edge"/>
          <c:yMode val="edge"/>
          <c:x val="0.0599438542412066"/>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nteil der Einpendler/-innen über Landesgrenzen an den SV Beschäftigten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B-G-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G-01_L'!$B$3:$C$3</c:f>
              <c:strCache>
                <c:ptCount val="2"/>
                <c:pt idx="0">
                  <c:v>2007</c:v>
                </c:pt>
                <c:pt idx="1">
                  <c:v>2008</c:v>
                </c:pt>
              </c:strCache>
            </c:strRef>
          </c:cat>
          <c:val>
            <c:numRef>
              <c:f>'B-G-01_L'!$B$31:$C$31</c:f>
              <c:numCache>
                <c:formatCode>General</c:formatCode>
                <c:ptCount val="2"/>
                <c:pt idx="0">
                  <c:v>42.4052</c:v>
                </c:pt>
                <c:pt idx="1">
                  <c:v>42.4479</c:v>
                </c:pt>
              </c:numCache>
            </c:numRef>
          </c:val>
          <c:smooth val="0"/>
        </c:ser>
        <c:hiLowLines>
          <c:spPr>
            <a:ln w="0">
              <a:noFill/>
            </a:ln>
          </c:spPr>
        </c:hiLowLines>
        <c:marker val="1"/>
        <c:axId val="68767411"/>
        <c:axId val="96400158"/>
      </c:lineChart>
      <c:catAx>
        <c:axId val="6876741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6400158"/>
        <c:crossesAt val="0"/>
        <c:auto val="1"/>
        <c:lblAlgn val="ctr"/>
        <c:lblOffset val="100"/>
        <c:noMultiLvlLbl val="0"/>
      </c:catAx>
      <c:valAx>
        <c:axId val="96400158"/>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8767411"/>
        <c:crossesAt val="1"/>
        <c:crossBetween val="midCat"/>
      </c:valAx>
      <c:spPr>
        <a:solidFill>
          <a:srgbClr val="ffffff"/>
        </a:solidFill>
        <a:ln w="0">
          <a:noFill/>
        </a:ln>
      </c:spPr>
    </c:plotArea>
    <c:legend>
      <c:legendPos val="r"/>
      <c:layout>
        <c:manualLayout>
          <c:xMode val="edge"/>
          <c:yMode val="edge"/>
          <c:x val="0.064230222124959"/>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nteil der Auspendler/-innen über Gemeindegrenzen an den SV Beschäftigten (Wohnort)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B-G-02'!$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G-02'!$B$3:$H$3</c:f>
              <c:strCache>
                <c:ptCount val="7"/>
                <c:pt idx="0">
                  <c:v>2002</c:v>
                </c:pt>
                <c:pt idx="1">
                  <c:v>2003</c:v>
                </c:pt>
                <c:pt idx="2">
                  <c:v>2004</c:v>
                </c:pt>
                <c:pt idx="3">
                  <c:v>2005</c:v>
                </c:pt>
                <c:pt idx="4">
                  <c:v>2006</c:v>
                </c:pt>
                <c:pt idx="5">
                  <c:v>2007</c:v>
                </c:pt>
                <c:pt idx="6">
                  <c:v>2008</c:v>
                </c:pt>
              </c:strCache>
            </c:strRef>
          </c:cat>
          <c:val>
            <c:numRef>
              <c:f>'B-G-02'!$B$31:$H$31</c:f>
              <c:numCache>
                <c:formatCode>General</c:formatCode>
                <c:ptCount val="7"/>
                <c:pt idx="0">
                  <c:v>16.7728</c:v>
                </c:pt>
                <c:pt idx="1">
                  <c:v>16.834</c:v>
                </c:pt>
                <c:pt idx="2">
                  <c:v>17.3969</c:v>
                </c:pt>
                <c:pt idx="3">
                  <c:v>17.6988</c:v>
                </c:pt>
                <c:pt idx="4">
                  <c:v>18.3286</c:v>
                </c:pt>
                <c:pt idx="5">
                  <c:v>18.7089</c:v>
                </c:pt>
                <c:pt idx="6">
                  <c:v>19.3454</c:v>
                </c:pt>
              </c:numCache>
            </c:numRef>
          </c:val>
          <c:smooth val="0"/>
        </c:ser>
        <c:ser>
          <c:idx val="1"/>
          <c:order val="1"/>
          <c:tx>
            <c:strRef>
              <c:f>'B-G-02'!$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G-02'!$B$3:$H$3</c:f>
              <c:strCache>
                <c:ptCount val="7"/>
                <c:pt idx="0">
                  <c:v>2002</c:v>
                </c:pt>
                <c:pt idx="1">
                  <c:v>2003</c:v>
                </c:pt>
                <c:pt idx="2">
                  <c:v>2004</c:v>
                </c:pt>
                <c:pt idx="3">
                  <c:v>2005</c:v>
                </c:pt>
                <c:pt idx="4">
                  <c:v>2006</c:v>
                </c:pt>
                <c:pt idx="5">
                  <c:v>2007</c:v>
                </c:pt>
                <c:pt idx="6">
                  <c:v>2008</c:v>
                </c:pt>
              </c:strCache>
            </c:strRef>
          </c:cat>
          <c:val>
            <c:numRef>
              <c:f>'B-G-02'!$B$32:$H$32</c:f>
              <c:numCache>
                <c:formatCode>General</c:formatCode>
                <c:ptCount val="7"/>
                <c:pt idx="0">
                  <c:v>20.4506</c:v>
                </c:pt>
                <c:pt idx="1">
                  <c:v>17.3162</c:v>
                </c:pt>
                <c:pt idx="2">
                  <c:v>17.7847</c:v>
                </c:pt>
                <c:pt idx="3">
                  <c:v>18.3251</c:v>
                </c:pt>
                <c:pt idx="4">
                  <c:v>18.9221</c:v>
                </c:pt>
                <c:pt idx="5">
                  <c:v>19.3676</c:v>
                </c:pt>
                <c:pt idx="6">
                  <c:v>23.6314</c:v>
                </c:pt>
              </c:numCache>
            </c:numRef>
          </c:val>
          <c:smooth val="0"/>
        </c:ser>
        <c:hiLowLines>
          <c:spPr>
            <a:ln w="0">
              <a:noFill/>
            </a:ln>
          </c:spPr>
        </c:hiLowLines>
        <c:marker val="1"/>
        <c:axId val="63060067"/>
        <c:axId val="28219937"/>
      </c:lineChart>
      <c:catAx>
        <c:axId val="6306006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8219937"/>
        <c:crossesAt val="0"/>
        <c:auto val="1"/>
        <c:lblAlgn val="ctr"/>
        <c:lblOffset val="100"/>
        <c:noMultiLvlLbl val="0"/>
      </c:catAx>
      <c:valAx>
        <c:axId val="28219937"/>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63060067"/>
        <c:crossesAt val="1"/>
        <c:crossBetween val="midCat"/>
      </c:valAx>
      <c:spPr>
        <a:solidFill>
          <a:srgbClr val="ffffff"/>
        </a:solidFill>
        <a:ln w="0">
          <a:noFill/>
        </a:ln>
      </c:spPr>
    </c:plotArea>
    <c:legend>
      <c:legendPos val="r"/>
      <c:layout>
        <c:manualLayout>
          <c:xMode val="edge"/>
          <c:yMode val="edge"/>
          <c:x val="0.0652832058127374"/>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nteil der Auspendler/-innen über Landesgrenzen an den SV Beschäftigten (Wohnort)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B-G-02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G-02_L'!$B$3:$C$3</c:f>
              <c:strCache>
                <c:ptCount val="2"/>
                <c:pt idx="0">
                  <c:v>2007</c:v>
                </c:pt>
                <c:pt idx="1">
                  <c:v>2008</c:v>
                </c:pt>
              </c:strCache>
            </c:strRef>
          </c:cat>
          <c:val>
            <c:numRef>
              <c:f>'B-G-02_L'!$B$31:$C$31</c:f>
              <c:numCache>
                <c:formatCode>General</c:formatCode>
                <c:ptCount val="2"/>
                <c:pt idx="0">
                  <c:v>17.7893</c:v>
                </c:pt>
                <c:pt idx="1">
                  <c:v>18.324</c:v>
                </c:pt>
              </c:numCache>
            </c:numRef>
          </c:val>
          <c:smooth val="0"/>
        </c:ser>
        <c:hiLowLines>
          <c:spPr>
            <a:ln w="0">
              <a:noFill/>
            </a:ln>
          </c:spPr>
        </c:hiLowLines>
        <c:marker val="1"/>
        <c:axId val="31267962"/>
        <c:axId val="2973615"/>
      </c:lineChart>
      <c:catAx>
        <c:axId val="3126796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973615"/>
        <c:crossesAt val="0"/>
        <c:auto val="1"/>
        <c:lblAlgn val="ctr"/>
        <c:lblOffset val="100"/>
        <c:noMultiLvlLbl val="0"/>
      </c:catAx>
      <c:valAx>
        <c:axId val="2973615"/>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1267962"/>
        <c:crossesAt val="1"/>
        <c:crossBetween val="midCat"/>
      </c:valAx>
      <c:spPr>
        <a:solidFill>
          <a:srgbClr val="ffffff"/>
        </a:solidFill>
        <a:ln w="0">
          <a:noFill/>
        </a:ln>
      </c:spPr>
    </c:plotArea>
    <c:legend>
      <c:legendPos val="r"/>
      <c:layout>
        <c:manualLayout>
          <c:xMode val="edge"/>
          <c:yMode val="edge"/>
          <c:x val="0.064230222124959"/>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endlersaldo insgesamt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B-G-03'!$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G-03'!$B$3:$H$3</c:f>
              <c:strCache>
                <c:ptCount val="7"/>
                <c:pt idx="0">
                  <c:v>2002</c:v>
                </c:pt>
                <c:pt idx="1">
                  <c:v>2003</c:v>
                </c:pt>
                <c:pt idx="2">
                  <c:v>2004</c:v>
                </c:pt>
                <c:pt idx="3">
                  <c:v>2005</c:v>
                </c:pt>
                <c:pt idx="4">
                  <c:v>2006</c:v>
                </c:pt>
                <c:pt idx="5">
                  <c:v>2007</c:v>
                </c:pt>
                <c:pt idx="6">
                  <c:v>2008</c:v>
                </c:pt>
              </c:strCache>
            </c:strRef>
          </c:cat>
          <c:val>
            <c:numRef>
              <c:f>'B-G-03'!$B$31:$H$31</c:f>
              <c:numCache>
                <c:formatCode>General</c:formatCode>
                <c:ptCount val="7"/>
                <c:pt idx="0">
                  <c:v>70569</c:v>
                </c:pt>
                <c:pt idx="1">
                  <c:v>71142</c:v>
                </c:pt>
                <c:pt idx="2">
                  <c:v>69142</c:v>
                </c:pt>
                <c:pt idx="3">
                  <c:v>69300</c:v>
                </c:pt>
                <c:pt idx="4">
                  <c:v>69755</c:v>
                </c:pt>
                <c:pt idx="5">
                  <c:v>70322</c:v>
                </c:pt>
                <c:pt idx="6">
                  <c:v>70620</c:v>
                </c:pt>
              </c:numCache>
            </c:numRef>
          </c:val>
          <c:smooth val="0"/>
        </c:ser>
        <c:ser>
          <c:idx val="1"/>
          <c:order val="1"/>
          <c:tx>
            <c:strRef>
              <c:f>'B-G-03'!$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G-03'!$B$3:$H$3</c:f>
              <c:strCache>
                <c:ptCount val="7"/>
                <c:pt idx="0">
                  <c:v>2002</c:v>
                </c:pt>
                <c:pt idx="1">
                  <c:v>2003</c:v>
                </c:pt>
                <c:pt idx="2">
                  <c:v>2004</c:v>
                </c:pt>
                <c:pt idx="3">
                  <c:v>2005</c:v>
                </c:pt>
                <c:pt idx="4">
                  <c:v>2006</c:v>
                </c:pt>
                <c:pt idx="5">
                  <c:v>2007</c:v>
                </c:pt>
                <c:pt idx="6">
                  <c:v>2008</c:v>
                </c:pt>
              </c:strCache>
            </c:strRef>
          </c:cat>
          <c:val>
            <c:numRef>
              <c:f>'B-G-03'!$B$32:$H$32</c:f>
              <c:numCache>
                <c:formatCode>General</c:formatCode>
                <c:ptCount val="7"/>
                <c:pt idx="0">
                  <c:v>110972</c:v>
                </c:pt>
                <c:pt idx="1">
                  <c:v>110610.769230769</c:v>
                </c:pt>
                <c:pt idx="2">
                  <c:v>108824.307692308</c:v>
                </c:pt>
                <c:pt idx="3">
                  <c:v>110047</c:v>
                </c:pt>
                <c:pt idx="4">
                  <c:v>110875.230769231</c:v>
                </c:pt>
                <c:pt idx="5">
                  <c:v>112280.692307692</c:v>
                </c:pt>
                <c:pt idx="6">
                  <c:v>114576.076923077</c:v>
                </c:pt>
              </c:numCache>
            </c:numRef>
          </c:val>
          <c:smooth val="0"/>
        </c:ser>
        <c:hiLowLines>
          <c:spPr>
            <a:ln w="0">
              <a:noFill/>
            </a:ln>
          </c:spPr>
        </c:hiLowLines>
        <c:marker val="1"/>
        <c:axId val="97197290"/>
        <c:axId val="31152382"/>
      </c:lineChart>
      <c:catAx>
        <c:axId val="9719729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1152382"/>
        <c:crossesAt val="0"/>
        <c:auto val="1"/>
        <c:lblAlgn val="ctr"/>
        <c:lblOffset val="100"/>
        <c:noMultiLvlLbl val="0"/>
      </c:catAx>
      <c:valAx>
        <c:axId val="3115238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97197290"/>
        <c:crossesAt val="1"/>
        <c:crossBetween val="midCat"/>
      </c:valAx>
      <c:spPr>
        <a:solidFill>
          <a:srgbClr val="ffffff"/>
        </a:solidFill>
        <a:ln w="0">
          <a:noFill/>
        </a:ln>
      </c:spPr>
    </c:plotArea>
    <c:legend>
      <c:legendPos val="r"/>
      <c:layout>
        <c:manualLayout>
          <c:xMode val="edge"/>
          <c:yMode val="edge"/>
          <c:x val="0.0789343314801563"/>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endlersaldo insgesamt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B-G-03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G-03_L'!$B$3:$H$3</c:f>
              <c:strCache>
                <c:ptCount val="7"/>
                <c:pt idx="0">
                  <c:v>2002</c:v>
                </c:pt>
                <c:pt idx="1">
                  <c:v>2003</c:v>
                </c:pt>
                <c:pt idx="2">
                  <c:v>2004</c:v>
                </c:pt>
                <c:pt idx="3">
                  <c:v>2005</c:v>
                </c:pt>
                <c:pt idx="4">
                  <c:v>2006</c:v>
                </c:pt>
                <c:pt idx="5">
                  <c:v>2007</c:v>
                </c:pt>
                <c:pt idx="6">
                  <c:v>2008</c:v>
                </c:pt>
              </c:strCache>
            </c:strRef>
          </c:cat>
          <c:val>
            <c:numRef>
              <c:f>'B-G-03_L'!$B$31:$H$31</c:f>
              <c:numCache>
                <c:formatCode>General</c:formatCode>
                <c:ptCount val="7"/>
                <c:pt idx="0">
                  <c:v>81516</c:v>
                </c:pt>
                <c:pt idx="1">
                  <c:v>82442</c:v>
                </c:pt>
                <c:pt idx="2">
                  <c:v>80500</c:v>
                </c:pt>
                <c:pt idx="3">
                  <c:v>81030</c:v>
                </c:pt>
                <c:pt idx="4">
                  <c:v>82053</c:v>
                </c:pt>
                <c:pt idx="5">
                  <c:v>83474</c:v>
                </c:pt>
                <c:pt idx="6">
                  <c:v>84174</c:v>
                </c:pt>
              </c:numCache>
            </c:numRef>
          </c:val>
          <c:smooth val="0"/>
        </c:ser>
        <c:hiLowLines>
          <c:spPr>
            <a:ln w="0">
              <a:noFill/>
            </a:ln>
          </c:spPr>
        </c:hiLowLines>
        <c:marker val="1"/>
        <c:axId val="66002687"/>
        <c:axId val="27177999"/>
      </c:lineChart>
      <c:catAx>
        <c:axId val="6600268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7177999"/>
        <c:crossesAt val="0"/>
        <c:auto val="1"/>
        <c:lblAlgn val="ctr"/>
        <c:lblOffset val="100"/>
        <c:noMultiLvlLbl val="0"/>
      </c:catAx>
      <c:valAx>
        <c:axId val="2717799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6002687"/>
        <c:crossesAt val="1"/>
        <c:crossBetween val="midCat"/>
      </c:valAx>
      <c:spPr>
        <a:solidFill>
          <a:srgbClr val="ffffff"/>
        </a:solidFill>
        <a:ln w="0">
          <a:noFill/>
        </a:ln>
      </c:spPr>
    </c:plotArea>
    <c:legend>
      <c:legendPos val="r"/>
      <c:layout>
        <c:manualLayout>
          <c:xMode val="edge"/>
          <c:yMode val="edge"/>
          <c:x val="0.0666921982711456"/>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endlersaldo je 1.000 SV Beschäftigt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B-G-04'!$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G-04'!$B$3:$H$3</c:f>
              <c:strCache>
                <c:ptCount val="7"/>
                <c:pt idx="0">
                  <c:v>2002</c:v>
                </c:pt>
                <c:pt idx="1">
                  <c:v>2003</c:v>
                </c:pt>
                <c:pt idx="2">
                  <c:v>2004</c:v>
                </c:pt>
                <c:pt idx="3">
                  <c:v>2005</c:v>
                </c:pt>
                <c:pt idx="4">
                  <c:v>2006</c:v>
                </c:pt>
                <c:pt idx="5">
                  <c:v>2007</c:v>
                </c:pt>
                <c:pt idx="6">
                  <c:v>2008</c:v>
                </c:pt>
              </c:strCache>
            </c:strRef>
          </c:cat>
          <c:val>
            <c:numRef>
              <c:f>'B-G-04'!$B$31:$H$31</c:f>
              <c:numCache>
                <c:formatCode>General</c:formatCode>
                <c:ptCount val="7"/>
                <c:pt idx="0">
                  <c:v>293.2969</c:v>
                </c:pt>
                <c:pt idx="1">
                  <c:v>299.626</c:v>
                </c:pt>
                <c:pt idx="2">
                  <c:v>298.8348</c:v>
                </c:pt>
                <c:pt idx="3">
                  <c:v>303.97</c:v>
                </c:pt>
                <c:pt idx="4">
                  <c:v>304.385</c:v>
                </c:pt>
                <c:pt idx="5">
                  <c:v>300.0853</c:v>
                </c:pt>
                <c:pt idx="6">
                  <c:v>295.4033</c:v>
                </c:pt>
              </c:numCache>
            </c:numRef>
          </c:val>
          <c:smooth val="0"/>
        </c:ser>
        <c:ser>
          <c:idx val="1"/>
          <c:order val="1"/>
          <c:tx>
            <c:strRef>
              <c:f>'B-G-04'!$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G-04'!$B$3:$H$3</c:f>
              <c:strCache>
                <c:ptCount val="7"/>
                <c:pt idx="0">
                  <c:v>2002</c:v>
                </c:pt>
                <c:pt idx="1">
                  <c:v>2003</c:v>
                </c:pt>
                <c:pt idx="2">
                  <c:v>2004</c:v>
                </c:pt>
                <c:pt idx="3">
                  <c:v>2005</c:v>
                </c:pt>
                <c:pt idx="4">
                  <c:v>2006</c:v>
                </c:pt>
                <c:pt idx="5">
                  <c:v>2007</c:v>
                </c:pt>
                <c:pt idx="6">
                  <c:v>2008</c:v>
                </c:pt>
              </c:strCache>
            </c:strRef>
          </c:cat>
          <c:val>
            <c:numRef>
              <c:f>'B-G-04'!$B$32:$H$32</c:f>
              <c:numCache>
                <c:formatCode>General</c:formatCode>
                <c:ptCount val="7"/>
                <c:pt idx="0">
                  <c:v>261.507</c:v>
                </c:pt>
                <c:pt idx="1">
                  <c:v>267.3423</c:v>
                </c:pt>
                <c:pt idx="2">
                  <c:v>268.2803</c:v>
                </c:pt>
                <c:pt idx="3">
                  <c:v>274.2453</c:v>
                </c:pt>
                <c:pt idx="4">
                  <c:v>274.811</c:v>
                </c:pt>
                <c:pt idx="5">
                  <c:v>272.9193</c:v>
                </c:pt>
                <c:pt idx="6">
                  <c:v>270.9227</c:v>
                </c:pt>
              </c:numCache>
            </c:numRef>
          </c:val>
          <c:smooth val="0"/>
        </c:ser>
        <c:hiLowLines>
          <c:spPr>
            <a:ln w="0">
              <a:noFill/>
            </a:ln>
          </c:spPr>
        </c:hiLowLines>
        <c:marker val="1"/>
        <c:axId val="45148221"/>
        <c:axId val="86701358"/>
      </c:lineChart>
      <c:catAx>
        <c:axId val="4514822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6701358"/>
        <c:crossesAt val="0"/>
        <c:auto val="1"/>
        <c:lblAlgn val="ctr"/>
        <c:lblOffset val="100"/>
        <c:noMultiLvlLbl val="0"/>
      </c:catAx>
      <c:valAx>
        <c:axId val="8670135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45148221"/>
        <c:crossesAt val="1"/>
        <c:crossBetween val="midCat"/>
      </c:valAx>
      <c:spPr>
        <a:solidFill>
          <a:srgbClr val="ffffff"/>
        </a:solidFill>
        <a:ln w="0">
          <a:noFill/>
        </a:ln>
      </c:spPr>
    </c:plotArea>
    <c:legend>
      <c:legendPos val="r"/>
      <c:layout>
        <c:manualLayout>
          <c:xMode val="edge"/>
          <c:yMode val="edge"/>
          <c:x val="0.0558154896240436"/>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endlersaldo je 1.000 SV Beschäftigten (Anzahl)</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B-G-04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G-04_L'!$B$3:$H$3</c:f>
              <c:strCache>
                <c:ptCount val="7"/>
                <c:pt idx="0">
                  <c:v>2002</c:v>
                </c:pt>
                <c:pt idx="1">
                  <c:v>2003</c:v>
                </c:pt>
                <c:pt idx="2">
                  <c:v>2004</c:v>
                </c:pt>
                <c:pt idx="3">
                  <c:v>2005</c:v>
                </c:pt>
                <c:pt idx="4">
                  <c:v>2006</c:v>
                </c:pt>
                <c:pt idx="5">
                  <c:v>2007</c:v>
                </c:pt>
                <c:pt idx="6">
                  <c:v>2008</c:v>
                </c:pt>
              </c:strCache>
            </c:strRef>
          </c:cat>
          <c:val>
            <c:numRef>
              <c:f>'B-G-04_L'!$B$31:$H$31</c:f>
              <c:numCache>
                <c:formatCode>General</c:formatCode>
                <c:ptCount val="7"/>
                <c:pt idx="0">
                  <c:v>286.3697</c:v>
                </c:pt>
                <c:pt idx="1">
                  <c:v>293.8836</c:v>
                </c:pt>
                <c:pt idx="2">
                  <c:v>294.4038</c:v>
                </c:pt>
                <c:pt idx="3">
                  <c:v>300.4349</c:v>
                </c:pt>
                <c:pt idx="4">
                  <c:v>301.813</c:v>
                </c:pt>
                <c:pt idx="5">
                  <c:v>299.4239</c:v>
                </c:pt>
                <c:pt idx="6">
                  <c:v>295.3608</c:v>
                </c:pt>
              </c:numCache>
            </c:numRef>
          </c:val>
          <c:smooth val="0"/>
        </c:ser>
        <c:hiLowLines>
          <c:spPr>
            <a:ln w="0">
              <a:noFill/>
            </a:ln>
          </c:spPr>
        </c:hiLowLines>
        <c:marker val="1"/>
        <c:axId val="50838177"/>
        <c:axId val="34372324"/>
      </c:lineChart>
      <c:catAx>
        <c:axId val="5083817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4372324"/>
        <c:crossesAt val="0"/>
        <c:auto val="1"/>
        <c:lblAlgn val="ctr"/>
        <c:lblOffset val="100"/>
        <c:noMultiLvlLbl val="0"/>
      </c:catAx>
      <c:valAx>
        <c:axId val="3437232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0838177"/>
        <c:crossesAt val="1"/>
        <c:crossBetween val="midCat"/>
      </c:valAx>
      <c:spPr>
        <a:solidFill>
          <a:srgbClr val="ffffff"/>
        </a:solidFill>
        <a:ln w="0">
          <a:noFill/>
        </a:ln>
      </c:spPr>
    </c:plotArea>
    <c:legend>
      <c:legendPos val="r"/>
      <c:layout>
        <c:manualLayout>
          <c:xMode val="edge"/>
          <c:yMode val="edge"/>
          <c:x val="0.0550388445125287"/>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kademikerquote (Wohnort)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B-H-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H-01'!$B$3:$H$3</c:f>
              <c:strCache>
                <c:ptCount val="7"/>
                <c:pt idx="0">
                  <c:v>2001</c:v>
                </c:pt>
                <c:pt idx="1">
                  <c:v>2002</c:v>
                </c:pt>
                <c:pt idx="2">
                  <c:v>2003</c:v>
                </c:pt>
                <c:pt idx="3">
                  <c:v>2004</c:v>
                </c:pt>
                <c:pt idx="4">
                  <c:v>2005</c:v>
                </c:pt>
                <c:pt idx="5">
                  <c:v>2006</c:v>
                </c:pt>
                <c:pt idx="6">
                  <c:v>2007</c:v>
                </c:pt>
              </c:strCache>
            </c:strRef>
          </c:cat>
          <c:val>
            <c:numRef>
              <c:f>'B-H-01'!$B$31:$H$31</c:f>
              <c:numCache>
                <c:formatCode>General</c:formatCode>
                <c:ptCount val="7"/>
                <c:pt idx="0">
                  <c:v>10.7509</c:v>
                </c:pt>
                <c:pt idx="1">
                  <c:v>11.0758</c:v>
                </c:pt>
                <c:pt idx="2">
                  <c:v>11.4941</c:v>
                </c:pt>
                <c:pt idx="3">
                  <c:v>11.7605</c:v>
                </c:pt>
                <c:pt idx="4">
                  <c:v>12.2345</c:v>
                </c:pt>
                <c:pt idx="5">
                  <c:v>12.585</c:v>
                </c:pt>
                <c:pt idx="6">
                  <c:v>12.7358</c:v>
                </c:pt>
              </c:numCache>
            </c:numRef>
          </c:val>
          <c:smooth val="0"/>
        </c:ser>
        <c:ser>
          <c:idx val="1"/>
          <c:order val="1"/>
          <c:tx>
            <c:strRef>
              <c:f>'B-H-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H-01'!$B$3:$H$3</c:f>
              <c:strCache>
                <c:ptCount val="7"/>
                <c:pt idx="0">
                  <c:v>2001</c:v>
                </c:pt>
                <c:pt idx="1">
                  <c:v>2002</c:v>
                </c:pt>
                <c:pt idx="2">
                  <c:v>2003</c:v>
                </c:pt>
                <c:pt idx="3">
                  <c:v>2004</c:v>
                </c:pt>
                <c:pt idx="4">
                  <c:v>2005</c:v>
                </c:pt>
                <c:pt idx="5">
                  <c:v>2006</c:v>
                </c:pt>
                <c:pt idx="6">
                  <c:v>2007</c:v>
                </c:pt>
              </c:strCache>
            </c:strRef>
          </c:cat>
          <c:val>
            <c:numRef>
              <c:f>'B-H-01'!$B$32:$H$32</c:f>
              <c:numCache>
                <c:formatCode>General</c:formatCode>
                <c:ptCount val="7"/>
                <c:pt idx="0">
                  <c:v>12.7224</c:v>
                </c:pt>
                <c:pt idx="1">
                  <c:v>13.211</c:v>
                </c:pt>
                <c:pt idx="2">
                  <c:v>13.6748</c:v>
                </c:pt>
                <c:pt idx="3">
                  <c:v>13.954</c:v>
                </c:pt>
                <c:pt idx="4">
                  <c:v>14.3969</c:v>
                </c:pt>
                <c:pt idx="5">
                  <c:v>14.7591</c:v>
                </c:pt>
                <c:pt idx="6">
                  <c:v>15.1191</c:v>
                </c:pt>
              </c:numCache>
            </c:numRef>
          </c:val>
          <c:smooth val="0"/>
        </c:ser>
        <c:hiLowLines>
          <c:spPr>
            <a:ln w="0">
              <a:noFill/>
            </a:ln>
          </c:spPr>
        </c:hiLowLines>
        <c:marker val="1"/>
        <c:axId val="97568670"/>
        <c:axId val="26460952"/>
      </c:lineChart>
      <c:catAx>
        <c:axId val="9756867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6460952"/>
        <c:crossesAt val="0"/>
        <c:auto val="1"/>
        <c:lblAlgn val="ctr"/>
        <c:lblOffset val="100"/>
        <c:noMultiLvlLbl val="0"/>
      </c:catAx>
      <c:valAx>
        <c:axId val="26460952"/>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97568670"/>
        <c:crossesAt val="1"/>
        <c:crossBetween val="midCat"/>
      </c:valAx>
      <c:spPr>
        <a:solidFill>
          <a:srgbClr val="ffffff"/>
        </a:solidFill>
        <a:ln w="0">
          <a:noFill/>
        </a:ln>
      </c:spPr>
    </c:plotArea>
    <c:legend>
      <c:legendPos val="r"/>
      <c:layout>
        <c:manualLayout>
          <c:xMode val="edge"/>
          <c:yMode val="edge"/>
          <c:x val="0.0652832058127374"/>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kademikerquote (Wohnort)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B-H-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H-01_L'!$B$3:$H$3</c:f>
              <c:strCache>
                <c:ptCount val="7"/>
                <c:pt idx="0">
                  <c:v>2001</c:v>
                </c:pt>
                <c:pt idx="1">
                  <c:v>2002</c:v>
                </c:pt>
                <c:pt idx="2">
                  <c:v>2003</c:v>
                </c:pt>
                <c:pt idx="3">
                  <c:v>2004</c:v>
                </c:pt>
                <c:pt idx="4">
                  <c:v>2005</c:v>
                </c:pt>
                <c:pt idx="5">
                  <c:v>2006</c:v>
                </c:pt>
                <c:pt idx="6">
                  <c:v>2007</c:v>
                </c:pt>
              </c:strCache>
            </c:strRef>
          </c:cat>
          <c:val>
            <c:numRef>
              <c:f>'B-H-01_L'!$B$31:$H$31</c:f>
              <c:numCache>
                <c:formatCode>General</c:formatCode>
                <c:ptCount val="7"/>
                <c:pt idx="0">
                  <c:v>9.72</c:v>
                </c:pt>
                <c:pt idx="1">
                  <c:v>10.0425</c:v>
                </c:pt>
                <c:pt idx="2">
                  <c:v>10.4385</c:v>
                </c:pt>
                <c:pt idx="3">
                  <c:v>10.6845</c:v>
                </c:pt>
                <c:pt idx="4">
                  <c:v>11.112</c:v>
                </c:pt>
                <c:pt idx="5">
                  <c:v>11.4449</c:v>
                </c:pt>
                <c:pt idx="6">
                  <c:v>11.5868</c:v>
                </c:pt>
              </c:numCache>
            </c:numRef>
          </c:val>
          <c:smooth val="0"/>
        </c:ser>
        <c:ser>
          <c:idx val="1"/>
          <c:order val="1"/>
          <c:tx>
            <c:strRef>
              <c:f>'B-H-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H-01_L'!$B$3:$H$3</c:f>
              <c:strCache>
                <c:ptCount val="7"/>
                <c:pt idx="0">
                  <c:v>2001</c:v>
                </c:pt>
                <c:pt idx="1">
                  <c:v>2002</c:v>
                </c:pt>
                <c:pt idx="2">
                  <c:v>2003</c:v>
                </c:pt>
                <c:pt idx="3">
                  <c:v>2004</c:v>
                </c:pt>
                <c:pt idx="4">
                  <c:v>2005</c:v>
                </c:pt>
                <c:pt idx="5">
                  <c:v>2006</c:v>
                </c:pt>
                <c:pt idx="6">
                  <c:v>2007</c:v>
                </c:pt>
              </c:strCache>
            </c:strRef>
          </c:cat>
          <c:val>
            <c:numRef>
              <c:f>'B-H-01_L'!$B$32:$H$32</c:f>
              <c:numCache>
                <c:formatCode>General</c:formatCode>
                <c:ptCount val="7"/>
                <c:pt idx="0">
                  <c:v>8.6923</c:v>
                </c:pt>
                <c:pt idx="1">
                  <c:v>8.9317</c:v>
                </c:pt>
                <c:pt idx="2">
                  <c:v>9.1616</c:v>
                </c:pt>
                <c:pt idx="3">
                  <c:v>9.2979</c:v>
                </c:pt>
                <c:pt idx="4">
                  <c:v>9.5477</c:v>
                </c:pt>
                <c:pt idx="5">
                  <c:v>9.7163</c:v>
                </c:pt>
                <c:pt idx="6">
                  <c:v>9.8679</c:v>
                </c:pt>
              </c:numCache>
            </c:numRef>
          </c:val>
          <c:smooth val="0"/>
        </c:ser>
        <c:hiLowLines>
          <c:spPr>
            <a:ln w="0">
              <a:noFill/>
            </a:ln>
          </c:spPr>
        </c:hiLowLines>
        <c:marker val="1"/>
        <c:axId val="6812969"/>
        <c:axId val="25684860"/>
      </c:lineChart>
      <c:catAx>
        <c:axId val="681296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5684860"/>
        <c:crossesAt val="0"/>
        <c:auto val="1"/>
        <c:lblAlgn val="ctr"/>
        <c:lblOffset val="100"/>
        <c:noMultiLvlLbl val="0"/>
      </c:catAx>
      <c:valAx>
        <c:axId val="25684860"/>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812969"/>
        <c:crossesAt val="1"/>
        <c:crossBetween val="midCat"/>
      </c:valAx>
      <c:spPr>
        <a:solidFill>
          <a:srgbClr val="ffffff"/>
        </a:solidFill>
        <a:ln w="0">
          <a:noFill/>
        </a:ln>
      </c:spPr>
    </c:plotArea>
    <c:legend>
      <c:legendPos val="r"/>
      <c:layout>
        <c:manualLayout>
          <c:xMode val="edge"/>
          <c:yMode val="edge"/>
          <c:x val="0.0598533756428493"/>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kademikerquote (Arbeitsort)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B-H-02'!$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H-02'!$B$3:$H$3</c:f>
              <c:strCache>
                <c:ptCount val="7"/>
                <c:pt idx="0">
                  <c:v>2001</c:v>
                </c:pt>
                <c:pt idx="1">
                  <c:v>2002</c:v>
                </c:pt>
                <c:pt idx="2">
                  <c:v>2003</c:v>
                </c:pt>
                <c:pt idx="3">
                  <c:v>2004</c:v>
                </c:pt>
                <c:pt idx="4">
                  <c:v>2005</c:v>
                </c:pt>
                <c:pt idx="5">
                  <c:v>2006</c:v>
                </c:pt>
                <c:pt idx="6">
                  <c:v>2007</c:v>
                </c:pt>
              </c:strCache>
            </c:strRef>
          </c:cat>
          <c:val>
            <c:numRef>
              <c:f>'B-H-02'!$B$31:$H$31</c:f>
              <c:numCache>
                <c:formatCode>General</c:formatCode>
                <c:ptCount val="7"/>
                <c:pt idx="0">
                  <c:v>10.352</c:v>
                </c:pt>
                <c:pt idx="1">
                  <c:v>10.6248</c:v>
                </c:pt>
                <c:pt idx="2">
                  <c:v>11.0152</c:v>
                </c:pt>
                <c:pt idx="3">
                  <c:v>11.2101</c:v>
                </c:pt>
                <c:pt idx="4">
                  <c:v>11.4425</c:v>
                </c:pt>
                <c:pt idx="5">
                  <c:v>11.6622</c:v>
                </c:pt>
                <c:pt idx="6">
                  <c:v>11.8964</c:v>
                </c:pt>
              </c:numCache>
            </c:numRef>
          </c:val>
          <c:smooth val="0"/>
        </c:ser>
        <c:ser>
          <c:idx val="1"/>
          <c:order val="1"/>
          <c:tx>
            <c:strRef>
              <c:f>'B-H-02'!$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H-02'!$B$3:$H$3</c:f>
              <c:strCache>
                <c:ptCount val="7"/>
                <c:pt idx="0">
                  <c:v>2001</c:v>
                </c:pt>
                <c:pt idx="1">
                  <c:v>2002</c:v>
                </c:pt>
                <c:pt idx="2">
                  <c:v>2003</c:v>
                </c:pt>
                <c:pt idx="3">
                  <c:v>2004</c:v>
                </c:pt>
                <c:pt idx="4">
                  <c:v>2005</c:v>
                </c:pt>
                <c:pt idx="5">
                  <c:v>2006</c:v>
                </c:pt>
                <c:pt idx="6">
                  <c:v>2007</c:v>
                </c:pt>
              </c:strCache>
            </c:strRef>
          </c:cat>
          <c:val>
            <c:numRef>
              <c:f>'B-H-02'!$B$32:$H$32</c:f>
              <c:numCache>
                <c:formatCode>General</c:formatCode>
                <c:ptCount val="7"/>
                <c:pt idx="0">
                  <c:v>13.2962</c:v>
                </c:pt>
                <c:pt idx="1">
                  <c:v>13.6922</c:v>
                </c:pt>
                <c:pt idx="2">
                  <c:v>14.0663</c:v>
                </c:pt>
                <c:pt idx="3">
                  <c:v>14.2799</c:v>
                </c:pt>
                <c:pt idx="4">
                  <c:v>14.591</c:v>
                </c:pt>
                <c:pt idx="5">
                  <c:v>14.7638</c:v>
                </c:pt>
                <c:pt idx="6">
                  <c:v>15.0024</c:v>
                </c:pt>
              </c:numCache>
            </c:numRef>
          </c:val>
          <c:smooth val="0"/>
        </c:ser>
        <c:hiLowLines>
          <c:spPr>
            <a:ln w="0">
              <a:noFill/>
            </a:ln>
          </c:spPr>
        </c:hiLowLines>
        <c:marker val="1"/>
        <c:axId val="49760933"/>
        <c:axId val="33045641"/>
      </c:lineChart>
      <c:catAx>
        <c:axId val="4976093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3045641"/>
        <c:crossesAt val="0"/>
        <c:auto val="1"/>
        <c:lblAlgn val="ctr"/>
        <c:lblOffset val="100"/>
        <c:noMultiLvlLbl val="0"/>
      </c:catAx>
      <c:valAx>
        <c:axId val="33045641"/>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49760933"/>
        <c:crossesAt val="1"/>
        <c:crossBetween val="midCat"/>
      </c:valAx>
      <c:spPr>
        <a:solidFill>
          <a:srgbClr val="ffffff"/>
        </a:solidFill>
        <a:ln w="0">
          <a:noFill/>
        </a:ln>
      </c:spPr>
    </c:plotArea>
    <c:legend>
      <c:legendPos val="r"/>
      <c:layout>
        <c:manualLayout>
          <c:xMode val="edge"/>
          <c:yMode val="edge"/>
          <c:x val="0.0652832058127374"/>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rwerbstätige Personen am Arbeitsort: Veränderung in den letzten 5 Jahren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B-B-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B-01_L'!$B$3:$H$3</c:f>
              <c:strCache>
                <c:ptCount val="7"/>
                <c:pt idx="0">
                  <c:v>2002</c:v>
                </c:pt>
                <c:pt idx="1">
                  <c:v>2003</c:v>
                </c:pt>
                <c:pt idx="2">
                  <c:v>2004</c:v>
                </c:pt>
                <c:pt idx="3">
                  <c:v>2005</c:v>
                </c:pt>
                <c:pt idx="4">
                  <c:v>2006</c:v>
                </c:pt>
                <c:pt idx="5">
                  <c:v>2007</c:v>
                </c:pt>
                <c:pt idx="6">
                  <c:v>2008</c:v>
                </c:pt>
              </c:strCache>
            </c:strRef>
          </c:cat>
          <c:val>
            <c:numRef>
              <c:f>'B-B-01_L'!$B$31:$H$31</c:f>
              <c:numCache>
                <c:formatCode>General</c:formatCode>
                <c:ptCount val="7"/>
                <c:pt idx="0">
                  <c:v>1.5319</c:v>
                </c:pt>
                <c:pt idx="1">
                  <c:v>1.2324</c:v>
                </c:pt>
                <c:pt idx="2">
                  <c:v>0.9998</c:v>
                </c:pt>
                <c:pt idx="3">
                  <c:v>-1.7184</c:v>
                </c:pt>
                <c:pt idx="4">
                  <c:v>-2.2126</c:v>
                </c:pt>
                <c:pt idx="5">
                  <c:v>0.2819</c:v>
                </c:pt>
                <c:pt idx="6">
                  <c:v>2.3585</c:v>
                </c:pt>
              </c:numCache>
            </c:numRef>
          </c:val>
          <c:smooth val="0"/>
        </c:ser>
        <c:ser>
          <c:idx val="1"/>
          <c:order val="1"/>
          <c:tx>
            <c:strRef>
              <c:f>'B-B-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B-01_L'!$B$3:$H$3</c:f>
              <c:strCache>
                <c:ptCount val="7"/>
                <c:pt idx="0">
                  <c:v>2002</c:v>
                </c:pt>
                <c:pt idx="1">
                  <c:v>2003</c:v>
                </c:pt>
                <c:pt idx="2">
                  <c:v>2004</c:v>
                </c:pt>
                <c:pt idx="3">
                  <c:v>2005</c:v>
                </c:pt>
                <c:pt idx="4">
                  <c:v>2006</c:v>
                </c:pt>
                <c:pt idx="5">
                  <c:v>2007</c:v>
                </c:pt>
                <c:pt idx="6">
                  <c:v>2008</c:v>
                </c:pt>
              </c:strCache>
            </c:strRef>
          </c:cat>
          <c:val>
            <c:numRef>
              <c:f>'B-B-01_L'!$B$32:$H$32</c:f>
              <c:numCache>
                <c:formatCode>General</c:formatCode>
                <c:ptCount val="7"/>
                <c:pt idx="0">
                  <c:v>4.359</c:v>
                </c:pt>
                <c:pt idx="1">
                  <c:v>2.1498</c:v>
                </c:pt>
                <c:pt idx="2">
                  <c:v>1.1868</c:v>
                </c:pt>
                <c:pt idx="3">
                  <c:v>-0.7485</c:v>
                </c:pt>
                <c:pt idx="4">
                  <c:v>-0.557</c:v>
                </c:pt>
                <c:pt idx="5">
                  <c:v>1.7188</c:v>
                </c:pt>
                <c:pt idx="6">
                  <c:v>4.1419</c:v>
                </c:pt>
              </c:numCache>
            </c:numRef>
          </c:val>
          <c:smooth val="0"/>
        </c:ser>
        <c:hiLowLines>
          <c:spPr>
            <a:ln w="0">
              <a:noFill/>
            </a:ln>
          </c:spPr>
        </c:hiLowLines>
        <c:marker val="1"/>
        <c:axId val="33338885"/>
        <c:axId val="80664209"/>
      </c:lineChart>
      <c:catAx>
        <c:axId val="3333888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0664209"/>
        <c:crossesAt val="0"/>
        <c:auto val="1"/>
        <c:lblAlgn val="ctr"/>
        <c:lblOffset val="100"/>
        <c:noMultiLvlLbl val="0"/>
      </c:catAx>
      <c:valAx>
        <c:axId val="80664209"/>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3338885"/>
        <c:crossesAt val="1"/>
        <c:crossBetween val="midCat"/>
      </c:valAx>
      <c:spPr>
        <a:solidFill>
          <a:srgbClr val="ffffff"/>
        </a:solidFill>
        <a:ln w="0">
          <a:noFill/>
        </a:ln>
      </c:spPr>
    </c:plotArea>
    <c:legend>
      <c:legendPos val="r"/>
      <c:layout>
        <c:manualLayout>
          <c:xMode val="edge"/>
          <c:yMode val="edge"/>
          <c:x val="0.0594156909946384"/>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kademikerquote (Arbeitsort)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B-H-02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H-02_L'!$B$3:$H$3</c:f>
              <c:strCache>
                <c:ptCount val="7"/>
                <c:pt idx="0">
                  <c:v>2001</c:v>
                </c:pt>
                <c:pt idx="1">
                  <c:v>2002</c:v>
                </c:pt>
                <c:pt idx="2">
                  <c:v>2003</c:v>
                </c:pt>
                <c:pt idx="3">
                  <c:v>2004</c:v>
                </c:pt>
                <c:pt idx="4">
                  <c:v>2005</c:v>
                </c:pt>
                <c:pt idx="5">
                  <c:v>2006</c:v>
                </c:pt>
                <c:pt idx="6">
                  <c:v>2007</c:v>
                </c:pt>
              </c:strCache>
            </c:strRef>
          </c:cat>
          <c:val>
            <c:numRef>
              <c:f>'B-H-02_L'!$B$31:$H$31</c:f>
              <c:numCache>
                <c:formatCode>General</c:formatCode>
                <c:ptCount val="7"/>
                <c:pt idx="0">
                  <c:v>9.5753</c:v>
                </c:pt>
                <c:pt idx="1">
                  <c:v>9.8664</c:v>
                </c:pt>
                <c:pt idx="2">
                  <c:v>10.244</c:v>
                </c:pt>
                <c:pt idx="3">
                  <c:v>10.4303</c:v>
                </c:pt>
                <c:pt idx="4">
                  <c:v>10.6767</c:v>
                </c:pt>
                <c:pt idx="5">
                  <c:v>10.8722</c:v>
                </c:pt>
                <c:pt idx="6">
                  <c:v>11.0721</c:v>
                </c:pt>
              </c:numCache>
            </c:numRef>
          </c:val>
          <c:smooth val="0"/>
        </c:ser>
        <c:ser>
          <c:idx val="1"/>
          <c:order val="1"/>
          <c:tx>
            <c:strRef>
              <c:f>'B-H-02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H-02_L'!$B$3:$H$3</c:f>
              <c:strCache>
                <c:ptCount val="7"/>
                <c:pt idx="0">
                  <c:v>2001</c:v>
                </c:pt>
                <c:pt idx="1">
                  <c:v>2002</c:v>
                </c:pt>
                <c:pt idx="2">
                  <c:v>2003</c:v>
                </c:pt>
                <c:pt idx="3">
                  <c:v>2004</c:v>
                </c:pt>
                <c:pt idx="4">
                  <c:v>2005</c:v>
                </c:pt>
                <c:pt idx="5">
                  <c:v>2006</c:v>
                </c:pt>
                <c:pt idx="6">
                  <c:v>2007</c:v>
                </c:pt>
              </c:strCache>
            </c:strRef>
          </c:cat>
          <c:val>
            <c:numRef>
              <c:f>'B-H-02_L'!$B$32:$H$32</c:f>
              <c:numCache>
                <c:formatCode>General</c:formatCode>
                <c:ptCount val="7"/>
                <c:pt idx="0">
                  <c:v>8.6848</c:v>
                </c:pt>
                <c:pt idx="1">
                  <c:v>8.9298</c:v>
                </c:pt>
                <c:pt idx="2">
                  <c:v>9.1594</c:v>
                </c:pt>
                <c:pt idx="3">
                  <c:v>9.2993</c:v>
                </c:pt>
                <c:pt idx="4">
                  <c:v>9.5494</c:v>
                </c:pt>
                <c:pt idx="5">
                  <c:v>9.72</c:v>
                </c:pt>
                <c:pt idx="6">
                  <c:v>9.875</c:v>
                </c:pt>
              </c:numCache>
            </c:numRef>
          </c:val>
          <c:smooth val="0"/>
        </c:ser>
        <c:hiLowLines>
          <c:spPr>
            <a:ln w="0">
              <a:noFill/>
            </a:ln>
          </c:spPr>
        </c:hiLowLines>
        <c:marker val="1"/>
        <c:axId val="42928713"/>
        <c:axId val="2011183"/>
      </c:lineChart>
      <c:catAx>
        <c:axId val="4292871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011183"/>
        <c:crossesAt val="0"/>
        <c:auto val="1"/>
        <c:lblAlgn val="ctr"/>
        <c:lblOffset val="100"/>
        <c:noMultiLvlLbl val="0"/>
      </c:catAx>
      <c:valAx>
        <c:axId val="2011183"/>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2928713"/>
        <c:crossesAt val="1"/>
        <c:crossBetween val="midCat"/>
      </c:valAx>
      <c:spPr>
        <a:solidFill>
          <a:srgbClr val="ffffff"/>
        </a:solidFill>
        <a:ln w="0">
          <a:noFill/>
        </a:ln>
      </c:spPr>
    </c:plotArea>
    <c:legend>
      <c:legendPos val="r"/>
      <c:layout>
        <c:manualLayout>
          <c:xMode val="edge"/>
          <c:yMode val="edge"/>
          <c:x val="0.0598533756428493"/>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eschäftigte in Insolvenzverfahren: Durchschnitt der letzten 5 Jahre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B-I-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I-01'!$B$3:$F$3</c:f>
              <c:strCache>
                <c:ptCount val="5"/>
                <c:pt idx="0">
                  <c:v>2004</c:v>
                </c:pt>
                <c:pt idx="1">
                  <c:v>2005</c:v>
                </c:pt>
                <c:pt idx="2">
                  <c:v>2006</c:v>
                </c:pt>
                <c:pt idx="3">
                  <c:v>2007</c:v>
                </c:pt>
                <c:pt idx="4">
                  <c:v>2008</c:v>
                </c:pt>
              </c:strCache>
            </c:strRef>
          </c:cat>
          <c:val>
            <c:numRef>
              <c:f>'B-I-01'!$B$31:$F$31</c:f>
              <c:numCache>
                <c:formatCode>General</c:formatCode>
                <c:ptCount val="5"/>
                <c:pt idx="0">
                  <c:v>0.4464</c:v>
                </c:pt>
                <c:pt idx="1">
                  <c:v>0.5128</c:v>
                </c:pt>
                <c:pt idx="2">
                  <c:v>0.4792</c:v>
                </c:pt>
                <c:pt idx="3">
                  <c:v>0.4168</c:v>
                </c:pt>
                <c:pt idx="4">
                  <c:v>0.3531</c:v>
                </c:pt>
              </c:numCache>
            </c:numRef>
          </c:val>
          <c:smooth val="0"/>
        </c:ser>
        <c:ser>
          <c:idx val="1"/>
          <c:order val="1"/>
          <c:tx>
            <c:strRef>
              <c:f>'B-I-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I-01'!$B$3:$F$3</c:f>
              <c:strCache>
                <c:ptCount val="5"/>
                <c:pt idx="0">
                  <c:v>2004</c:v>
                </c:pt>
                <c:pt idx="1">
                  <c:v>2005</c:v>
                </c:pt>
                <c:pt idx="2">
                  <c:v>2006</c:v>
                </c:pt>
                <c:pt idx="3">
                  <c:v>2007</c:v>
                </c:pt>
                <c:pt idx="4">
                  <c:v>2008</c:v>
                </c:pt>
              </c:strCache>
            </c:strRef>
          </c:cat>
          <c:val>
            <c:numRef>
              <c:f>'B-I-01'!$B$32:$F$32</c:f>
              <c:numCache>
                <c:formatCode>General</c:formatCode>
                <c:ptCount val="5"/>
                <c:pt idx="0">
                  <c:v>0.7342</c:v>
                </c:pt>
                <c:pt idx="1">
                  <c:v>0.7425</c:v>
                </c:pt>
                <c:pt idx="2">
                  <c:v>0.7014</c:v>
                </c:pt>
                <c:pt idx="3">
                  <c:v>0.5956</c:v>
                </c:pt>
                <c:pt idx="4">
                  <c:v>0.5241</c:v>
                </c:pt>
              </c:numCache>
            </c:numRef>
          </c:val>
          <c:smooth val="0"/>
        </c:ser>
        <c:hiLowLines>
          <c:spPr>
            <a:ln w="0">
              <a:noFill/>
            </a:ln>
          </c:spPr>
        </c:hiLowLines>
        <c:marker val="1"/>
        <c:axId val="55243199"/>
        <c:axId val="63310185"/>
      </c:lineChart>
      <c:catAx>
        <c:axId val="5524319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3310185"/>
        <c:crossesAt val="0"/>
        <c:auto val="1"/>
        <c:lblAlgn val="ctr"/>
        <c:lblOffset val="100"/>
        <c:noMultiLvlLbl val="0"/>
      </c:catAx>
      <c:valAx>
        <c:axId val="63310185"/>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55243199"/>
        <c:crossesAt val="1"/>
        <c:crossBetween val="midCat"/>
      </c:valAx>
      <c:spPr>
        <a:solidFill>
          <a:srgbClr val="ffffff"/>
        </a:solidFill>
        <a:ln w="0">
          <a:noFill/>
        </a:ln>
      </c:spPr>
    </c:plotArea>
    <c:legend>
      <c:legendPos val="r"/>
      <c:layout>
        <c:manualLayout>
          <c:xMode val="edge"/>
          <c:yMode val="edge"/>
          <c:x val="0.0531733362690593"/>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eschäftigte in Insolvenzverfahren: Durchschnitt der letzten 5 Jahre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B-I-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I-01_L'!$B$3:$F$3</c:f>
              <c:strCache>
                <c:ptCount val="5"/>
                <c:pt idx="0">
                  <c:v>2004</c:v>
                </c:pt>
                <c:pt idx="1">
                  <c:v>2005</c:v>
                </c:pt>
                <c:pt idx="2">
                  <c:v>2006</c:v>
                </c:pt>
                <c:pt idx="3">
                  <c:v>2007</c:v>
                </c:pt>
                <c:pt idx="4">
                  <c:v>2008</c:v>
                </c:pt>
              </c:strCache>
            </c:strRef>
          </c:cat>
          <c:val>
            <c:numRef>
              <c:f>'B-I-01_L'!$B$31:$F$31</c:f>
              <c:numCache>
                <c:formatCode>General</c:formatCode>
                <c:ptCount val="5"/>
                <c:pt idx="0">
                  <c:v>0.5255</c:v>
                </c:pt>
                <c:pt idx="1">
                  <c:v>0.5925</c:v>
                </c:pt>
                <c:pt idx="2">
                  <c:v>0.5735</c:v>
                </c:pt>
                <c:pt idx="3">
                  <c:v>0.5121</c:v>
                </c:pt>
                <c:pt idx="4">
                  <c:v>0.402</c:v>
                </c:pt>
              </c:numCache>
            </c:numRef>
          </c:val>
          <c:smooth val="0"/>
        </c:ser>
        <c:ser>
          <c:idx val="1"/>
          <c:order val="1"/>
          <c:tx>
            <c:strRef>
              <c:f>'B-I-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I-01_L'!$B$3:$F$3</c:f>
              <c:strCache>
                <c:ptCount val="5"/>
                <c:pt idx="0">
                  <c:v>2004</c:v>
                </c:pt>
                <c:pt idx="1">
                  <c:v>2005</c:v>
                </c:pt>
                <c:pt idx="2">
                  <c:v>2006</c:v>
                </c:pt>
                <c:pt idx="3">
                  <c:v>2007</c:v>
                </c:pt>
                <c:pt idx="4">
                  <c:v>2008</c:v>
                </c:pt>
              </c:strCache>
            </c:strRef>
          </c:cat>
          <c:val>
            <c:numRef>
              <c:f>'B-I-01_L'!$B$32:$F$32</c:f>
              <c:numCache>
                <c:formatCode>General</c:formatCode>
                <c:ptCount val="5"/>
                <c:pt idx="0">
                  <c:v>0.7876</c:v>
                </c:pt>
                <c:pt idx="1">
                  <c:v>0.7875</c:v>
                </c:pt>
                <c:pt idx="2">
                  <c:v>0.7393</c:v>
                </c:pt>
                <c:pt idx="3">
                  <c:v>0.6316</c:v>
                </c:pt>
                <c:pt idx="4">
                  <c:v>0.5563</c:v>
                </c:pt>
              </c:numCache>
            </c:numRef>
          </c:val>
          <c:smooth val="0"/>
        </c:ser>
        <c:hiLowLines>
          <c:spPr>
            <a:ln w="0">
              <a:noFill/>
            </a:ln>
          </c:spPr>
        </c:hiLowLines>
        <c:marker val="1"/>
        <c:axId val="8502756"/>
        <c:axId val="18454902"/>
      </c:lineChart>
      <c:catAx>
        <c:axId val="850275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8454902"/>
        <c:crossesAt val="0"/>
        <c:auto val="1"/>
        <c:lblAlgn val="ctr"/>
        <c:lblOffset val="100"/>
        <c:noMultiLvlLbl val="0"/>
      </c:catAx>
      <c:valAx>
        <c:axId val="18454902"/>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502756"/>
        <c:crossesAt val="1"/>
        <c:crossBetween val="midCat"/>
      </c:valAx>
      <c:spPr>
        <a:solidFill>
          <a:srgbClr val="ffffff"/>
        </a:solidFill>
        <a:ln w="0">
          <a:noFill/>
        </a:ln>
      </c:spPr>
    </c:plotArea>
    <c:legend>
      <c:legendPos val="r"/>
      <c:layout>
        <c:manualLayout>
          <c:xMode val="edge"/>
          <c:yMode val="edge"/>
          <c:x val="0.0525768683663421"/>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V Beschäftigte (Wohnort) je 1.000 Einwohner/-inn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B-C-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C-01'!$B$3:$H$3</c:f>
              <c:strCache>
                <c:ptCount val="7"/>
                <c:pt idx="0">
                  <c:v>2002</c:v>
                </c:pt>
                <c:pt idx="1">
                  <c:v>2003</c:v>
                </c:pt>
                <c:pt idx="2">
                  <c:v>2004</c:v>
                </c:pt>
                <c:pt idx="3">
                  <c:v>2005</c:v>
                </c:pt>
                <c:pt idx="4">
                  <c:v>2006</c:v>
                </c:pt>
                <c:pt idx="5">
                  <c:v>2007</c:v>
                </c:pt>
                <c:pt idx="6">
                  <c:v>2008</c:v>
                </c:pt>
              </c:strCache>
            </c:strRef>
          </c:cat>
          <c:val>
            <c:numRef>
              <c:f>'B-C-01'!$B$31:$H$31</c:f>
              <c:numCache>
                <c:formatCode>General</c:formatCode>
                <c:ptCount val="7"/>
                <c:pt idx="0">
                  <c:v>313.1511</c:v>
                </c:pt>
                <c:pt idx="1">
                  <c:v>305.2089</c:v>
                </c:pt>
                <c:pt idx="2">
                  <c:v>297.1616</c:v>
                </c:pt>
                <c:pt idx="3">
                  <c:v>290.1754</c:v>
                </c:pt>
                <c:pt idx="4">
                  <c:v>290.9328</c:v>
                </c:pt>
                <c:pt idx="5">
                  <c:v>299.4291</c:v>
                </c:pt>
                <c:pt idx="6">
                  <c:v>307.7371</c:v>
                </c:pt>
              </c:numCache>
            </c:numRef>
          </c:val>
          <c:smooth val="0"/>
        </c:ser>
        <c:ser>
          <c:idx val="1"/>
          <c:order val="1"/>
          <c:tx>
            <c:strRef>
              <c:f>'B-C-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C-01'!$B$3:$H$3</c:f>
              <c:strCache>
                <c:ptCount val="7"/>
                <c:pt idx="0">
                  <c:v>2002</c:v>
                </c:pt>
                <c:pt idx="1">
                  <c:v>2003</c:v>
                </c:pt>
                <c:pt idx="2">
                  <c:v>2004</c:v>
                </c:pt>
                <c:pt idx="3">
                  <c:v>2005</c:v>
                </c:pt>
                <c:pt idx="4">
                  <c:v>2006</c:v>
                </c:pt>
                <c:pt idx="5">
                  <c:v>2007</c:v>
                </c:pt>
                <c:pt idx="6">
                  <c:v>2008</c:v>
                </c:pt>
              </c:strCache>
            </c:strRef>
          </c:cat>
          <c:val>
            <c:numRef>
              <c:f>'B-C-01'!$B$32:$H$32</c:f>
              <c:numCache>
                <c:formatCode>General</c:formatCode>
                <c:ptCount val="7"/>
                <c:pt idx="0">
                  <c:v>329.3784</c:v>
                </c:pt>
                <c:pt idx="1">
                  <c:v>318.1662</c:v>
                </c:pt>
                <c:pt idx="2">
                  <c:v>311.3454</c:v>
                </c:pt>
                <c:pt idx="3">
                  <c:v>304.3052</c:v>
                </c:pt>
                <c:pt idx="4">
                  <c:v>304.1076</c:v>
                </c:pt>
                <c:pt idx="5">
                  <c:v>309.2785</c:v>
                </c:pt>
                <c:pt idx="6">
                  <c:v>317.7246</c:v>
                </c:pt>
              </c:numCache>
            </c:numRef>
          </c:val>
          <c:smooth val="0"/>
        </c:ser>
        <c:hiLowLines>
          <c:spPr>
            <a:ln w="0">
              <a:noFill/>
            </a:ln>
          </c:spPr>
        </c:hiLowLines>
        <c:marker val="1"/>
        <c:axId val="86675042"/>
        <c:axId val="15638833"/>
      </c:lineChart>
      <c:catAx>
        <c:axId val="8667504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5638833"/>
        <c:crossesAt val="0"/>
        <c:auto val="1"/>
        <c:lblAlgn val="ctr"/>
        <c:lblOffset val="100"/>
        <c:noMultiLvlLbl val="0"/>
      </c:catAx>
      <c:valAx>
        <c:axId val="1563883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86675042"/>
        <c:crossesAt val="1"/>
        <c:crossBetween val="midCat"/>
      </c:valAx>
      <c:spPr>
        <a:solidFill>
          <a:srgbClr val="ffffff"/>
        </a:solidFill>
        <a:ln w="0">
          <a:noFill/>
        </a:ln>
      </c:spPr>
    </c:plotArea>
    <c:legend>
      <c:legendPos val="r"/>
      <c:layout>
        <c:manualLayout>
          <c:xMode val="edge"/>
          <c:yMode val="edge"/>
          <c:x val="0.0558154896240436"/>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V Beschäftigte (Wohnort) je 1.000 Einwohner/-innen (Anzahl)</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B-C-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C-01_L'!$B$3:$H$3</c:f>
              <c:strCache>
                <c:ptCount val="7"/>
                <c:pt idx="0">
                  <c:v>2002</c:v>
                </c:pt>
                <c:pt idx="1">
                  <c:v>2003</c:v>
                </c:pt>
                <c:pt idx="2">
                  <c:v>2004</c:v>
                </c:pt>
                <c:pt idx="3">
                  <c:v>2005</c:v>
                </c:pt>
                <c:pt idx="4">
                  <c:v>2006</c:v>
                </c:pt>
                <c:pt idx="5">
                  <c:v>2007</c:v>
                </c:pt>
                <c:pt idx="6">
                  <c:v>2008</c:v>
                </c:pt>
              </c:strCache>
            </c:strRef>
          </c:cat>
          <c:val>
            <c:numRef>
              <c:f>'B-C-01_L'!$B$31:$H$31</c:f>
              <c:numCache>
                <c:formatCode>General</c:formatCode>
                <c:ptCount val="7"/>
                <c:pt idx="0">
                  <c:v>306.8081</c:v>
                </c:pt>
                <c:pt idx="1">
                  <c:v>298.7111</c:v>
                </c:pt>
                <c:pt idx="2">
                  <c:v>290.908</c:v>
                </c:pt>
                <c:pt idx="3">
                  <c:v>284.3834</c:v>
                </c:pt>
                <c:pt idx="4">
                  <c:v>285.8735</c:v>
                </c:pt>
                <c:pt idx="5">
                  <c:v>294.5458</c:v>
                </c:pt>
                <c:pt idx="6">
                  <c:v>303.4043</c:v>
                </c:pt>
              </c:numCache>
            </c:numRef>
          </c:val>
          <c:smooth val="0"/>
        </c:ser>
        <c:ser>
          <c:idx val="1"/>
          <c:order val="1"/>
          <c:tx>
            <c:strRef>
              <c:f>'B-C-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C-01_L'!$B$3:$H$3</c:f>
              <c:strCache>
                <c:ptCount val="7"/>
                <c:pt idx="0">
                  <c:v>2002</c:v>
                </c:pt>
                <c:pt idx="1">
                  <c:v>2003</c:v>
                </c:pt>
                <c:pt idx="2">
                  <c:v>2004</c:v>
                </c:pt>
                <c:pt idx="3">
                  <c:v>2005</c:v>
                </c:pt>
                <c:pt idx="4">
                  <c:v>2006</c:v>
                </c:pt>
                <c:pt idx="5">
                  <c:v>2007</c:v>
                </c:pt>
                <c:pt idx="6">
                  <c:v>2008</c:v>
                </c:pt>
              </c:strCache>
            </c:strRef>
          </c:cat>
          <c:val>
            <c:numRef>
              <c:f>'B-C-01_L'!$B$32:$H$32</c:f>
              <c:numCache>
                <c:formatCode>General</c:formatCode>
                <c:ptCount val="7"/>
                <c:pt idx="0">
                  <c:v>332.5562</c:v>
                </c:pt>
                <c:pt idx="1">
                  <c:v>324.9963</c:v>
                </c:pt>
                <c:pt idx="2">
                  <c:v>320.0608</c:v>
                </c:pt>
                <c:pt idx="3">
                  <c:v>316.1244</c:v>
                </c:pt>
                <c:pt idx="4">
                  <c:v>318.6676</c:v>
                </c:pt>
                <c:pt idx="5">
                  <c:v>325.2199</c:v>
                </c:pt>
                <c:pt idx="6">
                  <c:v>333.4382</c:v>
                </c:pt>
              </c:numCache>
            </c:numRef>
          </c:val>
          <c:smooth val="0"/>
        </c:ser>
        <c:hiLowLines>
          <c:spPr>
            <a:ln w="0">
              <a:noFill/>
            </a:ln>
          </c:spPr>
        </c:hiLowLines>
        <c:marker val="1"/>
        <c:axId val="19156132"/>
        <c:axId val="83996277"/>
      </c:lineChart>
      <c:catAx>
        <c:axId val="1915613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3996277"/>
        <c:crossesAt val="0"/>
        <c:auto val="1"/>
        <c:lblAlgn val="ctr"/>
        <c:lblOffset val="100"/>
        <c:noMultiLvlLbl val="0"/>
      </c:catAx>
      <c:valAx>
        <c:axId val="8399627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9156132"/>
        <c:crossesAt val="1"/>
        <c:crossBetween val="midCat"/>
      </c:valAx>
      <c:spPr>
        <a:solidFill>
          <a:srgbClr val="ffffff"/>
        </a:solidFill>
        <a:ln w="0">
          <a:noFill/>
        </a:ln>
      </c:spPr>
    </c:plotArea>
    <c:legend>
      <c:legendPos val="r"/>
      <c:layout>
        <c:manualLayout>
          <c:xMode val="edge"/>
          <c:yMode val="edge"/>
          <c:x val="0.0550388445125287"/>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V Beschäftigte (Wohnort) männlich je 1.000 Einwohner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B-C-02'!$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C-02'!$B$3:$H$3</c:f>
              <c:strCache>
                <c:ptCount val="7"/>
                <c:pt idx="0">
                  <c:v>2001</c:v>
                </c:pt>
                <c:pt idx="1">
                  <c:v>2002</c:v>
                </c:pt>
                <c:pt idx="2">
                  <c:v>2003</c:v>
                </c:pt>
                <c:pt idx="3">
                  <c:v>2004</c:v>
                </c:pt>
                <c:pt idx="4">
                  <c:v>2005</c:v>
                </c:pt>
                <c:pt idx="5">
                  <c:v>2006</c:v>
                </c:pt>
                <c:pt idx="6">
                  <c:v>2007</c:v>
                </c:pt>
              </c:strCache>
            </c:strRef>
          </c:cat>
          <c:val>
            <c:numRef>
              <c:f>'B-C-02'!$B$31:$H$31</c:f>
              <c:numCache>
                <c:formatCode>General</c:formatCode>
                <c:ptCount val="7"/>
                <c:pt idx="0">
                  <c:v>362.2902</c:v>
                </c:pt>
                <c:pt idx="1">
                  <c:v>355.3034</c:v>
                </c:pt>
                <c:pt idx="2">
                  <c:v>342.2948</c:v>
                </c:pt>
                <c:pt idx="3">
                  <c:v>331.5762</c:v>
                </c:pt>
                <c:pt idx="4">
                  <c:v>320.6351</c:v>
                </c:pt>
                <c:pt idx="5">
                  <c:v>321.8693</c:v>
                </c:pt>
                <c:pt idx="6">
                  <c:v>333.1786</c:v>
                </c:pt>
              </c:numCache>
            </c:numRef>
          </c:val>
          <c:smooth val="0"/>
        </c:ser>
        <c:ser>
          <c:idx val="1"/>
          <c:order val="1"/>
          <c:tx>
            <c:strRef>
              <c:f>'B-C-02'!$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C-02'!$B$3:$H$3</c:f>
              <c:strCache>
                <c:ptCount val="7"/>
                <c:pt idx="0">
                  <c:v>2001</c:v>
                </c:pt>
                <c:pt idx="1">
                  <c:v>2002</c:v>
                </c:pt>
                <c:pt idx="2">
                  <c:v>2003</c:v>
                </c:pt>
                <c:pt idx="3">
                  <c:v>2004</c:v>
                </c:pt>
                <c:pt idx="4">
                  <c:v>2005</c:v>
                </c:pt>
                <c:pt idx="5">
                  <c:v>2006</c:v>
                </c:pt>
                <c:pt idx="6">
                  <c:v>2007</c:v>
                </c:pt>
              </c:strCache>
            </c:strRef>
          </c:cat>
          <c:val>
            <c:numRef>
              <c:f>'B-C-02'!$B$32:$H$32</c:f>
              <c:numCache>
                <c:formatCode>General</c:formatCode>
                <c:ptCount val="7"/>
                <c:pt idx="0">
                  <c:v>365.1041</c:v>
                </c:pt>
                <c:pt idx="1">
                  <c:v>356.7782</c:v>
                </c:pt>
                <c:pt idx="2">
                  <c:v>341.9885</c:v>
                </c:pt>
                <c:pt idx="3">
                  <c:v>333.9243</c:v>
                </c:pt>
                <c:pt idx="4">
                  <c:v>324.0134</c:v>
                </c:pt>
                <c:pt idx="5">
                  <c:v>323.8</c:v>
                </c:pt>
                <c:pt idx="6">
                  <c:v>330.6616</c:v>
                </c:pt>
              </c:numCache>
            </c:numRef>
          </c:val>
          <c:smooth val="0"/>
        </c:ser>
        <c:hiLowLines>
          <c:spPr>
            <a:ln w="0">
              <a:noFill/>
            </a:ln>
          </c:spPr>
        </c:hiLowLines>
        <c:marker val="1"/>
        <c:axId val="65912433"/>
        <c:axId val="47498015"/>
      </c:lineChart>
      <c:catAx>
        <c:axId val="6591243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7498015"/>
        <c:crossesAt val="0"/>
        <c:auto val="1"/>
        <c:lblAlgn val="ctr"/>
        <c:lblOffset val="100"/>
        <c:noMultiLvlLbl val="0"/>
      </c:catAx>
      <c:valAx>
        <c:axId val="4749801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65912433"/>
        <c:crossesAt val="1"/>
        <c:crossBetween val="midCat"/>
      </c:valAx>
      <c:spPr>
        <a:solidFill>
          <a:srgbClr val="ffffff"/>
        </a:solidFill>
        <a:ln w="0">
          <a:noFill/>
        </a:ln>
      </c:spPr>
    </c:plotArea>
    <c:legend>
      <c:legendPos val="r"/>
      <c:layout>
        <c:manualLayout>
          <c:xMode val="edge"/>
          <c:yMode val="edge"/>
          <c:x val="0.0558154896240436"/>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V Beschäftigte (Wohnort) männlich je 1.000 Einwohner (Anzahl)</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B-C-02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C-02_L'!$B$3:$H$3</c:f>
              <c:strCache>
                <c:ptCount val="7"/>
                <c:pt idx="0">
                  <c:v>2001</c:v>
                </c:pt>
                <c:pt idx="1">
                  <c:v>2002</c:v>
                </c:pt>
                <c:pt idx="2">
                  <c:v>2003</c:v>
                </c:pt>
                <c:pt idx="3">
                  <c:v>2004</c:v>
                </c:pt>
                <c:pt idx="4">
                  <c:v>2005</c:v>
                </c:pt>
                <c:pt idx="5">
                  <c:v>2006</c:v>
                </c:pt>
                <c:pt idx="6">
                  <c:v>2007</c:v>
                </c:pt>
              </c:strCache>
            </c:strRef>
          </c:cat>
          <c:val>
            <c:numRef>
              <c:f>'B-C-02_L'!$B$31:$H$31</c:f>
              <c:numCache>
                <c:formatCode>General</c:formatCode>
                <c:ptCount val="7"/>
                <c:pt idx="0">
                  <c:v>356.2426</c:v>
                </c:pt>
                <c:pt idx="1">
                  <c:v>347.4433</c:v>
                </c:pt>
                <c:pt idx="2">
                  <c:v>334.3578</c:v>
                </c:pt>
                <c:pt idx="3">
                  <c:v>323.7081</c:v>
                </c:pt>
                <c:pt idx="4">
                  <c:v>313.9126</c:v>
                </c:pt>
                <c:pt idx="5">
                  <c:v>316.4072</c:v>
                </c:pt>
                <c:pt idx="6">
                  <c:v>328.3898</c:v>
                </c:pt>
              </c:numCache>
            </c:numRef>
          </c:val>
          <c:smooth val="0"/>
        </c:ser>
        <c:ser>
          <c:idx val="1"/>
          <c:order val="1"/>
          <c:tx>
            <c:strRef>
              <c:f>'B-C-02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C-02_L'!$B$3:$H$3</c:f>
              <c:strCache>
                <c:ptCount val="7"/>
                <c:pt idx="0">
                  <c:v>2001</c:v>
                </c:pt>
                <c:pt idx="1">
                  <c:v>2002</c:v>
                </c:pt>
                <c:pt idx="2">
                  <c:v>2003</c:v>
                </c:pt>
                <c:pt idx="3">
                  <c:v>2004</c:v>
                </c:pt>
                <c:pt idx="4">
                  <c:v>2005</c:v>
                </c:pt>
                <c:pt idx="5">
                  <c:v>2006</c:v>
                </c:pt>
                <c:pt idx="6">
                  <c:v>2007</c:v>
                </c:pt>
              </c:strCache>
            </c:strRef>
          </c:cat>
          <c:val>
            <c:numRef>
              <c:f>'B-C-02_L'!$B$32:$H$32</c:f>
              <c:numCache>
                <c:formatCode>General</c:formatCode>
                <c:ptCount val="7"/>
                <c:pt idx="0">
                  <c:v>381.155</c:v>
                </c:pt>
                <c:pt idx="1">
                  <c:v>374.1896</c:v>
                </c:pt>
                <c:pt idx="2">
                  <c:v>363.9104</c:v>
                </c:pt>
                <c:pt idx="3">
                  <c:v>358.3937</c:v>
                </c:pt>
                <c:pt idx="4">
                  <c:v>352.193</c:v>
                </c:pt>
                <c:pt idx="5">
                  <c:v>355.8754</c:v>
                </c:pt>
                <c:pt idx="6">
                  <c:v>364.7981</c:v>
                </c:pt>
              </c:numCache>
            </c:numRef>
          </c:val>
          <c:smooth val="0"/>
        </c:ser>
        <c:hiLowLines>
          <c:spPr>
            <a:ln w="0">
              <a:noFill/>
            </a:ln>
          </c:spPr>
        </c:hiLowLines>
        <c:marker val="1"/>
        <c:axId val="52998188"/>
        <c:axId val="62921262"/>
      </c:lineChart>
      <c:catAx>
        <c:axId val="5299818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2921262"/>
        <c:crossesAt val="0"/>
        <c:auto val="1"/>
        <c:lblAlgn val="ctr"/>
        <c:lblOffset val="100"/>
        <c:noMultiLvlLbl val="0"/>
      </c:catAx>
      <c:valAx>
        <c:axId val="6292126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2998188"/>
        <c:crossesAt val="1"/>
        <c:crossBetween val="midCat"/>
      </c:valAx>
      <c:spPr>
        <a:solidFill>
          <a:srgbClr val="ffffff"/>
        </a:solidFill>
        <a:ln w="0">
          <a:noFill/>
        </a:ln>
      </c:spPr>
    </c:plotArea>
    <c:legend>
      <c:legendPos val="r"/>
      <c:layout>
        <c:manualLayout>
          <c:xMode val="edge"/>
          <c:yMode val="edge"/>
          <c:x val="0.0550388445125287"/>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V Beschäftigte (Wohnort) weiblich je 1.000 Einwohnerinn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B-C-03'!$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C-03'!$B$3:$H$3</c:f>
              <c:strCache>
                <c:ptCount val="7"/>
                <c:pt idx="0">
                  <c:v>2001</c:v>
                </c:pt>
                <c:pt idx="1">
                  <c:v>2002</c:v>
                </c:pt>
                <c:pt idx="2">
                  <c:v>2003</c:v>
                </c:pt>
                <c:pt idx="3">
                  <c:v>2004</c:v>
                </c:pt>
                <c:pt idx="4">
                  <c:v>2005</c:v>
                </c:pt>
                <c:pt idx="5">
                  <c:v>2006</c:v>
                </c:pt>
                <c:pt idx="6">
                  <c:v>2007</c:v>
                </c:pt>
              </c:strCache>
            </c:strRef>
          </c:cat>
          <c:val>
            <c:numRef>
              <c:f>'B-C-03'!$B$31:$H$31</c:f>
              <c:numCache>
                <c:formatCode>General</c:formatCode>
                <c:ptCount val="7"/>
                <c:pt idx="0">
                  <c:v>275.7287</c:v>
                </c:pt>
                <c:pt idx="1">
                  <c:v>274.0072</c:v>
                </c:pt>
                <c:pt idx="2">
                  <c:v>270.6754</c:v>
                </c:pt>
                <c:pt idx="3">
                  <c:v>265.0533</c:v>
                </c:pt>
                <c:pt idx="4">
                  <c:v>261.7183</c:v>
                </c:pt>
                <c:pt idx="5">
                  <c:v>261.9444</c:v>
                </c:pt>
                <c:pt idx="6">
                  <c:v>267.7993</c:v>
                </c:pt>
              </c:numCache>
            </c:numRef>
          </c:val>
          <c:smooth val="0"/>
        </c:ser>
        <c:ser>
          <c:idx val="1"/>
          <c:order val="1"/>
          <c:tx>
            <c:strRef>
              <c:f>'B-C-03'!$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C-03'!$B$3:$H$3</c:f>
              <c:strCache>
                <c:ptCount val="7"/>
                <c:pt idx="0">
                  <c:v>2001</c:v>
                </c:pt>
                <c:pt idx="1">
                  <c:v>2002</c:v>
                </c:pt>
                <c:pt idx="2">
                  <c:v>2003</c:v>
                </c:pt>
                <c:pt idx="3">
                  <c:v>2004</c:v>
                </c:pt>
                <c:pt idx="4">
                  <c:v>2005</c:v>
                </c:pt>
                <c:pt idx="5">
                  <c:v>2006</c:v>
                </c:pt>
                <c:pt idx="6">
                  <c:v>2007</c:v>
                </c:pt>
              </c:strCache>
            </c:strRef>
          </c:cat>
          <c:val>
            <c:numRef>
              <c:f>'B-C-03'!$B$32:$H$32</c:f>
              <c:numCache>
                <c:formatCode>General</c:formatCode>
                <c:ptCount val="7"/>
                <c:pt idx="0">
                  <c:v>304.569</c:v>
                </c:pt>
                <c:pt idx="1">
                  <c:v>303.619</c:v>
                </c:pt>
                <c:pt idx="2">
                  <c:v>295.7435</c:v>
                </c:pt>
                <c:pt idx="3">
                  <c:v>290.0663</c:v>
                </c:pt>
                <c:pt idx="4">
                  <c:v>285.6937</c:v>
                </c:pt>
                <c:pt idx="5">
                  <c:v>285.4771</c:v>
                </c:pt>
                <c:pt idx="6">
                  <c:v>289.0126</c:v>
                </c:pt>
              </c:numCache>
            </c:numRef>
          </c:val>
          <c:smooth val="0"/>
        </c:ser>
        <c:hiLowLines>
          <c:spPr>
            <a:ln w="0">
              <a:noFill/>
            </a:ln>
          </c:spPr>
        </c:hiLowLines>
        <c:marker val="1"/>
        <c:axId val="73327586"/>
        <c:axId val="19936373"/>
      </c:lineChart>
      <c:catAx>
        <c:axId val="7332758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9936373"/>
        <c:crossesAt val="0"/>
        <c:auto val="1"/>
        <c:lblAlgn val="ctr"/>
        <c:lblOffset val="100"/>
        <c:noMultiLvlLbl val="0"/>
      </c:catAx>
      <c:valAx>
        <c:axId val="1993637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73327586"/>
        <c:crossesAt val="1"/>
        <c:crossBetween val="midCat"/>
      </c:valAx>
      <c:spPr>
        <a:solidFill>
          <a:srgbClr val="ffffff"/>
        </a:solidFill>
        <a:ln w="0">
          <a:noFill/>
        </a:ln>
      </c:spPr>
    </c:plotArea>
    <c:legend>
      <c:legendPos val="r"/>
      <c:layout>
        <c:manualLayout>
          <c:xMode val="edge"/>
          <c:yMode val="edge"/>
          <c:x val="0.0558154896240436"/>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25.xml.rels><?xml version="1.0" encoding="UTF-8"?>
<Relationships xmlns="http://schemas.openxmlformats.org/package/2006/relationships"><Relationship Id="rId1" Type="http://schemas.openxmlformats.org/officeDocument/2006/relationships/chart" Target="../charts/chart25.xml"/>
</Relationships>
</file>

<file path=xl/drawings/_rels/drawing26.xml.rels><?xml version="1.0" encoding="UTF-8"?>
<Relationships xmlns="http://schemas.openxmlformats.org/package/2006/relationships"><Relationship Id="rId1" Type="http://schemas.openxmlformats.org/officeDocument/2006/relationships/chart" Target="../charts/chart26.xml"/>
</Relationships>
</file>

<file path=xl/drawings/_rels/drawing27.xml.rels><?xml version="1.0" encoding="UTF-8"?>
<Relationships xmlns="http://schemas.openxmlformats.org/package/2006/relationships"><Relationship Id="rId1" Type="http://schemas.openxmlformats.org/officeDocument/2006/relationships/chart" Target="../charts/chart27.xml"/>
</Relationships>
</file>

<file path=xl/drawings/_rels/drawing28.xml.rels><?xml version="1.0" encoding="UTF-8"?>
<Relationships xmlns="http://schemas.openxmlformats.org/package/2006/relationships"><Relationship Id="rId1" Type="http://schemas.openxmlformats.org/officeDocument/2006/relationships/chart" Target="../charts/chart28.xml"/>
</Relationships>
</file>

<file path=xl/drawings/_rels/drawing29.xml.rels><?xml version="1.0" encoding="UTF-8"?>
<Relationships xmlns="http://schemas.openxmlformats.org/package/2006/relationships"><Relationship Id="rId1" Type="http://schemas.openxmlformats.org/officeDocument/2006/relationships/chart" Target="../charts/chart29.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30.xml.rels><?xml version="1.0" encoding="UTF-8"?>
<Relationships xmlns="http://schemas.openxmlformats.org/package/2006/relationships"><Relationship Id="rId1" Type="http://schemas.openxmlformats.org/officeDocument/2006/relationships/chart" Target="../charts/chart30.xml"/>
</Relationships>
</file>

<file path=xl/drawings/_rels/drawing31.xml.rels><?xml version="1.0" encoding="UTF-8"?>
<Relationships xmlns="http://schemas.openxmlformats.org/package/2006/relationships"><Relationship Id="rId1" Type="http://schemas.openxmlformats.org/officeDocument/2006/relationships/chart" Target="../charts/chart31.xml"/>
</Relationships>
</file>

<file path=xl/drawings/_rels/drawing32.xml.rels><?xml version="1.0" encoding="UTF-8"?>
<Relationships xmlns="http://schemas.openxmlformats.org/package/2006/relationships"><Relationship Id="rId1" Type="http://schemas.openxmlformats.org/officeDocument/2006/relationships/chart" Target="../charts/chart32.xml"/>
</Relationships>
</file>

<file path=xl/drawings/_rels/drawing33.xml.rels><?xml version="1.0" encoding="UTF-8"?>
<Relationships xmlns="http://schemas.openxmlformats.org/package/2006/relationships"><Relationship Id="rId1" Type="http://schemas.openxmlformats.org/officeDocument/2006/relationships/chart" Target="../charts/chart33.xml"/>
</Relationships>
</file>

<file path=xl/drawings/_rels/drawing34.xml.rels><?xml version="1.0" encoding="UTF-8"?>
<Relationships xmlns="http://schemas.openxmlformats.org/package/2006/relationships"><Relationship Id="rId1" Type="http://schemas.openxmlformats.org/officeDocument/2006/relationships/chart" Target="../charts/chart34.xml"/>
</Relationships>
</file>

<file path=xl/drawings/_rels/drawing35.xml.rels><?xml version="1.0" encoding="UTF-8"?>
<Relationships xmlns="http://schemas.openxmlformats.org/package/2006/relationships"><Relationship Id="rId1" Type="http://schemas.openxmlformats.org/officeDocument/2006/relationships/chart" Target="../charts/chart35.xml"/>
</Relationships>
</file>

<file path=xl/drawings/_rels/drawing36.xml.rels><?xml version="1.0" encoding="UTF-8"?>
<Relationships xmlns="http://schemas.openxmlformats.org/package/2006/relationships"><Relationship Id="rId1" Type="http://schemas.openxmlformats.org/officeDocument/2006/relationships/chart" Target="../charts/chart36.xml"/>
</Relationships>
</file>

<file path=xl/drawings/_rels/drawing37.xml.rels><?xml version="1.0" encoding="UTF-8"?>
<Relationships xmlns="http://schemas.openxmlformats.org/package/2006/relationships"><Relationship Id="rId1" Type="http://schemas.openxmlformats.org/officeDocument/2006/relationships/chart" Target="../charts/chart37.xml"/>
</Relationships>
</file>

<file path=xl/drawings/_rels/drawing38.xml.rels><?xml version="1.0" encoding="UTF-8"?>
<Relationships xmlns="http://schemas.openxmlformats.org/package/2006/relationships"><Relationship Id="rId1" Type="http://schemas.openxmlformats.org/officeDocument/2006/relationships/chart" Target="../charts/chart38.xml"/>
</Relationships>
</file>

<file path=xl/drawings/_rels/drawing39.xml.rels><?xml version="1.0" encoding="UTF-8"?>
<Relationships xmlns="http://schemas.openxmlformats.org/package/2006/relationships"><Relationship Id="rId1" Type="http://schemas.openxmlformats.org/officeDocument/2006/relationships/chart" Target="../charts/chart39.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40.xml.rels><?xml version="1.0" encoding="UTF-8"?>
<Relationships xmlns="http://schemas.openxmlformats.org/package/2006/relationships"><Relationship Id="rId1" Type="http://schemas.openxmlformats.org/officeDocument/2006/relationships/chart" Target="../charts/chart40.xml"/>
</Relationships>
</file>

<file path=xl/drawings/_rels/drawing41.xml.rels><?xml version="1.0" encoding="UTF-8"?>
<Relationships xmlns="http://schemas.openxmlformats.org/package/2006/relationships"><Relationship Id="rId1" Type="http://schemas.openxmlformats.org/officeDocument/2006/relationships/chart" Target="../charts/chart41.xml"/>
</Relationships>
</file>

<file path=xl/drawings/_rels/drawing42.xml.rels><?xml version="1.0" encoding="UTF-8"?>
<Relationships xmlns="http://schemas.openxmlformats.org/package/2006/relationships"><Relationship Id="rId1" Type="http://schemas.openxmlformats.org/officeDocument/2006/relationships/chart" Target="../charts/chart42.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0"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9"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10"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1"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12"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3"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14"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5"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16"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7"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18"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9"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20"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21"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22"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23"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24"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25"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26"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27"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28"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2"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29"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30"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31"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32"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33"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34"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35"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36"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37"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38"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3"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39"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40"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41"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4"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5"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6"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7"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8"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65.7"/>
    <col collapsed="false" customWidth="true" hidden="false" outlineLevel="0" max="3" min="3" style="2" width="11.13"/>
    <col collapsed="false" customWidth="true" hidden="false" outlineLevel="0" max="4" min="4" style="3" width="10.13"/>
    <col collapsed="false" customWidth="false" hidden="false" outlineLevel="0" max="257" min="5" style="2" width="11.42"/>
  </cols>
  <sheetData>
    <row r="1" customFormat="false" ht="30" hidden="false" customHeight="true" outlineLevel="0" collapsed="false">
      <c r="A1" s="4" t="s">
        <v>0</v>
      </c>
    </row>
    <row r="2" customFormat="false" ht="12.75" hidden="false" customHeight="false" outlineLevel="0" collapsed="false">
      <c r="A2" s="5" t="s">
        <v>1</v>
      </c>
      <c r="B2" s="5" t="s">
        <v>2</v>
      </c>
      <c r="C2" s="6" t="s">
        <v>3</v>
      </c>
    </row>
    <row r="3" customFormat="false" ht="12.75" hidden="false" customHeight="false" outlineLevel="0" collapsed="false">
      <c r="A3" s="7" t="s">
        <v>4</v>
      </c>
      <c r="B3" s="5"/>
      <c r="C3" s="6"/>
      <c r="D3" s="8"/>
      <c r="E3" s="8"/>
    </row>
    <row r="4" customFormat="false" ht="12.75" hidden="false" customHeight="false" outlineLevel="0" collapsed="false">
      <c r="A4" s="9" t="s">
        <v>5</v>
      </c>
      <c r="B4" s="10" t="s">
        <v>6</v>
      </c>
      <c r="C4" s="8" t="s">
        <v>7</v>
      </c>
      <c r="D4" s="8"/>
      <c r="E4" s="8"/>
    </row>
    <row r="5" customFormat="false" ht="12.75" hidden="false" customHeight="false" outlineLevel="0" collapsed="false">
      <c r="A5" s="9" t="s">
        <v>8</v>
      </c>
      <c r="B5" s="10" t="s">
        <v>9</v>
      </c>
      <c r="C5" s="8" t="s">
        <v>10</v>
      </c>
      <c r="D5" s="8"/>
      <c r="E5" s="8"/>
    </row>
    <row r="6" customFormat="false" ht="12.75" hidden="false" customHeight="false" outlineLevel="0" collapsed="false">
      <c r="A6" s="9" t="s">
        <v>11</v>
      </c>
      <c r="B6" s="10" t="s">
        <v>12</v>
      </c>
      <c r="C6" s="8" t="s">
        <v>7</v>
      </c>
      <c r="D6" s="8"/>
      <c r="E6" s="8"/>
    </row>
    <row r="7" customFormat="false" ht="12.75" hidden="false" customHeight="false" outlineLevel="0" collapsed="false">
      <c r="A7" s="9" t="s">
        <v>13</v>
      </c>
      <c r="B7" s="10" t="s">
        <v>14</v>
      </c>
      <c r="C7" s="8" t="s">
        <v>7</v>
      </c>
      <c r="D7" s="8"/>
      <c r="E7" s="8"/>
    </row>
    <row r="8" customFormat="false" ht="12.75" hidden="false" customHeight="false" outlineLevel="0" collapsed="false">
      <c r="A8" s="9" t="s">
        <v>15</v>
      </c>
      <c r="B8" s="10" t="s">
        <v>16</v>
      </c>
      <c r="C8" s="8" t="s">
        <v>7</v>
      </c>
      <c r="D8" s="8"/>
      <c r="E8" s="8"/>
    </row>
    <row r="9" customFormat="false" ht="12.75" hidden="false" customHeight="false" outlineLevel="0" collapsed="false">
      <c r="A9" s="9" t="s">
        <v>17</v>
      </c>
      <c r="B9" s="10" t="s">
        <v>18</v>
      </c>
      <c r="C9" s="8" t="s">
        <v>10</v>
      </c>
      <c r="D9" s="8"/>
      <c r="E9" s="8"/>
    </row>
    <row r="10" customFormat="false" ht="12.75" hidden="false" customHeight="false" outlineLevel="0" collapsed="false">
      <c r="A10" s="9" t="s">
        <v>19</v>
      </c>
      <c r="B10" s="10" t="s">
        <v>20</v>
      </c>
      <c r="C10" s="8" t="s">
        <v>10</v>
      </c>
      <c r="D10" s="8"/>
      <c r="E10" s="8"/>
    </row>
    <row r="11" customFormat="false" ht="12.75" hidden="false" customHeight="false" outlineLevel="0" collapsed="false">
      <c r="A11" s="9" t="s">
        <v>21</v>
      </c>
      <c r="B11" s="10" t="s">
        <v>22</v>
      </c>
      <c r="C11" s="8" t="s">
        <v>10</v>
      </c>
      <c r="D11" s="8"/>
      <c r="E11" s="8"/>
    </row>
    <row r="12" customFormat="false" ht="12.75" hidden="false" customHeight="false" outlineLevel="0" collapsed="false">
      <c r="A12" s="9" t="s">
        <v>23</v>
      </c>
      <c r="B12" s="10" t="s">
        <v>24</v>
      </c>
      <c r="C12" s="8" t="s">
        <v>7</v>
      </c>
      <c r="D12" s="8"/>
      <c r="E12" s="8"/>
    </row>
    <row r="13" customFormat="false" ht="12.75" hidden="false" customHeight="false" outlineLevel="0" collapsed="false">
      <c r="A13" s="9" t="s">
        <v>25</v>
      </c>
      <c r="B13" s="10" t="s">
        <v>26</v>
      </c>
      <c r="C13" s="8" t="s">
        <v>7</v>
      </c>
      <c r="D13" s="8"/>
      <c r="E13" s="8"/>
    </row>
    <row r="14" customFormat="false" ht="12.75" hidden="false" customHeight="false" outlineLevel="0" collapsed="false">
      <c r="A14" s="9" t="s">
        <v>27</v>
      </c>
      <c r="B14" s="10" t="s">
        <v>28</v>
      </c>
      <c r="C14" s="8" t="s">
        <v>7</v>
      </c>
      <c r="D14" s="8"/>
      <c r="E14" s="8"/>
    </row>
    <row r="15" customFormat="false" ht="12.75" hidden="false" customHeight="false" outlineLevel="0" collapsed="false">
      <c r="A15" s="9" t="s">
        <v>29</v>
      </c>
      <c r="B15" s="10" t="s">
        <v>30</v>
      </c>
      <c r="C15" s="8" t="s">
        <v>10</v>
      </c>
      <c r="D15" s="8"/>
      <c r="E15" s="8"/>
    </row>
    <row r="16" customFormat="false" ht="12.75" hidden="false" customHeight="false" outlineLevel="0" collapsed="false">
      <c r="A16" s="9" t="s">
        <v>31</v>
      </c>
      <c r="B16" s="10" t="s">
        <v>32</v>
      </c>
      <c r="C16" s="8" t="s">
        <v>10</v>
      </c>
      <c r="D16" s="8"/>
      <c r="E16" s="8"/>
    </row>
    <row r="17" customFormat="false" ht="12.75" hidden="false" customHeight="false" outlineLevel="0" collapsed="false">
      <c r="A17" s="9" t="s">
        <v>33</v>
      </c>
      <c r="B17" s="10" t="s">
        <v>34</v>
      </c>
      <c r="C17" s="8" t="s">
        <v>10</v>
      </c>
      <c r="D17" s="8"/>
      <c r="E17" s="8"/>
    </row>
    <row r="18" customFormat="false" ht="12.75" hidden="false" customHeight="false" outlineLevel="0" collapsed="false">
      <c r="A18" s="9" t="s">
        <v>35</v>
      </c>
      <c r="B18" s="10" t="s">
        <v>36</v>
      </c>
      <c r="C18" s="8" t="s">
        <v>10</v>
      </c>
      <c r="D18" s="8"/>
      <c r="E18" s="8"/>
    </row>
    <row r="19" customFormat="false" ht="12.75" hidden="false" customHeight="false" outlineLevel="0" collapsed="false">
      <c r="A19" s="9" t="s">
        <v>37</v>
      </c>
      <c r="B19" s="10" t="s">
        <v>38</v>
      </c>
      <c r="C19" s="8" t="s">
        <v>10</v>
      </c>
      <c r="D19" s="8"/>
      <c r="E19" s="8"/>
    </row>
    <row r="20" customFormat="false" ht="12.75" hidden="false" customHeight="false" outlineLevel="0" collapsed="false">
      <c r="A20" s="9" t="s">
        <v>39</v>
      </c>
      <c r="B20" s="10" t="s">
        <v>40</v>
      </c>
      <c r="C20" s="8"/>
      <c r="D20" s="8"/>
      <c r="E20" s="8"/>
    </row>
    <row r="21" customFormat="false" ht="12.75" hidden="false" customHeight="false" outlineLevel="0" collapsed="false">
      <c r="A21" s="9" t="s">
        <v>41</v>
      </c>
      <c r="B21" s="10" t="s">
        <v>42</v>
      </c>
      <c r="C21" s="8" t="s">
        <v>7</v>
      </c>
      <c r="D21" s="8"/>
      <c r="E21" s="8"/>
    </row>
    <row r="22" customFormat="false" ht="12.75" hidden="false" customHeight="false" outlineLevel="0" collapsed="false">
      <c r="A22" s="9" t="s">
        <v>43</v>
      </c>
      <c r="B22" s="10" t="s">
        <v>44</v>
      </c>
      <c r="C22" s="8" t="s">
        <v>10</v>
      </c>
      <c r="D22" s="8"/>
      <c r="E22" s="8"/>
    </row>
    <row r="23" customFormat="false" ht="12.75" hidden="false" customHeight="false" outlineLevel="0" collapsed="false">
      <c r="A23" s="9" t="s">
        <v>45</v>
      </c>
      <c r="B23" s="10" t="s">
        <v>46</v>
      </c>
      <c r="C23" s="8" t="s">
        <v>10</v>
      </c>
      <c r="D23" s="8"/>
      <c r="E23" s="8"/>
    </row>
    <row r="24" customFormat="false" ht="12.75" hidden="false" customHeight="false" outlineLevel="0" collapsed="false">
      <c r="A24" s="9" t="s">
        <v>47</v>
      </c>
      <c r="B24" s="10" t="s">
        <v>48</v>
      </c>
      <c r="C24" s="8" t="s">
        <v>10</v>
      </c>
      <c r="D24" s="8"/>
      <c r="E24" s="8"/>
    </row>
    <row r="25" customFormat="false" ht="12.75" hidden="false" customHeight="false" outlineLevel="0" collapsed="false">
      <c r="A25" s="11" t="s">
        <v>49</v>
      </c>
      <c r="B25" s="10"/>
      <c r="C25" s="8"/>
      <c r="D25" s="8"/>
      <c r="E25" s="8"/>
    </row>
    <row r="26" customFormat="false" ht="12.75" hidden="false" customHeight="false" outlineLevel="0" collapsed="false">
      <c r="A26" s="9" t="s">
        <v>5</v>
      </c>
      <c r="B26" s="10" t="s">
        <v>6</v>
      </c>
      <c r="C26" s="8" t="s">
        <v>7</v>
      </c>
      <c r="D26" s="8"/>
      <c r="E26" s="8"/>
    </row>
    <row r="27" customFormat="false" ht="12.75" hidden="false" customHeight="false" outlineLevel="0" collapsed="false">
      <c r="A27" s="9" t="s">
        <v>8</v>
      </c>
      <c r="B27" s="10" t="s">
        <v>9</v>
      </c>
      <c r="C27" s="8" t="s">
        <v>10</v>
      </c>
      <c r="D27" s="8"/>
      <c r="E27" s="8"/>
    </row>
    <row r="28" customFormat="false" ht="12.75" hidden="false" customHeight="false" outlineLevel="0" collapsed="false">
      <c r="A28" s="9" t="s">
        <v>11</v>
      </c>
      <c r="B28" s="10" t="s">
        <v>12</v>
      </c>
      <c r="C28" s="8" t="s">
        <v>7</v>
      </c>
      <c r="D28" s="8"/>
      <c r="E28" s="8"/>
    </row>
    <row r="29" customFormat="false" ht="12.75" hidden="false" customHeight="false" outlineLevel="0" collapsed="false">
      <c r="A29" s="9" t="s">
        <v>13</v>
      </c>
      <c r="B29" s="10" t="s">
        <v>14</v>
      </c>
      <c r="C29" s="8" t="s">
        <v>7</v>
      </c>
      <c r="D29" s="8"/>
      <c r="E29" s="8"/>
    </row>
    <row r="30" customFormat="false" ht="12.75" hidden="false" customHeight="false" outlineLevel="0" collapsed="false">
      <c r="A30" s="9" t="s">
        <v>15</v>
      </c>
      <c r="B30" s="10" t="s">
        <v>16</v>
      </c>
      <c r="C30" s="8" t="s">
        <v>7</v>
      </c>
      <c r="D30" s="8"/>
      <c r="E30" s="8"/>
    </row>
    <row r="31" customFormat="false" ht="12.75" hidden="false" customHeight="false" outlineLevel="0" collapsed="false">
      <c r="A31" s="9" t="s">
        <v>17</v>
      </c>
      <c r="B31" s="10" t="s">
        <v>18</v>
      </c>
      <c r="C31" s="8" t="s">
        <v>10</v>
      </c>
      <c r="D31" s="8"/>
      <c r="E31" s="8"/>
    </row>
    <row r="32" customFormat="false" ht="12.75" hidden="false" customHeight="false" outlineLevel="0" collapsed="false">
      <c r="A32" s="9" t="s">
        <v>19</v>
      </c>
      <c r="B32" s="10" t="s">
        <v>20</v>
      </c>
      <c r="C32" s="8" t="s">
        <v>10</v>
      </c>
      <c r="D32" s="8"/>
      <c r="E32" s="8"/>
    </row>
    <row r="33" customFormat="false" ht="12.75" hidden="false" customHeight="false" outlineLevel="0" collapsed="false">
      <c r="A33" s="9" t="s">
        <v>21</v>
      </c>
      <c r="B33" s="10" t="s">
        <v>22</v>
      </c>
      <c r="C33" s="8" t="s">
        <v>10</v>
      </c>
      <c r="D33" s="8"/>
      <c r="E33" s="8"/>
    </row>
    <row r="34" customFormat="false" ht="12.75" hidden="false" customHeight="false" outlineLevel="0" collapsed="false">
      <c r="A34" s="9" t="s">
        <v>23</v>
      </c>
      <c r="B34" s="10" t="s">
        <v>24</v>
      </c>
      <c r="C34" s="8" t="s">
        <v>7</v>
      </c>
      <c r="D34" s="8"/>
      <c r="E34" s="8"/>
    </row>
    <row r="35" customFormat="false" ht="12.75" hidden="false" customHeight="false" outlineLevel="0" collapsed="false">
      <c r="A35" s="9" t="s">
        <v>25</v>
      </c>
      <c r="B35" s="10" t="s">
        <v>26</v>
      </c>
      <c r="C35" s="8" t="s">
        <v>7</v>
      </c>
      <c r="D35" s="8"/>
      <c r="E35" s="8"/>
    </row>
    <row r="36" customFormat="false" ht="12.75" hidden="false" customHeight="false" outlineLevel="0" collapsed="false">
      <c r="A36" s="9" t="s">
        <v>27</v>
      </c>
      <c r="B36" s="10" t="s">
        <v>28</v>
      </c>
      <c r="C36" s="8" t="s">
        <v>7</v>
      </c>
      <c r="D36" s="8"/>
      <c r="E36" s="8"/>
    </row>
    <row r="37" customFormat="false" ht="12.75" hidden="false" customHeight="false" outlineLevel="0" collapsed="false">
      <c r="A37" s="9" t="s">
        <v>29</v>
      </c>
      <c r="B37" s="10" t="s">
        <v>30</v>
      </c>
      <c r="C37" s="8" t="s">
        <v>10</v>
      </c>
      <c r="D37" s="8"/>
      <c r="E37" s="8"/>
    </row>
    <row r="38" customFormat="false" ht="12.75" hidden="false" customHeight="false" outlineLevel="0" collapsed="false">
      <c r="A38" s="9" t="s">
        <v>31</v>
      </c>
      <c r="B38" s="10" t="s">
        <v>32</v>
      </c>
      <c r="C38" s="8" t="s">
        <v>10</v>
      </c>
      <c r="D38" s="8"/>
      <c r="E38" s="8"/>
    </row>
    <row r="39" customFormat="false" ht="12.75" hidden="false" customHeight="false" outlineLevel="0" collapsed="false">
      <c r="A39" s="9" t="s">
        <v>33</v>
      </c>
      <c r="B39" s="10" t="s">
        <v>34</v>
      </c>
      <c r="C39" s="8" t="s">
        <v>10</v>
      </c>
      <c r="D39" s="8"/>
      <c r="E39" s="8"/>
    </row>
    <row r="40" customFormat="false" ht="12.75" hidden="false" customHeight="false" outlineLevel="0" collapsed="false">
      <c r="A40" s="9" t="s">
        <v>35</v>
      </c>
      <c r="B40" s="10" t="s">
        <v>50</v>
      </c>
      <c r="C40" s="8" t="s">
        <v>10</v>
      </c>
      <c r="D40" s="8"/>
      <c r="E40" s="8"/>
    </row>
    <row r="41" customFormat="false" ht="12.75" hidden="false" customHeight="false" outlineLevel="0" collapsed="false">
      <c r="A41" s="9" t="s">
        <v>37</v>
      </c>
      <c r="B41" s="10" t="s">
        <v>51</v>
      </c>
      <c r="C41" s="8" t="s">
        <v>10</v>
      </c>
      <c r="D41" s="8"/>
      <c r="E41" s="8"/>
    </row>
    <row r="42" customFormat="false" ht="12.75" hidden="false" customHeight="false" outlineLevel="0" collapsed="false">
      <c r="A42" s="9" t="s">
        <v>39</v>
      </c>
      <c r="B42" s="10" t="s">
        <v>40</v>
      </c>
      <c r="C42" s="8"/>
      <c r="D42" s="8"/>
      <c r="E42" s="8"/>
    </row>
    <row r="43" customFormat="false" ht="12.75" hidden="false" customHeight="false" outlineLevel="0" collapsed="false">
      <c r="A43" s="9" t="s">
        <v>41</v>
      </c>
      <c r="B43" s="10" t="s">
        <v>42</v>
      </c>
      <c r="C43" s="8" t="s">
        <v>7</v>
      </c>
      <c r="D43" s="8"/>
      <c r="E43" s="8"/>
    </row>
    <row r="44" customFormat="false" ht="12.75" hidden="false" customHeight="false" outlineLevel="0" collapsed="false">
      <c r="A44" s="9" t="s">
        <v>43</v>
      </c>
      <c r="B44" s="10" t="s">
        <v>44</v>
      </c>
      <c r="C44" s="8" t="s">
        <v>10</v>
      </c>
      <c r="D44" s="8"/>
      <c r="E44" s="8"/>
    </row>
    <row r="45" customFormat="false" ht="12.75" hidden="false" customHeight="false" outlineLevel="0" collapsed="false">
      <c r="A45" s="9" t="s">
        <v>45</v>
      </c>
      <c r="B45" s="10" t="s">
        <v>46</v>
      </c>
      <c r="C45" s="8" t="s">
        <v>10</v>
      </c>
      <c r="D45" s="8"/>
      <c r="E45" s="8"/>
    </row>
    <row r="46" customFormat="false" ht="12.75" hidden="false" customHeight="false" outlineLevel="0" collapsed="false">
      <c r="A46" s="9" t="s">
        <v>47</v>
      </c>
      <c r="B46" s="10" t="s">
        <v>48</v>
      </c>
      <c r="C46" s="8" t="s">
        <v>10</v>
      </c>
      <c r="D46" s="8"/>
      <c r="E46" s="8"/>
    </row>
  </sheetData>
  <hyperlinks>
    <hyperlink ref="A4" location="B-A-01!A1" display="B-A-01"/>
    <hyperlink ref="A5" location="B-B-01!A1" display="B-B-01"/>
    <hyperlink ref="A6" location="B-C-01!A1" display="B-C-01"/>
    <hyperlink ref="A7" location="B-C-02!A1" display="B-C-02"/>
    <hyperlink ref="A8" location="B-C-03!A1" display="B-C-03"/>
    <hyperlink ref="A9" location="B-D-01!A1" display="B-D-01"/>
    <hyperlink ref="A10" location="B-D-02!A1" display="B-D-02"/>
    <hyperlink ref="A11" location="B-D-03!A1" display="B-D-03"/>
    <hyperlink ref="A12" location="B-E-01!A1" display="B-E-01"/>
    <hyperlink ref="A13" location="B-E-02!A1" display="B-E-02"/>
    <hyperlink ref="A14" location="B-E-03!A1" display="B-E-03"/>
    <hyperlink ref="A15" location="B-F-01!A1" display="B-F-01"/>
    <hyperlink ref="A16" location="B-F-02!A1" display="B-F-02"/>
    <hyperlink ref="A17" location="B-F-03!A1" display="B-F-03"/>
    <hyperlink ref="A18" location="B-G-01!A1" display="B-G-01"/>
    <hyperlink ref="A19" location="B-G-02!A1" display="B-G-02"/>
    <hyperlink ref="A20" location="B-G-03!A1" display="B-G-03"/>
    <hyperlink ref="A21" location="B-G-04!A1" display="B-G-04"/>
    <hyperlink ref="A22" location="B-H-01!A1" display="B-H-01"/>
    <hyperlink ref="A23" location="B-H-02!A1" display="B-H-02"/>
    <hyperlink ref="A24" location="B-I-01!A1" display="B-I-01"/>
    <hyperlink ref="A26" location="B-A-01_L!A1" display="B-A-01"/>
    <hyperlink ref="A27" location="B-B-01_L!A1" display="B-B-01"/>
    <hyperlink ref="A28" location="B-C-01_L!A1" display="B-C-01"/>
    <hyperlink ref="A29" location="B-C-02_L!A1" display="B-C-02"/>
    <hyperlink ref="A30" location="B-C-03_L!A1" display="B-C-03"/>
    <hyperlink ref="A31" location="B-D-01_L!A1" display="B-D-01"/>
    <hyperlink ref="A32" location="B-D-02_L!A1" display="B-D-02"/>
    <hyperlink ref="A33" location="B-D-03_L!A1" display="B-D-03"/>
    <hyperlink ref="A34" location="B-E-01_L!A1" display="B-E-01"/>
    <hyperlink ref="A35" location="B-E-02_L!A1" display="B-E-02"/>
    <hyperlink ref="A36" location="B-E-03_L!A1" display="B-E-03"/>
    <hyperlink ref="A37" location="B-F-01_L!A1" display="B-F-01"/>
    <hyperlink ref="A38" location="B-F-02_L!A1" display="B-F-02"/>
    <hyperlink ref="A39" location="B-F-03_L!A1" display="B-F-03"/>
    <hyperlink ref="A40" location="B-G-01_L!A1" display="B-G-01"/>
    <hyperlink ref="A41" location="B-G-02_L!A1" display="B-G-02"/>
    <hyperlink ref="A42" location="B-G-03_L!A1" display="B-G-03"/>
    <hyperlink ref="A43" location="B-G-04_L!A1" display="B-G-04"/>
    <hyperlink ref="A44" location="B-H-01_L!A1" display="B-H-01"/>
    <hyperlink ref="A45" location="B-H-02_L!A1" display="B-H-02"/>
    <hyperlink ref="A46" location="B-I-01_L!A1" display="B-I-01"/>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13</v>
      </c>
      <c r="B1" s="14" t="s">
        <v>114</v>
      </c>
      <c r="C1" s="14"/>
      <c r="D1" s="14"/>
      <c r="E1" s="14"/>
      <c r="F1" s="14"/>
      <c r="G1" s="14"/>
      <c r="H1" s="0"/>
    </row>
    <row r="2" customFormat="false" ht="23.25" hidden="false" customHeight="true" outlineLevel="0" collapsed="false">
      <c r="A2" s="16" t="s">
        <v>54</v>
      </c>
      <c r="B2" s="13"/>
      <c r="C2" s="15"/>
      <c r="D2" s="15"/>
      <c r="E2" s="15"/>
      <c r="F2" s="15"/>
      <c r="G2" s="15"/>
      <c r="H2" s="17" t="s">
        <v>55</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20" t="s">
        <v>56</v>
      </c>
      <c r="B4" s="21" t="n">
        <v>275.7287</v>
      </c>
      <c r="C4" s="21" t="n">
        <v>274.0072</v>
      </c>
      <c r="D4" s="21" t="n">
        <v>270.6754</v>
      </c>
      <c r="E4" s="21" t="n">
        <v>265.0533</v>
      </c>
      <c r="F4" s="21" t="n">
        <v>261.7183</v>
      </c>
      <c r="G4" s="21" t="n">
        <v>261.9444</v>
      </c>
      <c r="H4" s="21" t="n">
        <v>267.7993</v>
      </c>
    </row>
    <row r="5" customFormat="false" ht="11.25" hidden="false" customHeight="false" outlineLevel="0" collapsed="false">
      <c r="A5" s="12" t="s">
        <v>57</v>
      </c>
      <c r="B5" s="21" t="n">
        <v>307.6644</v>
      </c>
      <c r="C5" s="21" t="n">
        <v>307.187</v>
      </c>
      <c r="D5" s="21" t="n">
        <v>300.5454</v>
      </c>
      <c r="E5" s="21" t="n">
        <v>295.8799</v>
      </c>
      <c r="F5" s="21" t="n">
        <v>292.4689</v>
      </c>
      <c r="G5" s="21" t="n">
        <v>294.6996</v>
      </c>
      <c r="H5" s="21" t="n">
        <v>300.0674</v>
      </c>
    </row>
    <row r="6" customFormat="false" ht="11.25" hidden="false" customHeight="false" outlineLevel="0" collapsed="false">
      <c r="A6" s="12" t="s">
        <v>58</v>
      </c>
      <c r="B6" s="21" t="n">
        <v>299.54</v>
      </c>
      <c r="C6" s="21" t="n">
        <v>295.0934</v>
      </c>
      <c r="D6" s="21" t="n">
        <v>285.9658</v>
      </c>
      <c r="E6" s="21" t="n">
        <v>280.2958</v>
      </c>
      <c r="F6" s="21" t="n">
        <v>272.7545</v>
      </c>
      <c r="G6" s="21" t="n">
        <v>273.5784</v>
      </c>
      <c r="H6" s="21" t="n">
        <v>277.1181</v>
      </c>
    </row>
    <row r="7" customFormat="false" ht="11.25" hidden="false" customHeight="false" outlineLevel="0" collapsed="false">
      <c r="A7" s="12" t="s">
        <v>59</v>
      </c>
      <c r="B7" s="21" t="n">
        <v>251.2097</v>
      </c>
      <c r="C7" s="21" t="n">
        <v>252.6675</v>
      </c>
      <c r="D7" s="21" t="n">
        <v>248.1761</v>
      </c>
      <c r="E7" s="21" t="n">
        <v>243.2942</v>
      </c>
      <c r="F7" s="21" t="n">
        <v>241.9399</v>
      </c>
      <c r="G7" s="21" t="n">
        <v>241.9129</v>
      </c>
      <c r="H7" s="21" t="n">
        <v>245.6274</v>
      </c>
    </row>
    <row r="8" customFormat="false" ht="11.25" hidden="false" customHeight="false" outlineLevel="0" collapsed="false">
      <c r="A8" s="12" t="s">
        <v>60</v>
      </c>
      <c r="B8" s="21" t="n">
        <v>233.5201</v>
      </c>
      <c r="C8" s="21" t="n">
        <v>235.6973</v>
      </c>
      <c r="D8" s="21" t="n">
        <v>231.7382</v>
      </c>
      <c r="E8" s="21" t="n">
        <v>228.3538</v>
      </c>
      <c r="F8" s="21" t="n">
        <v>226.7087</v>
      </c>
      <c r="G8" s="21" t="n">
        <v>226.7234</v>
      </c>
      <c r="H8" s="21" t="n">
        <v>231.5065</v>
      </c>
    </row>
    <row r="9" customFormat="false" ht="11.25" hidden="false" customHeight="false" outlineLevel="0" collapsed="false">
      <c r="A9" s="12" t="s">
        <v>61</v>
      </c>
      <c r="B9" s="21" t="n">
        <v>315.5119</v>
      </c>
      <c r="C9" s="21" t="n">
        <v>317.6328</v>
      </c>
      <c r="D9" s="21" t="n">
        <v>308.5104</v>
      </c>
      <c r="E9" s="21" t="n">
        <v>302.8812</v>
      </c>
      <c r="F9" s="21" t="n">
        <v>301.1114</v>
      </c>
      <c r="G9" s="21" t="n">
        <v>298.8449</v>
      </c>
      <c r="H9" s="21" t="n">
        <v>299.8467</v>
      </c>
    </row>
    <row r="10" customFormat="false" ht="11.25" hidden="false" customHeight="false" outlineLevel="0" collapsed="false">
      <c r="A10" s="12" t="s">
        <v>62</v>
      </c>
      <c r="B10" s="21" t="n">
        <v>259.488</v>
      </c>
      <c r="C10" s="21" t="n">
        <v>262.0157</v>
      </c>
      <c r="D10" s="21" t="n">
        <v>254.8484</v>
      </c>
      <c r="E10" s="21" t="n">
        <v>249.3876</v>
      </c>
      <c r="F10" s="21" t="n">
        <v>247.5347</v>
      </c>
      <c r="G10" s="21" t="n">
        <v>246.3845</v>
      </c>
      <c r="H10" s="21" t="n">
        <v>249.6392</v>
      </c>
    </row>
    <row r="11" customFormat="false" ht="11.25" hidden="false" customHeight="false" outlineLevel="0" collapsed="false">
      <c r="A11" s="12" t="s">
        <v>63</v>
      </c>
      <c r="B11" s="21" t="n">
        <v>330.3772</v>
      </c>
      <c r="C11" s="21" t="n">
        <v>329.021</v>
      </c>
      <c r="D11" s="21" t="n">
        <v>321.9902</v>
      </c>
      <c r="E11" s="21" t="n">
        <v>314.5503</v>
      </c>
      <c r="F11" s="21" t="n">
        <v>311.5041</v>
      </c>
      <c r="G11" s="21" t="n">
        <v>310.1093</v>
      </c>
      <c r="H11" s="21" t="n">
        <v>313.9517</v>
      </c>
    </row>
    <row r="12" customFormat="false" ht="11.25" hidden="false" customHeight="false" outlineLevel="0" collapsed="false">
      <c r="A12" s="12" t="s">
        <v>64</v>
      </c>
      <c r="B12" s="21" t="n">
        <v>304.3106</v>
      </c>
      <c r="C12" s="21" t="n">
        <v>303.8244</v>
      </c>
      <c r="D12" s="21" t="n">
        <v>300.1749</v>
      </c>
      <c r="E12" s="21" t="n">
        <v>295.5026</v>
      </c>
      <c r="F12" s="21" t="n">
        <v>291.9031</v>
      </c>
      <c r="G12" s="21" t="n">
        <v>291.2749</v>
      </c>
      <c r="H12" s="21" t="n">
        <v>293.1979</v>
      </c>
    </row>
    <row r="13" customFormat="false" ht="11.25" hidden="false" customHeight="false" outlineLevel="0" collapsed="false">
      <c r="A13" s="12" t="s">
        <v>65</v>
      </c>
      <c r="B13" s="21" t="n">
        <v>301.3319</v>
      </c>
      <c r="C13" s="21" t="n">
        <v>305.68</v>
      </c>
      <c r="D13" s="21" t="n">
        <v>297.4684</v>
      </c>
      <c r="E13" s="21" t="n">
        <v>289.4612</v>
      </c>
      <c r="F13" s="21" t="n">
        <v>283.3016</v>
      </c>
      <c r="G13" s="21" t="n">
        <v>281.5633</v>
      </c>
      <c r="H13" s="21" t="n">
        <v>284.6483</v>
      </c>
    </row>
    <row r="14" customFormat="false" ht="11.25" hidden="false" customHeight="false" outlineLevel="0" collapsed="false">
      <c r="A14" s="12" t="s">
        <v>66</v>
      </c>
      <c r="B14" s="21" t="n">
        <v>318.9578</v>
      </c>
      <c r="C14" s="21" t="n">
        <v>309.6999</v>
      </c>
      <c r="D14" s="21" t="n">
        <v>301.6797</v>
      </c>
      <c r="E14" s="21" t="n">
        <v>297.1518</v>
      </c>
      <c r="F14" s="21" t="n">
        <v>290.8842</v>
      </c>
      <c r="G14" s="21" t="n">
        <v>294.9981</v>
      </c>
      <c r="H14" s="21" t="n">
        <v>296.9076</v>
      </c>
    </row>
    <row r="15" customFormat="false" ht="11.25" hidden="false" customHeight="false" outlineLevel="0" collapsed="false">
      <c r="A15" s="12" t="s">
        <v>67</v>
      </c>
      <c r="B15" s="21" t="n">
        <v>376.4057</v>
      </c>
      <c r="C15" s="21" t="n">
        <v>376.251</v>
      </c>
      <c r="D15" s="21" t="n">
        <v>362.5336</v>
      </c>
      <c r="E15" s="21" t="n">
        <v>356.1772</v>
      </c>
      <c r="F15" s="21" t="n">
        <v>353.359</v>
      </c>
      <c r="G15" s="21" t="n">
        <v>346.7756</v>
      </c>
      <c r="H15" s="21" t="n">
        <v>349.5702</v>
      </c>
    </row>
    <row r="16" customFormat="false" ht="11.25" hidden="false" customHeight="false" outlineLevel="0" collapsed="false">
      <c r="A16" s="12" t="s">
        <v>68</v>
      </c>
      <c r="B16" s="21" t="n">
        <v>316.0172</v>
      </c>
      <c r="C16" s="21" t="n">
        <v>317.8946</v>
      </c>
      <c r="D16" s="21" t="n">
        <v>309.6717</v>
      </c>
      <c r="E16" s="21" t="n">
        <v>302.3416</v>
      </c>
      <c r="F16" s="21" t="n">
        <v>298.9665</v>
      </c>
      <c r="G16" s="21" t="n">
        <v>297.6118</v>
      </c>
      <c r="H16" s="21" t="n">
        <v>297.496</v>
      </c>
    </row>
    <row r="17" customFormat="false" ht="11.25" hidden="false" customHeight="false" outlineLevel="0" collapsed="false">
      <c r="A17" s="12" t="s">
        <v>69</v>
      </c>
      <c r="B17" s="22" t="n">
        <v>304.569</v>
      </c>
      <c r="C17" s="22" t="n">
        <v>303.619</v>
      </c>
      <c r="D17" s="22" t="n">
        <v>295.7435</v>
      </c>
      <c r="E17" s="22" t="n">
        <v>290.0663</v>
      </c>
      <c r="F17" s="22" t="n">
        <v>285.6937</v>
      </c>
      <c r="G17" s="22" t="n">
        <v>285.4771</v>
      </c>
      <c r="H17" s="22" t="n">
        <v>289.0126</v>
      </c>
    </row>
    <row r="18" customFormat="false" ht="11.25" hidden="false" customHeight="false" outlineLevel="0" collapsed="false">
      <c r="A18" s="12" t="s">
        <v>70</v>
      </c>
      <c r="B18" s="23" t="n">
        <v>10</v>
      </c>
      <c r="C18" s="23" t="n">
        <v>10</v>
      </c>
      <c r="D18" s="23" t="n">
        <v>10</v>
      </c>
      <c r="E18" s="23" t="n">
        <v>10</v>
      </c>
      <c r="F18" s="23" t="n">
        <v>10</v>
      </c>
      <c r="G18" s="23" t="n">
        <v>10</v>
      </c>
      <c r="H18" s="23" t="n">
        <v>10</v>
      </c>
    </row>
    <row r="19" customFormat="false" ht="11.25" hidden="false" customHeight="true" outlineLevel="0" collapsed="false">
      <c r="A19" s="24" t="s">
        <v>71</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56</v>
      </c>
      <c r="B31" s="27" t="n">
        <v>275.7287</v>
      </c>
      <c r="C31" s="27" t="n">
        <v>274.0072</v>
      </c>
      <c r="D31" s="27" t="n">
        <v>270.6754</v>
      </c>
      <c r="E31" s="27" t="n">
        <v>265.0533</v>
      </c>
      <c r="F31" s="27" t="n">
        <v>261.7183</v>
      </c>
      <c r="G31" s="27" t="n">
        <v>261.9444</v>
      </c>
      <c r="H31" s="27" t="n">
        <v>267.7993</v>
      </c>
    </row>
    <row r="32" s="28" customFormat="true" ht="11.25" hidden="false" customHeight="false" outlineLevel="0" collapsed="false">
      <c r="A32" s="28" t="s">
        <v>69</v>
      </c>
      <c r="B32" s="29" t="n">
        <v>304.569</v>
      </c>
      <c r="C32" s="29" t="n">
        <v>303.619</v>
      </c>
      <c r="D32" s="29" t="n">
        <v>295.7435</v>
      </c>
      <c r="E32" s="29" t="n">
        <v>290.0663</v>
      </c>
      <c r="F32" s="29" t="n">
        <v>285.6937</v>
      </c>
      <c r="G32" s="29" t="n">
        <v>285.4771</v>
      </c>
      <c r="H32" s="29" t="n">
        <v>289.0126</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54</v>
      </c>
      <c r="B43" s="31"/>
      <c r="C43" s="31"/>
      <c r="D43" s="31"/>
      <c r="E43" s="31"/>
      <c r="F43" s="31"/>
      <c r="G43" s="31"/>
      <c r="H43" s="31"/>
    </row>
    <row r="44" s="34" customFormat="true" ht="12.95" hidden="false" customHeight="true" outlineLevel="0" collapsed="false">
      <c r="A44" s="32" t="s">
        <v>72</v>
      </c>
      <c r="B44" s="33" t="s">
        <v>115</v>
      </c>
      <c r="C44" s="33"/>
      <c r="D44" s="33"/>
      <c r="E44" s="33"/>
      <c r="F44" s="33"/>
      <c r="G44" s="33"/>
      <c r="H44" s="33"/>
    </row>
    <row r="45" s="34" customFormat="true" ht="12.95" hidden="false" customHeight="true" outlineLevel="0" collapsed="false">
      <c r="A45" s="35" t="s">
        <v>74</v>
      </c>
      <c r="B45" s="36" t="s">
        <v>112</v>
      </c>
      <c r="C45" s="36"/>
      <c r="D45" s="36"/>
      <c r="E45" s="36"/>
      <c r="F45" s="36"/>
      <c r="G45" s="36"/>
      <c r="H45" s="36"/>
    </row>
    <row r="46" s="34" customFormat="true" ht="12.95" hidden="false" customHeight="true" outlineLevel="0" collapsed="false">
      <c r="A46" s="35" t="s">
        <v>76</v>
      </c>
      <c r="B46" s="36" t="s">
        <v>77</v>
      </c>
      <c r="C46" s="36"/>
      <c r="D46" s="36"/>
      <c r="E46" s="36"/>
      <c r="F46" s="36"/>
      <c r="G46" s="36"/>
      <c r="H46" s="36"/>
    </row>
    <row r="47" s="34" customFormat="true" ht="78" hidden="false" customHeight="true" outlineLevel="0" collapsed="false">
      <c r="A47" s="32" t="s">
        <v>78</v>
      </c>
      <c r="B47" s="36" t="s">
        <v>107</v>
      </c>
      <c r="C47" s="36"/>
      <c r="D47" s="36"/>
      <c r="E47" s="36"/>
      <c r="F47" s="36"/>
      <c r="G47" s="36"/>
      <c r="H47" s="36"/>
    </row>
    <row r="48" customFormat="false" ht="26.1" hidden="false" customHeight="true" outlineLevel="0" collapsed="false">
      <c r="A48" s="37"/>
      <c r="B48" s="38" t="s">
        <v>108</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B-C-03!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5</v>
      </c>
      <c r="B1" s="14" t="s">
        <v>114</v>
      </c>
      <c r="C1" s="14"/>
      <c r="D1" s="14"/>
      <c r="E1" s="14"/>
      <c r="F1" s="14"/>
      <c r="G1" s="14"/>
      <c r="H1" s="0"/>
    </row>
    <row r="2" customFormat="false" ht="23.25" hidden="false" customHeight="true" outlineLevel="0" collapsed="false">
      <c r="A2" s="16" t="s">
        <v>54</v>
      </c>
      <c r="B2" s="13"/>
      <c r="C2" s="15"/>
      <c r="D2" s="15"/>
      <c r="E2" s="15"/>
      <c r="F2" s="15"/>
      <c r="G2" s="15"/>
      <c r="H2" s="17" t="s">
        <v>55</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40" t="s">
        <v>81</v>
      </c>
      <c r="B4" s="21" t="n">
        <v>271.6313</v>
      </c>
      <c r="C4" s="21" t="n">
        <v>268.8115</v>
      </c>
      <c r="D4" s="21" t="n">
        <v>265.3032</v>
      </c>
      <c r="E4" s="21" t="n">
        <v>260.1029</v>
      </c>
      <c r="F4" s="21" t="n">
        <v>256.6252</v>
      </c>
      <c r="G4" s="21" t="n">
        <v>257.071</v>
      </c>
      <c r="H4" s="21" t="n">
        <v>262.6137</v>
      </c>
    </row>
    <row r="5" customFormat="false" ht="11.25" hidden="false" customHeight="false" outlineLevel="0" collapsed="false">
      <c r="A5" s="40" t="s">
        <v>57</v>
      </c>
      <c r="B5" s="21" t="n">
        <v>307.6644</v>
      </c>
      <c r="C5" s="21" t="n">
        <v>307.187</v>
      </c>
      <c r="D5" s="21" t="n">
        <v>300.5454</v>
      </c>
      <c r="E5" s="21" t="n">
        <v>295.8799</v>
      </c>
      <c r="F5" s="21" t="n">
        <v>292.4689</v>
      </c>
      <c r="G5" s="21" t="n">
        <v>294.6996</v>
      </c>
      <c r="H5" s="21" t="n">
        <v>300.0674</v>
      </c>
    </row>
    <row r="6" customFormat="false" ht="11.25" hidden="false" customHeight="false" outlineLevel="0" collapsed="false">
      <c r="A6" s="40" t="s">
        <v>58</v>
      </c>
      <c r="B6" s="21" t="n">
        <v>299.54</v>
      </c>
      <c r="C6" s="21" t="n">
        <v>295.0934</v>
      </c>
      <c r="D6" s="21" t="n">
        <v>285.9658</v>
      </c>
      <c r="E6" s="21" t="n">
        <v>280.2958</v>
      </c>
      <c r="F6" s="21" t="n">
        <v>272.7545</v>
      </c>
      <c r="G6" s="21" t="n">
        <v>273.5784</v>
      </c>
      <c r="H6" s="21" t="n">
        <v>277.1181</v>
      </c>
    </row>
    <row r="7" customFormat="false" ht="11.25" hidden="false" customHeight="false" outlineLevel="0" collapsed="false">
      <c r="A7" s="40" t="s">
        <v>82</v>
      </c>
      <c r="B7" s="21" t="n">
        <v>300.4881</v>
      </c>
      <c r="C7" s="21" t="n">
        <v>301.3856</v>
      </c>
      <c r="D7" s="21" t="n">
        <v>297.1905</v>
      </c>
      <c r="E7" s="21" t="n">
        <v>292.4744</v>
      </c>
      <c r="F7" s="21" t="n">
        <v>291.6775</v>
      </c>
      <c r="G7" s="21" t="n">
        <v>293.1069</v>
      </c>
      <c r="H7" s="21" t="n">
        <v>296.1513</v>
      </c>
    </row>
    <row r="8" customFormat="false" ht="11.25" hidden="false" customHeight="false" outlineLevel="0" collapsed="false">
      <c r="A8" s="40" t="s">
        <v>83</v>
      </c>
      <c r="B8" s="21" t="n">
        <v>306.6385</v>
      </c>
      <c r="C8" s="21" t="n">
        <v>308.0547</v>
      </c>
      <c r="D8" s="21" t="n">
        <v>302.5933</v>
      </c>
      <c r="E8" s="21" t="n">
        <v>298.613</v>
      </c>
      <c r="F8" s="21" t="n">
        <v>298.0619</v>
      </c>
      <c r="G8" s="21" t="n">
        <v>300.0969</v>
      </c>
      <c r="H8" s="21" t="n">
        <v>304.5249</v>
      </c>
    </row>
    <row r="9" customFormat="false" ht="11.25" hidden="false" customHeight="false" outlineLevel="0" collapsed="false">
      <c r="A9" s="40" t="s">
        <v>84</v>
      </c>
      <c r="B9" s="21" t="n">
        <v>295.2612</v>
      </c>
      <c r="C9" s="21" t="n">
        <v>296.2428</v>
      </c>
      <c r="D9" s="21" t="n">
        <v>292.2597</v>
      </c>
      <c r="E9" s="21" t="n">
        <v>286.7838</v>
      </c>
      <c r="F9" s="21" t="n">
        <v>285.8523</v>
      </c>
      <c r="G9" s="21" t="n">
        <v>286.631</v>
      </c>
      <c r="H9" s="21" t="n">
        <v>290.404</v>
      </c>
    </row>
    <row r="10" customFormat="false" ht="11.25" hidden="false" customHeight="false" outlineLevel="0" collapsed="false">
      <c r="A10" s="40" t="s">
        <v>85</v>
      </c>
      <c r="B10" s="21" t="n">
        <v>270.9337</v>
      </c>
      <c r="C10" s="21" t="n">
        <v>272.0669</v>
      </c>
      <c r="D10" s="21" t="n">
        <v>269.009</v>
      </c>
      <c r="E10" s="21" t="n">
        <v>264.6013</v>
      </c>
      <c r="F10" s="21" t="n">
        <v>263.5442</v>
      </c>
      <c r="G10" s="21" t="n">
        <v>264.5849</v>
      </c>
      <c r="H10" s="21" t="n">
        <v>267.696</v>
      </c>
    </row>
    <row r="11" customFormat="false" ht="11.25" hidden="false" customHeight="false" outlineLevel="0" collapsed="false">
      <c r="A11" s="40" t="s">
        <v>86</v>
      </c>
      <c r="B11" s="21" t="n">
        <v>266.0503</v>
      </c>
      <c r="C11" s="21" t="n">
        <v>268.076</v>
      </c>
      <c r="D11" s="21" t="n">
        <v>263.0061</v>
      </c>
      <c r="E11" s="21" t="n">
        <v>258.3942</v>
      </c>
      <c r="F11" s="21" t="n">
        <v>257.117</v>
      </c>
      <c r="G11" s="21" t="n">
        <v>257.3782</v>
      </c>
      <c r="H11" s="21" t="n">
        <v>260.9757</v>
      </c>
    </row>
    <row r="12" customFormat="false" ht="11.25" hidden="false" customHeight="false" outlineLevel="0" collapsed="false">
      <c r="A12" s="40" t="s">
        <v>87</v>
      </c>
      <c r="B12" s="21" t="n">
        <v>275.6422</v>
      </c>
      <c r="C12" s="21" t="n">
        <v>278.9775</v>
      </c>
      <c r="D12" s="21" t="n">
        <v>276.0714</v>
      </c>
      <c r="E12" s="21" t="n">
        <v>273.3042</v>
      </c>
      <c r="F12" s="21" t="n">
        <v>272.3597</v>
      </c>
      <c r="G12" s="21" t="n">
        <v>274.3728</v>
      </c>
      <c r="H12" s="21" t="n">
        <v>278.5417</v>
      </c>
    </row>
    <row r="13" customFormat="false" ht="11.25" hidden="false" customHeight="true" outlineLevel="0" collapsed="false">
      <c r="A13" s="40" t="s">
        <v>88</v>
      </c>
      <c r="B13" s="21" t="n">
        <v>246.0759</v>
      </c>
      <c r="C13" s="21" t="n">
        <v>249.7796</v>
      </c>
      <c r="D13" s="21" t="n">
        <v>248.6317</v>
      </c>
      <c r="E13" s="21" t="n">
        <v>246.3915</v>
      </c>
      <c r="F13" s="21" t="n">
        <v>246.6283</v>
      </c>
      <c r="G13" s="21" t="n">
        <v>248.8138</v>
      </c>
      <c r="H13" s="21" t="n">
        <v>254.0623</v>
      </c>
    </row>
    <row r="14" customFormat="false" ht="11.25" hidden="false" customHeight="false" outlineLevel="0" collapsed="false">
      <c r="A14" s="40" t="s">
        <v>89</v>
      </c>
      <c r="B14" s="21" t="n">
        <v>286.7058</v>
      </c>
      <c r="C14" s="21" t="n">
        <v>286.238</v>
      </c>
      <c r="D14" s="21" t="n">
        <v>280.2619</v>
      </c>
      <c r="E14" s="21" t="n">
        <v>275.5345</v>
      </c>
      <c r="F14" s="21" t="n">
        <v>274.1884</v>
      </c>
      <c r="G14" s="21" t="n">
        <v>276.6379</v>
      </c>
      <c r="H14" s="21" t="n">
        <v>280.3571</v>
      </c>
    </row>
    <row r="15" customFormat="false" ht="11.25" hidden="false" customHeight="true" outlineLevel="0" collapsed="false">
      <c r="A15" s="40" t="s">
        <v>90</v>
      </c>
      <c r="B15" s="21" t="n">
        <v>326.5564</v>
      </c>
      <c r="C15" s="21" t="n">
        <v>325.9623</v>
      </c>
      <c r="D15" s="21" t="n">
        <v>319.9513</v>
      </c>
      <c r="E15" s="21" t="n">
        <v>315.8753</v>
      </c>
      <c r="F15" s="21" t="n">
        <v>313.6457</v>
      </c>
      <c r="G15" s="21" t="n">
        <v>317.6246</v>
      </c>
      <c r="H15" s="21" t="n">
        <v>325.8155</v>
      </c>
    </row>
    <row r="16" customFormat="false" ht="11.25" hidden="false" customHeight="false" outlineLevel="0" collapsed="false">
      <c r="A16" s="41" t="s">
        <v>91</v>
      </c>
      <c r="B16" s="21" t="n">
        <v>335.146</v>
      </c>
      <c r="C16" s="21" t="n">
        <v>331.6106</v>
      </c>
      <c r="D16" s="21" t="n">
        <v>324.3289</v>
      </c>
      <c r="E16" s="21" t="n">
        <v>319.6551</v>
      </c>
      <c r="F16" s="21" t="n">
        <v>316.0378</v>
      </c>
      <c r="G16" s="21" t="n">
        <v>319.7526</v>
      </c>
      <c r="H16" s="21" t="n">
        <v>326.5072</v>
      </c>
    </row>
    <row r="17" customFormat="false" ht="11.25" hidden="false" customHeight="false" outlineLevel="0" collapsed="false">
      <c r="A17" s="40" t="s">
        <v>92</v>
      </c>
      <c r="B17" s="21" t="n">
        <v>322.2994</v>
      </c>
      <c r="C17" s="21" t="n">
        <v>317.7305</v>
      </c>
      <c r="D17" s="21" t="n">
        <v>312.6523</v>
      </c>
      <c r="E17" s="21" t="n">
        <v>309.9059</v>
      </c>
      <c r="F17" s="21" t="n">
        <v>305.5356</v>
      </c>
      <c r="G17" s="21" t="n">
        <v>306.8048</v>
      </c>
      <c r="H17" s="21" t="n">
        <v>313.9216</v>
      </c>
    </row>
    <row r="18" customFormat="false" ht="11.25" hidden="false" customHeight="false" outlineLevel="0" collapsed="false">
      <c r="A18" s="40" t="s">
        <v>93</v>
      </c>
      <c r="B18" s="21" t="n">
        <v>317.9596</v>
      </c>
      <c r="C18" s="21" t="n">
        <v>316.3512</v>
      </c>
      <c r="D18" s="21" t="n">
        <v>312.5369</v>
      </c>
      <c r="E18" s="21" t="n">
        <v>307.7906</v>
      </c>
      <c r="F18" s="21" t="n">
        <v>303.9084</v>
      </c>
      <c r="G18" s="21" t="n">
        <v>307.2224</v>
      </c>
      <c r="H18" s="21" t="n">
        <v>312.8785</v>
      </c>
    </row>
    <row r="19" customFormat="false" ht="11.25" hidden="false" customHeight="false" outlineLevel="0" collapsed="false">
      <c r="A19" s="40" t="s">
        <v>94</v>
      </c>
      <c r="B19" s="21" t="n">
        <v>334.8874</v>
      </c>
      <c r="C19" s="21" t="n">
        <v>331.1031</v>
      </c>
      <c r="D19" s="21" t="n">
        <v>322.0415</v>
      </c>
      <c r="E19" s="21" t="n">
        <v>318.1178</v>
      </c>
      <c r="F19" s="21" t="n">
        <v>312.6913</v>
      </c>
      <c r="G19" s="21" t="n">
        <v>314.866</v>
      </c>
      <c r="H19" s="21" t="n">
        <v>321.6169</v>
      </c>
    </row>
    <row r="20" customFormat="false" ht="11.25" hidden="false" customHeight="false" outlineLevel="0" collapsed="false">
      <c r="A20" s="12" t="s">
        <v>95</v>
      </c>
      <c r="B20" s="21" t="n">
        <v>298.7641</v>
      </c>
      <c r="C20" s="21" t="n">
        <v>295.6882</v>
      </c>
      <c r="D20" s="21" t="n">
        <v>287.9599</v>
      </c>
      <c r="E20" s="21" t="n">
        <v>282.6486</v>
      </c>
      <c r="F20" s="21" t="n">
        <v>276.8302</v>
      </c>
      <c r="G20" s="21" t="n">
        <v>278.0538</v>
      </c>
      <c r="H20" s="21" t="n">
        <v>282.4075</v>
      </c>
    </row>
    <row r="21" customFormat="false" ht="11.25" hidden="false" customHeight="false" outlineLevel="0" collapsed="false">
      <c r="A21" s="12" t="s">
        <v>96</v>
      </c>
      <c r="B21" s="21" t="n">
        <v>284.4023</v>
      </c>
      <c r="C21" s="21" t="n">
        <v>285.9335</v>
      </c>
      <c r="D21" s="21" t="n">
        <v>281.4766</v>
      </c>
      <c r="E21" s="21" t="n">
        <v>277.0845</v>
      </c>
      <c r="F21" s="21" t="n">
        <v>276.1577</v>
      </c>
      <c r="G21" s="21" t="n">
        <v>277.3784</v>
      </c>
      <c r="H21" s="21" t="n">
        <v>281.0975</v>
      </c>
    </row>
    <row r="22" customFormat="false" ht="11.25" hidden="false" customHeight="false" outlineLevel="0" collapsed="false">
      <c r="A22" s="12" t="s">
        <v>97</v>
      </c>
      <c r="B22" s="42" t="n">
        <v>326.1119</v>
      </c>
      <c r="C22" s="42" t="n">
        <v>323.1217</v>
      </c>
      <c r="D22" s="42" t="n">
        <v>317.133</v>
      </c>
      <c r="E22" s="42" t="n">
        <v>313.3145</v>
      </c>
      <c r="F22" s="42" t="n">
        <v>309.3554</v>
      </c>
      <c r="G22" s="42" t="n">
        <v>311.9921</v>
      </c>
      <c r="H22" s="42" t="n">
        <v>318.9409</v>
      </c>
    </row>
    <row r="23" customFormat="false" ht="11.25" hidden="false" customHeight="false" outlineLevel="0" collapsed="false">
      <c r="A23" s="12" t="s">
        <v>98</v>
      </c>
      <c r="B23" s="21" t="n">
        <v>292.3519</v>
      </c>
      <c r="C23" s="21" t="n">
        <v>292.7453</v>
      </c>
      <c r="D23" s="21" t="n">
        <v>287.7612</v>
      </c>
      <c r="E23" s="21" t="n">
        <v>283.3592</v>
      </c>
      <c r="F23" s="21" t="n">
        <v>281.5622</v>
      </c>
      <c r="G23" s="21" t="n">
        <v>282.9764</v>
      </c>
      <c r="H23" s="21" t="n">
        <v>287.2169</v>
      </c>
    </row>
    <row r="24" customFormat="false" ht="11.25" hidden="false" customHeight="false" outlineLevel="0" collapsed="false">
      <c r="A24" s="12" t="s">
        <v>70</v>
      </c>
      <c r="B24" s="23" t="n">
        <v>13</v>
      </c>
      <c r="C24" s="23" t="n">
        <v>14</v>
      </c>
      <c r="D24" s="23" t="n">
        <v>14</v>
      </c>
      <c r="E24" s="23" t="n">
        <v>14</v>
      </c>
      <c r="F24" s="23" t="n">
        <v>15</v>
      </c>
      <c r="G24" s="23" t="n">
        <v>15</v>
      </c>
      <c r="H24" s="23" t="n">
        <v>14</v>
      </c>
    </row>
    <row r="25" customFormat="false" ht="11.25" hidden="false" customHeight="true" outlineLevel="0" collapsed="false">
      <c r="A25" s="24" t="s">
        <v>71</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81</v>
      </c>
      <c r="B31" s="27" t="n">
        <v>271.6313</v>
      </c>
      <c r="C31" s="27" t="n">
        <v>268.8115</v>
      </c>
      <c r="D31" s="27" t="n">
        <v>265.3032</v>
      </c>
      <c r="E31" s="27" t="n">
        <v>260.1029</v>
      </c>
      <c r="F31" s="27" t="n">
        <v>256.6252</v>
      </c>
      <c r="G31" s="27" t="n">
        <v>257.071</v>
      </c>
      <c r="H31" s="27" t="n">
        <v>262.6137</v>
      </c>
    </row>
    <row r="32" s="28" customFormat="true" ht="11.25" hidden="false" customHeight="false" outlineLevel="0" collapsed="false">
      <c r="A32" s="28" t="s">
        <v>98</v>
      </c>
      <c r="B32" s="27" t="n">
        <v>292.3519</v>
      </c>
      <c r="C32" s="27" t="n">
        <v>292.7453</v>
      </c>
      <c r="D32" s="27" t="n">
        <v>287.7612</v>
      </c>
      <c r="E32" s="27" t="n">
        <v>283.3592</v>
      </c>
      <c r="F32" s="27" t="n">
        <v>281.5622</v>
      </c>
      <c r="G32" s="27" t="n">
        <v>282.9764</v>
      </c>
      <c r="H32" s="27" t="n">
        <v>287.2169</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54</v>
      </c>
      <c r="B49" s="31"/>
      <c r="C49" s="31"/>
      <c r="D49" s="31"/>
      <c r="E49" s="31"/>
      <c r="F49" s="31"/>
      <c r="G49" s="31"/>
      <c r="H49" s="31"/>
    </row>
    <row r="50" s="34" customFormat="true" ht="12.95" hidden="false" customHeight="true" outlineLevel="0" collapsed="false">
      <c r="A50" s="32" t="s">
        <v>72</v>
      </c>
      <c r="B50" s="33" t="s">
        <v>115</v>
      </c>
      <c r="C50" s="33"/>
      <c r="D50" s="33"/>
      <c r="E50" s="33"/>
      <c r="F50" s="33"/>
      <c r="G50" s="33"/>
      <c r="H50" s="33"/>
    </row>
    <row r="51" s="34" customFormat="true" ht="12.95" hidden="false" customHeight="true" outlineLevel="0" collapsed="false">
      <c r="A51" s="35" t="s">
        <v>74</v>
      </c>
      <c r="B51" s="36" t="s">
        <v>112</v>
      </c>
      <c r="C51" s="36"/>
      <c r="D51" s="36"/>
      <c r="E51" s="36"/>
      <c r="F51" s="36"/>
      <c r="G51" s="36"/>
      <c r="H51" s="36"/>
    </row>
    <row r="52" s="34" customFormat="true" ht="12.95" hidden="false" customHeight="true" outlineLevel="0" collapsed="false">
      <c r="A52" s="35" t="s">
        <v>76</v>
      </c>
      <c r="B52" s="36" t="s">
        <v>77</v>
      </c>
      <c r="C52" s="36"/>
      <c r="D52" s="36"/>
      <c r="E52" s="36"/>
      <c r="F52" s="36"/>
      <c r="G52" s="36"/>
      <c r="H52" s="36"/>
    </row>
    <row r="53" s="34" customFormat="true" ht="78" hidden="false" customHeight="true" outlineLevel="0" collapsed="false">
      <c r="A53" s="32" t="s">
        <v>78</v>
      </c>
      <c r="B53" s="36" t="s">
        <v>107</v>
      </c>
      <c r="C53" s="36"/>
      <c r="D53" s="36"/>
      <c r="E53" s="36"/>
      <c r="F53" s="36"/>
      <c r="G53" s="36"/>
      <c r="H53" s="36"/>
    </row>
    <row r="54" customFormat="false" ht="26.1" hidden="false" customHeight="true" outlineLevel="0" collapsed="false">
      <c r="B54" s="38" t="s">
        <v>108</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B-C-03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16</v>
      </c>
      <c r="B1" s="14" t="s">
        <v>117</v>
      </c>
      <c r="C1" s="14"/>
      <c r="D1" s="14"/>
      <c r="E1" s="14"/>
      <c r="F1" s="14"/>
      <c r="G1" s="14"/>
      <c r="H1" s="0"/>
    </row>
    <row r="2" customFormat="false" ht="23.25" hidden="false" customHeight="true" outlineLevel="0" collapsed="false">
      <c r="A2" s="16" t="s">
        <v>54</v>
      </c>
      <c r="B2" s="13"/>
      <c r="C2" s="15"/>
      <c r="D2" s="15"/>
      <c r="E2" s="15"/>
      <c r="F2" s="15"/>
      <c r="G2" s="15"/>
      <c r="H2" s="17" t="s">
        <v>55</v>
      </c>
    </row>
    <row r="3" customFormat="false" ht="11.25" hidden="false" customHeight="false" outlineLevel="0" collapsed="false">
      <c r="A3" s="18"/>
      <c r="B3" s="19" t="n">
        <v>2004</v>
      </c>
      <c r="C3" s="19" t="n">
        <v>2005</v>
      </c>
      <c r="D3" s="19" t="n">
        <v>2006</v>
      </c>
      <c r="E3" s="19" t="n">
        <v>2007</v>
      </c>
      <c r="F3" s="19" t="n">
        <v>2008</v>
      </c>
    </row>
    <row r="4" customFormat="false" ht="11.25" hidden="false" customHeight="false" outlineLevel="0" collapsed="false">
      <c r="A4" s="20" t="s">
        <v>56</v>
      </c>
      <c r="B4" s="44" t="n">
        <v>-3.4104</v>
      </c>
      <c r="C4" s="44" t="n">
        <v>-6.8199</v>
      </c>
      <c r="D4" s="44" t="n">
        <v>-7.1453</v>
      </c>
      <c r="E4" s="44" t="n">
        <v>-3.5398</v>
      </c>
      <c r="F4" s="44" t="n">
        <v>1.2923</v>
      </c>
    </row>
    <row r="5" customFormat="false" ht="11.25" hidden="false" customHeight="false" outlineLevel="0" collapsed="false">
      <c r="A5" s="12" t="s">
        <v>57</v>
      </c>
      <c r="B5" s="44" t="n">
        <v>-0.7313</v>
      </c>
      <c r="C5" s="44" t="n">
        <v>-4.6382</v>
      </c>
      <c r="D5" s="44" t="n">
        <v>-4.7608</v>
      </c>
      <c r="E5" s="44" t="n">
        <v>-1.3041</v>
      </c>
      <c r="F5" s="44" t="n">
        <v>4.9376</v>
      </c>
    </row>
    <row r="6" customFormat="false" ht="11.25" hidden="false" customHeight="false" outlineLevel="0" collapsed="false">
      <c r="A6" s="12" t="s">
        <v>58</v>
      </c>
      <c r="B6" s="44" t="n">
        <v>-10.4005</v>
      </c>
      <c r="C6" s="44" t="n">
        <v>-13.3936</v>
      </c>
      <c r="D6" s="44" t="n">
        <v>-11.2163</v>
      </c>
      <c r="E6" s="44" t="n">
        <v>-6.9977</v>
      </c>
      <c r="F6" s="44" t="n">
        <v>0.0764</v>
      </c>
    </row>
    <row r="7" customFormat="false" ht="11.25" hidden="false" customHeight="false" outlineLevel="0" collapsed="false">
      <c r="A7" s="12" t="s">
        <v>59</v>
      </c>
      <c r="B7" s="44" t="n">
        <v>-4.6832</v>
      </c>
      <c r="C7" s="44" t="n">
        <v>-7.8064</v>
      </c>
      <c r="D7" s="44" t="n">
        <v>-7.905</v>
      </c>
      <c r="E7" s="44" t="n">
        <v>-4.3422</v>
      </c>
      <c r="F7" s="44" t="n">
        <v>0.9614</v>
      </c>
    </row>
    <row r="8" customFormat="false" ht="11.25" hidden="false" customHeight="false" outlineLevel="0" collapsed="false">
      <c r="A8" s="12" t="s">
        <v>60</v>
      </c>
      <c r="B8" s="44" t="n">
        <v>-6.5774</v>
      </c>
      <c r="C8" s="44" t="n">
        <v>-9.0749</v>
      </c>
      <c r="D8" s="44" t="n">
        <v>-9.0787</v>
      </c>
      <c r="E8" s="44" t="n">
        <v>-5.4907</v>
      </c>
      <c r="F8" s="44" t="n">
        <v>-0.3413</v>
      </c>
    </row>
    <row r="9" customFormat="false" ht="11.25" hidden="false" customHeight="false" outlineLevel="0" collapsed="false">
      <c r="A9" s="12" t="s">
        <v>61</v>
      </c>
      <c r="B9" s="44" t="n">
        <v>-3.2028</v>
      </c>
      <c r="C9" s="44" t="n">
        <v>-5.8454</v>
      </c>
      <c r="D9" s="44" t="n">
        <v>-7.0392</v>
      </c>
      <c r="E9" s="44" t="n">
        <v>-4.7044</v>
      </c>
      <c r="F9" s="44" t="n">
        <v>1.7382</v>
      </c>
    </row>
    <row r="10" customFormat="false" ht="11.25" hidden="false" customHeight="false" outlineLevel="0" collapsed="false">
      <c r="A10" s="12" t="s">
        <v>62</v>
      </c>
      <c r="B10" s="44" t="n">
        <v>-7.269</v>
      </c>
      <c r="C10" s="44" t="n">
        <v>-9.4039</v>
      </c>
      <c r="D10" s="44" t="n">
        <v>-9.9172</v>
      </c>
      <c r="E10" s="44" t="n">
        <v>-7.1112</v>
      </c>
      <c r="F10" s="44" t="n">
        <v>-2.5351</v>
      </c>
    </row>
    <row r="11" customFormat="false" ht="11.25" hidden="false" customHeight="false" outlineLevel="0" collapsed="false">
      <c r="A11" s="12" t="s">
        <v>63</v>
      </c>
      <c r="B11" s="44" t="n">
        <v>-0.9442</v>
      </c>
      <c r="C11" s="44" t="n">
        <v>-4.889</v>
      </c>
      <c r="D11" s="44" t="n">
        <v>-6.688</v>
      </c>
      <c r="E11" s="44" t="n">
        <v>-3.9216</v>
      </c>
      <c r="F11" s="44" t="n">
        <v>2.398</v>
      </c>
    </row>
    <row r="12" customFormat="false" ht="11.25" hidden="false" customHeight="false" outlineLevel="0" collapsed="false">
      <c r="A12" s="12" t="s">
        <v>64</v>
      </c>
      <c r="B12" s="44" t="n">
        <v>-2.7071</v>
      </c>
      <c r="C12" s="44" t="n">
        <v>-8.3072</v>
      </c>
      <c r="D12" s="44" t="n">
        <v>-6.2365</v>
      </c>
      <c r="E12" s="44" t="n">
        <v>-4.0115</v>
      </c>
      <c r="F12" s="44" t="n">
        <v>0.6227</v>
      </c>
    </row>
    <row r="13" customFormat="false" ht="11.25" hidden="false" customHeight="false" outlineLevel="0" collapsed="false">
      <c r="A13" s="12" t="s">
        <v>65</v>
      </c>
      <c r="B13" s="44" t="n">
        <v>-2.5038</v>
      </c>
      <c r="C13" s="44" t="n">
        <v>-6.1074</v>
      </c>
      <c r="D13" s="44" t="n">
        <v>-7.6792</v>
      </c>
      <c r="E13" s="44" t="n">
        <v>-5.991</v>
      </c>
      <c r="F13" s="44" t="n">
        <v>0.8367</v>
      </c>
    </row>
    <row r="14" customFormat="false" ht="11.25" hidden="false" customHeight="false" outlineLevel="0" collapsed="false">
      <c r="A14" s="12" t="s">
        <v>66</v>
      </c>
      <c r="B14" s="44" t="n">
        <v>-12.9997</v>
      </c>
      <c r="C14" s="44" t="n">
        <v>-12.0063</v>
      </c>
      <c r="D14" s="44" t="n">
        <v>-6.8096</v>
      </c>
      <c r="E14" s="44" t="n">
        <v>-0.4161</v>
      </c>
      <c r="F14" s="44" t="n">
        <v>6.974</v>
      </c>
    </row>
    <row r="15" customFormat="false" ht="11.25" hidden="false" customHeight="false" outlineLevel="0" collapsed="false">
      <c r="A15" s="12" t="s">
        <v>67</v>
      </c>
      <c r="B15" s="44" t="n">
        <v>-0.0275</v>
      </c>
      <c r="C15" s="44" t="n">
        <v>-3.0655</v>
      </c>
      <c r="D15" s="44" t="n">
        <v>-4.9259</v>
      </c>
      <c r="E15" s="44" t="n">
        <v>-2.3529</v>
      </c>
      <c r="F15" s="44" t="n">
        <v>4.1395</v>
      </c>
    </row>
    <row r="16" customFormat="false" ht="11.25" hidden="false" customHeight="false" outlineLevel="0" collapsed="false">
      <c r="A16" s="12" t="s">
        <v>68</v>
      </c>
      <c r="B16" s="44" t="n">
        <v>-1.8406</v>
      </c>
      <c r="C16" s="44" t="n">
        <v>-6.0207</v>
      </c>
      <c r="D16" s="44" t="n">
        <v>-7.2854</v>
      </c>
      <c r="E16" s="44" t="n">
        <v>-6.4736</v>
      </c>
      <c r="F16" s="44" t="n">
        <v>-1.1572</v>
      </c>
    </row>
    <row r="17" customFormat="false" ht="11.25" hidden="false" customHeight="false" outlineLevel="0" collapsed="false">
      <c r="A17" s="12" t="s">
        <v>69</v>
      </c>
      <c r="B17" s="45" t="n">
        <v>-4.9295</v>
      </c>
      <c r="C17" s="45" t="n">
        <v>-8.052</v>
      </c>
      <c r="D17" s="45" t="n">
        <v>-7.7804</v>
      </c>
      <c r="E17" s="45" t="n">
        <v>-4.5498</v>
      </c>
      <c r="F17" s="45" t="n">
        <v>1.7164</v>
      </c>
    </row>
    <row r="18" customFormat="false" ht="11.25" hidden="false" customHeight="false" outlineLevel="0" collapsed="false">
      <c r="A18" s="12" t="s">
        <v>70</v>
      </c>
      <c r="B18" s="23" t="n">
        <v>8</v>
      </c>
      <c r="C18" s="23" t="n">
        <v>7</v>
      </c>
      <c r="D18" s="23" t="n">
        <v>7</v>
      </c>
      <c r="E18" s="23" t="n">
        <v>4</v>
      </c>
      <c r="F18" s="23" t="n">
        <v>6</v>
      </c>
    </row>
    <row r="19" customFormat="false" ht="11.25" hidden="false" customHeight="true" outlineLevel="0" collapsed="false">
      <c r="A19" s="24" t="s">
        <v>71</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56</v>
      </c>
      <c r="B31" s="46" t="n">
        <v>-3.4104</v>
      </c>
      <c r="C31" s="46" t="n">
        <v>-6.8199</v>
      </c>
      <c r="D31" s="46" t="n">
        <v>-7.1453</v>
      </c>
      <c r="E31" s="46" t="n">
        <v>-3.5398</v>
      </c>
      <c r="F31" s="46" t="n">
        <v>1.2923</v>
      </c>
    </row>
    <row r="32" s="28" customFormat="true" ht="11.25" hidden="false" customHeight="false" outlineLevel="0" collapsed="false">
      <c r="A32" s="28" t="s">
        <v>69</v>
      </c>
      <c r="B32" s="47" t="n">
        <v>-4.9295</v>
      </c>
      <c r="C32" s="47" t="n">
        <v>-8.052</v>
      </c>
      <c r="D32" s="47" t="n">
        <v>-7.7804</v>
      </c>
      <c r="E32" s="47" t="n">
        <v>-4.5498</v>
      </c>
      <c r="F32" s="47" t="n">
        <v>1.7164</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54</v>
      </c>
      <c r="B43" s="31"/>
      <c r="C43" s="31"/>
      <c r="D43" s="31"/>
      <c r="E43" s="31"/>
      <c r="F43" s="31"/>
      <c r="G43" s="31"/>
      <c r="H43" s="31"/>
    </row>
    <row r="44" s="34" customFormat="true" ht="12.95" hidden="false" customHeight="true" outlineLevel="0" collapsed="false">
      <c r="A44" s="32" t="s">
        <v>72</v>
      </c>
      <c r="B44" s="33" t="s">
        <v>118</v>
      </c>
      <c r="C44" s="33"/>
      <c r="D44" s="33"/>
      <c r="E44" s="33"/>
      <c r="F44" s="33"/>
      <c r="G44" s="33"/>
      <c r="H44" s="33"/>
    </row>
    <row r="45" s="34" customFormat="true" ht="26.1" hidden="false" customHeight="true" outlineLevel="0" collapsed="false">
      <c r="A45" s="35" t="s">
        <v>74</v>
      </c>
      <c r="B45" s="36" t="s">
        <v>106</v>
      </c>
      <c r="C45" s="36"/>
      <c r="D45" s="36"/>
      <c r="E45" s="36"/>
      <c r="F45" s="36"/>
      <c r="G45" s="36"/>
      <c r="H45" s="36"/>
    </row>
    <row r="46" s="34" customFormat="true" ht="12.95" hidden="false" customHeight="true" outlineLevel="0" collapsed="false">
      <c r="A46" s="35" t="s">
        <v>76</v>
      </c>
      <c r="B46" s="36" t="s">
        <v>77</v>
      </c>
      <c r="C46" s="36"/>
      <c r="D46" s="36"/>
      <c r="E46" s="36"/>
      <c r="F46" s="36"/>
      <c r="G46" s="36"/>
      <c r="H46" s="36"/>
    </row>
    <row r="47" s="34" customFormat="true" ht="78" hidden="false" customHeight="true" outlineLevel="0" collapsed="false">
      <c r="A47" s="32" t="s">
        <v>78</v>
      </c>
      <c r="B47" s="36" t="s">
        <v>107</v>
      </c>
      <c r="C47" s="36"/>
      <c r="D47" s="36"/>
      <c r="E47" s="36"/>
      <c r="F47" s="36"/>
      <c r="G47" s="36"/>
      <c r="H47" s="36"/>
    </row>
    <row r="48" customFormat="false" ht="12.95" hidden="false" customHeight="true" outlineLevel="0" collapsed="false">
      <c r="A48" s="37"/>
      <c r="B48" s="38"/>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B-D-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7</v>
      </c>
      <c r="B1" s="14" t="s">
        <v>117</v>
      </c>
      <c r="C1" s="14"/>
      <c r="D1" s="14"/>
      <c r="E1" s="14"/>
      <c r="F1" s="14"/>
      <c r="G1" s="14"/>
      <c r="H1" s="0"/>
    </row>
    <row r="2" customFormat="false" ht="23.25" hidden="false" customHeight="true" outlineLevel="0" collapsed="false">
      <c r="A2" s="16" t="s">
        <v>54</v>
      </c>
      <c r="B2" s="13"/>
      <c r="C2" s="15"/>
      <c r="D2" s="15"/>
      <c r="E2" s="15"/>
      <c r="F2" s="15"/>
      <c r="G2" s="15"/>
      <c r="H2" s="17" t="s">
        <v>55</v>
      </c>
    </row>
    <row r="3" customFormat="false" ht="11.25" hidden="false" customHeight="false" outlineLevel="0" collapsed="false">
      <c r="A3" s="18"/>
      <c r="B3" s="19" t="n">
        <v>2004</v>
      </c>
      <c r="C3" s="19" t="n">
        <v>2005</v>
      </c>
      <c r="D3" s="19" t="n">
        <v>2006</v>
      </c>
      <c r="E3" s="19" t="n">
        <v>2007</v>
      </c>
      <c r="F3" s="19" t="n">
        <v>2008</v>
      </c>
    </row>
    <row r="4" customFormat="false" ht="11.25" hidden="false" customHeight="false" outlineLevel="0" collapsed="false">
      <c r="A4" s="40" t="s">
        <v>81</v>
      </c>
      <c r="B4" s="44" t="n">
        <v>-4.9291</v>
      </c>
      <c r="C4" s="44" t="n">
        <v>-7.9633</v>
      </c>
      <c r="D4" s="44" t="n">
        <v>-7.9114</v>
      </c>
      <c r="E4" s="44" t="n">
        <v>-3.854</v>
      </c>
      <c r="F4" s="44" t="n">
        <v>1.3777</v>
      </c>
    </row>
    <row r="5" customFormat="false" ht="11.25" hidden="false" customHeight="false" outlineLevel="0" collapsed="false">
      <c r="A5" s="40" t="s">
        <v>57</v>
      </c>
      <c r="B5" s="44" t="n">
        <v>-0.7313</v>
      </c>
      <c r="C5" s="44" t="n">
        <v>-4.6382</v>
      </c>
      <c r="D5" s="44" t="n">
        <v>-4.7608</v>
      </c>
      <c r="E5" s="44" t="n">
        <v>-1.3041</v>
      </c>
      <c r="F5" s="44" t="n">
        <v>4.9376</v>
      </c>
    </row>
    <row r="6" customFormat="false" ht="11.25" hidden="false" customHeight="false" outlineLevel="0" collapsed="false">
      <c r="A6" s="40" t="s">
        <v>58</v>
      </c>
      <c r="B6" s="44" t="n">
        <v>-10.4005</v>
      </c>
      <c r="C6" s="44" t="n">
        <v>-13.3936</v>
      </c>
      <c r="D6" s="44" t="n">
        <v>-11.2163</v>
      </c>
      <c r="E6" s="44" t="n">
        <v>-6.9977</v>
      </c>
      <c r="F6" s="44" t="n">
        <v>0.0764</v>
      </c>
    </row>
    <row r="7" customFormat="false" ht="11.25" hidden="false" customHeight="false" outlineLevel="0" collapsed="false">
      <c r="A7" s="40" t="s">
        <v>82</v>
      </c>
      <c r="B7" s="44" t="n">
        <v>0.2214</v>
      </c>
      <c r="C7" s="44" t="n">
        <v>-2.2767</v>
      </c>
      <c r="D7" s="44" t="n">
        <v>-2.5805</v>
      </c>
      <c r="E7" s="44" t="n">
        <v>-0.9825</v>
      </c>
      <c r="F7" s="44" t="n">
        <v>2.9129</v>
      </c>
    </row>
    <row r="8" customFormat="false" ht="11.25" hidden="false" customHeight="false" outlineLevel="0" collapsed="false">
      <c r="A8" s="40" t="s">
        <v>83</v>
      </c>
      <c r="B8" s="44" t="n">
        <v>0.4754</v>
      </c>
      <c r="C8" s="44" t="n">
        <v>-1.9992</v>
      </c>
      <c r="D8" s="44" t="n">
        <v>-2.0697</v>
      </c>
      <c r="E8" s="44" t="n">
        <v>-0.0253</v>
      </c>
      <c r="F8" s="44" t="n">
        <v>4.3176</v>
      </c>
    </row>
    <row r="9" customFormat="false" ht="11.25" hidden="false" customHeight="false" outlineLevel="0" collapsed="false">
      <c r="A9" s="40" t="s">
        <v>84</v>
      </c>
      <c r="B9" s="44" t="n">
        <v>-1.5658</v>
      </c>
      <c r="C9" s="44" t="n">
        <v>-4.445</v>
      </c>
      <c r="D9" s="44" t="n">
        <v>-5.1813</v>
      </c>
      <c r="E9" s="44" t="n">
        <v>-3.2243</v>
      </c>
      <c r="F9" s="44" t="n">
        <v>0.7952</v>
      </c>
    </row>
    <row r="10" customFormat="false" ht="11.25" hidden="false" customHeight="false" outlineLevel="0" collapsed="false">
      <c r="A10" s="40" t="s">
        <v>85</v>
      </c>
      <c r="B10" s="44" t="n">
        <v>-2.3141</v>
      </c>
      <c r="C10" s="44" t="n">
        <v>-5.0763</v>
      </c>
      <c r="D10" s="44" t="n">
        <v>-3.916</v>
      </c>
      <c r="E10" s="44" t="n">
        <v>-2.0259</v>
      </c>
      <c r="F10" s="44" t="n">
        <v>2.0169</v>
      </c>
    </row>
    <row r="11" customFormat="false" ht="11.25" hidden="false" customHeight="false" outlineLevel="0" collapsed="false">
      <c r="A11" s="40" t="s">
        <v>86</v>
      </c>
      <c r="B11" s="44" t="n">
        <v>-3.0747</v>
      </c>
      <c r="C11" s="44" t="n">
        <v>-5.9201</v>
      </c>
      <c r="D11" s="44" t="n">
        <v>-6.0906</v>
      </c>
      <c r="E11" s="44" t="n">
        <v>-3.6288</v>
      </c>
      <c r="F11" s="44" t="n">
        <v>1.3225</v>
      </c>
    </row>
    <row r="12" customFormat="false" ht="11.25" hidden="false" customHeight="false" outlineLevel="0" collapsed="false">
      <c r="A12" s="40" t="s">
        <v>87</v>
      </c>
      <c r="B12" s="44" t="n">
        <v>-0.5163</v>
      </c>
      <c r="C12" s="44" t="n">
        <v>-3.0742</v>
      </c>
      <c r="D12" s="44" t="n">
        <v>-2.8894</v>
      </c>
      <c r="E12" s="44" t="n">
        <v>-1.1589</v>
      </c>
      <c r="F12" s="44" t="n">
        <v>2.5048</v>
      </c>
    </row>
    <row r="13" customFormat="false" ht="11.25" hidden="false" customHeight="true" outlineLevel="0" collapsed="false">
      <c r="A13" s="40" t="s">
        <v>88</v>
      </c>
      <c r="B13" s="44" t="n">
        <v>-1.5983</v>
      </c>
      <c r="C13" s="44" t="n">
        <v>-3.6804</v>
      </c>
      <c r="D13" s="44" t="n">
        <v>-3.9951</v>
      </c>
      <c r="E13" s="44" t="n">
        <v>-1.974</v>
      </c>
      <c r="F13" s="44" t="n">
        <v>1.2662</v>
      </c>
    </row>
    <row r="14" customFormat="false" ht="11.25" hidden="false" customHeight="false" outlineLevel="0" collapsed="false">
      <c r="A14" s="40" t="s">
        <v>89</v>
      </c>
      <c r="B14" s="44" t="n">
        <v>-4.2415</v>
      </c>
      <c r="C14" s="44" t="n">
        <v>-5.9468</v>
      </c>
      <c r="D14" s="44" t="n">
        <v>-4.6078</v>
      </c>
      <c r="E14" s="44" t="n">
        <v>-2.1661</v>
      </c>
      <c r="F14" s="44" t="n">
        <v>2.4366</v>
      </c>
    </row>
    <row r="15" customFormat="false" ht="11.25" hidden="false" customHeight="true" outlineLevel="0" collapsed="false">
      <c r="A15" s="40" t="s">
        <v>90</v>
      </c>
      <c r="B15" s="44" t="n">
        <v>-8.8904</v>
      </c>
      <c r="C15" s="44" t="n">
        <v>-10.1151</v>
      </c>
      <c r="D15" s="44" t="n">
        <v>-6.8552</v>
      </c>
      <c r="E15" s="44" t="n">
        <v>-2.4521</v>
      </c>
      <c r="F15" s="44" t="n">
        <v>2.4097</v>
      </c>
    </row>
    <row r="16" customFormat="false" ht="11.25" hidden="false" customHeight="false" outlineLevel="0" collapsed="false">
      <c r="A16" s="41" t="s">
        <v>91</v>
      </c>
      <c r="B16" s="44" t="n">
        <v>-13.0211</v>
      </c>
      <c r="C16" s="44" t="n">
        <v>-14.2065</v>
      </c>
      <c r="D16" s="44" t="n">
        <v>-10.2798</v>
      </c>
      <c r="E16" s="44" t="n">
        <v>-5.9714</v>
      </c>
      <c r="F16" s="44" t="n">
        <v>-0.2878</v>
      </c>
    </row>
    <row r="17" customFormat="false" ht="11.25" hidden="false" customHeight="false" outlineLevel="0" collapsed="false">
      <c r="A17" s="40" t="s">
        <v>92</v>
      </c>
      <c r="B17" s="44" t="n">
        <v>-10.7615</v>
      </c>
      <c r="C17" s="44" t="n">
        <v>-12.0745</v>
      </c>
      <c r="D17" s="44" t="n">
        <v>-9.3241</v>
      </c>
      <c r="E17" s="44" t="n">
        <v>-3.9365</v>
      </c>
      <c r="F17" s="44" t="n">
        <v>0.0526</v>
      </c>
    </row>
    <row r="18" customFormat="false" ht="11.25" hidden="false" customHeight="false" outlineLevel="0" collapsed="false">
      <c r="A18" s="40" t="s">
        <v>93</v>
      </c>
      <c r="B18" s="44" t="n">
        <v>-11.4181</v>
      </c>
      <c r="C18" s="44" t="n">
        <v>-12.491</v>
      </c>
      <c r="D18" s="44" t="n">
        <v>-9.8232</v>
      </c>
      <c r="E18" s="44" t="n">
        <v>-5.7069</v>
      </c>
      <c r="F18" s="44" t="n">
        <v>-1.491</v>
      </c>
    </row>
    <row r="19" customFormat="false" ht="11.25" hidden="false" customHeight="false" outlineLevel="0" collapsed="false">
      <c r="A19" s="40" t="s">
        <v>94</v>
      </c>
      <c r="B19" s="44" t="n">
        <v>-11.5142</v>
      </c>
      <c r="C19" s="44" t="n">
        <v>-12.7805</v>
      </c>
      <c r="D19" s="44" t="n">
        <v>-10.2714</v>
      </c>
      <c r="E19" s="44" t="n">
        <v>-5.9433</v>
      </c>
      <c r="F19" s="44" t="n">
        <v>-0.8159</v>
      </c>
    </row>
    <row r="20" customFormat="false" ht="11.25" hidden="false" customHeight="false" outlineLevel="0" collapsed="false">
      <c r="A20" s="12" t="s">
        <v>95</v>
      </c>
      <c r="B20" s="44" t="n">
        <v>-6.8695</v>
      </c>
      <c r="C20" s="44" t="n">
        <v>-10.095</v>
      </c>
      <c r="D20" s="44" t="n">
        <v>-8.8183</v>
      </c>
      <c r="E20" s="44" t="n">
        <v>-4.8351</v>
      </c>
      <c r="F20" s="44" t="n">
        <v>1.7821</v>
      </c>
    </row>
    <row r="21" customFormat="false" ht="11.25" hidden="false" customHeight="false" outlineLevel="0" collapsed="false">
      <c r="A21" s="12" t="s">
        <v>96</v>
      </c>
      <c r="B21" s="44" t="n">
        <v>-1.3967</v>
      </c>
      <c r="C21" s="44" t="n">
        <v>-4.0162</v>
      </c>
      <c r="D21" s="44" t="n">
        <v>-3.9929</v>
      </c>
      <c r="E21" s="44" t="n">
        <v>-1.9382</v>
      </c>
      <c r="F21" s="44" t="n">
        <v>2.3799</v>
      </c>
    </row>
    <row r="22" customFormat="false" ht="11.25" hidden="false" customHeight="false" outlineLevel="0" collapsed="false">
      <c r="A22" s="12" t="s">
        <v>97</v>
      </c>
      <c r="B22" s="48" t="n">
        <v>-10.9688</v>
      </c>
      <c r="C22" s="48" t="n">
        <v>-12.1931</v>
      </c>
      <c r="D22" s="48" t="n">
        <v>-9.2526</v>
      </c>
      <c r="E22" s="48" t="n">
        <v>-4.6122</v>
      </c>
      <c r="F22" s="48" t="n">
        <v>0.0093</v>
      </c>
    </row>
    <row r="23" customFormat="false" ht="11.25" hidden="false" customHeight="false" outlineLevel="0" collapsed="false">
      <c r="A23" s="12" t="s">
        <v>98</v>
      </c>
      <c r="B23" s="44" t="n">
        <v>-3.4977</v>
      </c>
      <c r="C23" s="44" t="n">
        <v>-5.8768</v>
      </c>
      <c r="D23" s="44" t="n">
        <v>-5.228</v>
      </c>
      <c r="E23" s="44" t="n">
        <v>-2.5838</v>
      </c>
      <c r="F23" s="44" t="n">
        <v>1.9395</v>
      </c>
    </row>
    <row r="24" customFormat="false" ht="11.25" hidden="false" customHeight="false" outlineLevel="0" collapsed="false">
      <c r="A24" s="12" t="s">
        <v>70</v>
      </c>
      <c r="B24" s="23" t="n">
        <v>10</v>
      </c>
      <c r="C24" s="23" t="n">
        <v>10</v>
      </c>
      <c r="D24" s="23" t="n">
        <v>11</v>
      </c>
      <c r="E24" s="23" t="n">
        <v>11</v>
      </c>
      <c r="F24" s="23" t="n">
        <v>8</v>
      </c>
    </row>
    <row r="25" customFormat="false" ht="11.25" hidden="false" customHeight="true" outlineLevel="0" collapsed="false">
      <c r="A25" s="24" t="s">
        <v>71</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81</v>
      </c>
      <c r="B31" s="46" t="n">
        <v>-4.9291</v>
      </c>
      <c r="C31" s="46" t="n">
        <v>-7.9633</v>
      </c>
      <c r="D31" s="46" t="n">
        <v>-7.9114</v>
      </c>
      <c r="E31" s="46" t="n">
        <v>-3.854</v>
      </c>
      <c r="F31" s="46" t="n">
        <v>1.3777</v>
      </c>
    </row>
    <row r="32" s="28" customFormat="true" ht="11.25" hidden="false" customHeight="false" outlineLevel="0" collapsed="false">
      <c r="A32" s="28" t="s">
        <v>98</v>
      </c>
      <c r="B32" s="46" t="n">
        <v>-3.4977</v>
      </c>
      <c r="C32" s="46" t="n">
        <v>-5.8768</v>
      </c>
      <c r="D32" s="46" t="n">
        <v>-5.228</v>
      </c>
      <c r="E32" s="46" t="n">
        <v>-2.5838</v>
      </c>
      <c r="F32" s="46" t="n">
        <v>1.9395</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54</v>
      </c>
      <c r="B49" s="31"/>
      <c r="C49" s="31"/>
      <c r="D49" s="31"/>
      <c r="E49" s="31"/>
      <c r="F49" s="31"/>
      <c r="G49" s="31"/>
      <c r="H49" s="31"/>
    </row>
    <row r="50" s="34" customFormat="true" ht="12.95" hidden="false" customHeight="true" outlineLevel="0" collapsed="false">
      <c r="A50" s="32" t="s">
        <v>72</v>
      </c>
      <c r="B50" s="33" t="s">
        <v>118</v>
      </c>
      <c r="C50" s="33"/>
      <c r="D50" s="33"/>
      <c r="E50" s="33"/>
      <c r="F50" s="33"/>
      <c r="G50" s="33"/>
      <c r="H50" s="33"/>
    </row>
    <row r="51" s="34" customFormat="true" ht="26.1" hidden="false" customHeight="true" outlineLevel="0" collapsed="false">
      <c r="A51" s="35" t="s">
        <v>74</v>
      </c>
      <c r="B51" s="36" t="s">
        <v>106</v>
      </c>
      <c r="C51" s="36"/>
      <c r="D51" s="36"/>
      <c r="E51" s="36"/>
      <c r="F51" s="36"/>
      <c r="G51" s="36"/>
      <c r="H51" s="36"/>
    </row>
    <row r="52" s="34" customFormat="true" ht="12.95" hidden="false" customHeight="true" outlineLevel="0" collapsed="false">
      <c r="A52" s="35" t="s">
        <v>76</v>
      </c>
      <c r="B52" s="36" t="s">
        <v>77</v>
      </c>
      <c r="C52" s="36"/>
      <c r="D52" s="36"/>
      <c r="E52" s="36"/>
      <c r="F52" s="36"/>
      <c r="G52" s="36"/>
      <c r="H52" s="36"/>
    </row>
    <row r="53" s="34" customFormat="true" ht="78" hidden="false" customHeight="true" outlineLevel="0" collapsed="false">
      <c r="A53" s="32" t="s">
        <v>78</v>
      </c>
      <c r="B53" s="36" t="s">
        <v>107</v>
      </c>
      <c r="C53" s="36"/>
      <c r="D53" s="36"/>
      <c r="E53" s="36"/>
      <c r="F53" s="36"/>
      <c r="G53" s="36"/>
      <c r="H53" s="36"/>
    </row>
    <row r="54" customFormat="false" ht="12.95" hidden="false" customHeight="true" outlineLevel="0" collapsed="false">
      <c r="B54" s="38"/>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B-D-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19</v>
      </c>
      <c r="B1" s="14" t="s">
        <v>120</v>
      </c>
      <c r="C1" s="14"/>
      <c r="D1" s="14"/>
      <c r="E1" s="14"/>
      <c r="F1" s="14"/>
      <c r="G1" s="14"/>
      <c r="H1" s="0"/>
    </row>
    <row r="2" customFormat="false" ht="23.25" hidden="false" customHeight="true" outlineLevel="0" collapsed="false">
      <c r="A2" s="16" t="s">
        <v>54</v>
      </c>
      <c r="B2" s="13"/>
      <c r="C2" s="15"/>
      <c r="D2" s="15"/>
      <c r="E2" s="15"/>
      <c r="F2" s="15"/>
      <c r="G2" s="15"/>
      <c r="H2" s="17" t="s">
        <v>55</v>
      </c>
    </row>
    <row r="3" customFormat="false" ht="11.25" hidden="false" customHeight="false" outlineLevel="0" collapsed="false">
      <c r="A3" s="18"/>
      <c r="B3" s="19" t="n">
        <v>2004</v>
      </c>
      <c r="C3" s="19" t="n">
        <v>2005</v>
      </c>
      <c r="D3" s="19" t="n">
        <v>2006</v>
      </c>
      <c r="E3" s="19" t="n">
        <v>2007</v>
      </c>
    </row>
    <row r="4" customFormat="false" ht="11.25" hidden="false" customHeight="false" outlineLevel="0" collapsed="false">
      <c r="A4" s="20" t="s">
        <v>56</v>
      </c>
      <c r="B4" s="44" t="n">
        <v>-5.6092</v>
      </c>
      <c r="C4" s="44" t="n">
        <v>-9.6486</v>
      </c>
      <c r="D4" s="44" t="n">
        <v>-9.4984</v>
      </c>
      <c r="E4" s="44" t="n">
        <v>-4.9509</v>
      </c>
    </row>
    <row r="5" customFormat="false" ht="11.25" hidden="false" customHeight="false" outlineLevel="0" collapsed="false">
      <c r="A5" s="12" t="s">
        <v>57</v>
      </c>
      <c r="B5" s="44" t="n">
        <v>-2.2798</v>
      </c>
      <c r="C5" s="44" t="n">
        <v>-6.5144</v>
      </c>
      <c r="D5" s="44" t="n">
        <v>-6.1743</v>
      </c>
      <c r="E5" s="44" t="n">
        <v>-1.8812</v>
      </c>
    </row>
    <row r="6" customFormat="false" ht="11.25" hidden="false" customHeight="false" outlineLevel="0" collapsed="false">
      <c r="A6" s="12" t="s">
        <v>58</v>
      </c>
      <c r="B6" s="44" t="n">
        <v>-13.5197</v>
      </c>
      <c r="C6" s="44" t="n">
        <v>-16.4877</v>
      </c>
      <c r="D6" s="44" t="n">
        <v>-13.6199</v>
      </c>
      <c r="E6" s="44" t="n">
        <v>-8.0738</v>
      </c>
    </row>
    <row r="7" customFormat="false" ht="11.25" hidden="false" customHeight="false" outlineLevel="0" collapsed="false">
      <c r="A7" s="12" t="s">
        <v>59</v>
      </c>
      <c r="B7" s="44" t="n">
        <v>-8.247</v>
      </c>
      <c r="C7" s="44" t="n">
        <v>-11.3624</v>
      </c>
      <c r="D7" s="44" t="n">
        <v>-10.5052</v>
      </c>
      <c r="E7" s="44" t="n">
        <v>-4.7716</v>
      </c>
    </row>
    <row r="8" customFormat="false" ht="11.25" hidden="false" customHeight="false" outlineLevel="0" collapsed="false">
      <c r="A8" s="12" t="s">
        <v>60</v>
      </c>
      <c r="B8" s="44" t="n">
        <v>-9.1803</v>
      </c>
      <c r="C8" s="44" t="n">
        <v>-11.728</v>
      </c>
      <c r="D8" s="44" t="n">
        <v>-11.195</v>
      </c>
      <c r="E8" s="44" t="n">
        <v>-6.0841</v>
      </c>
    </row>
    <row r="9" customFormat="false" ht="11.25" hidden="false" customHeight="false" outlineLevel="0" collapsed="false">
      <c r="A9" s="12" t="s">
        <v>61</v>
      </c>
      <c r="B9" s="44" t="n">
        <v>-5.9463</v>
      </c>
      <c r="C9" s="44" t="n">
        <v>-8.4325</v>
      </c>
      <c r="D9" s="44" t="n">
        <v>-9.2956</v>
      </c>
      <c r="E9" s="44" t="n">
        <v>-4.9418</v>
      </c>
    </row>
    <row r="10" customFormat="false" ht="11.25" hidden="false" customHeight="false" outlineLevel="0" collapsed="false">
      <c r="A10" s="12" t="s">
        <v>62</v>
      </c>
      <c r="B10" s="44" t="n">
        <v>-10.6451</v>
      </c>
      <c r="C10" s="44" t="n">
        <v>-12.4456</v>
      </c>
      <c r="D10" s="44" t="n">
        <v>-12.3655</v>
      </c>
      <c r="E10" s="44" t="n">
        <v>-8.28</v>
      </c>
    </row>
    <row r="11" customFormat="false" ht="11.25" hidden="false" customHeight="false" outlineLevel="0" collapsed="false">
      <c r="A11" s="12" t="s">
        <v>63</v>
      </c>
      <c r="B11" s="44" t="n">
        <v>-2.2955</v>
      </c>
      <c r="C11" s="44" t="n">
        <v>-7.1128</v>
      </c>
      <c r="D11" s="44" t="n">
        <v>-8.7974</v>
      </c>
      <c r="E11" s="44" t="n">
        <v>-5.3976</v>
      </c>
    </row>
    <row r="12" customFormat="false" ht="11.25" hidden="false" customHeight="false" outlineLevel="0" collapsed="false">
      <c r="A12" s="12" t="s">
        <v>64</v>
      </c>
      <c r="B12" s="44" t="n">
        <v>-4.2511</v>
      </c>
      <c r="C12" s="44" t="n">
        <v>-10.509</v>
      </c>
      <c r="D12" s="44" t="n">
        <v>-7.5658</v>
      </c>
      <c r="E12" s="44" t="n">
        <v>-4.1357</v>
      </c>
    </row>
    <row r="13" customFormat="false" ht="11.25" hidden="false" customHeight="false" outlineLevel="0" collapsed="false">
      <c r="A13" s="12" t="s">
        <v>65</v>
      </c>
      <c r="B13" s="44" t="n">
        <v>-5.5615</v>
      </c>
      <c r="C13" s="44" t="n">
        <v>-9.3466</v>
      </c>
      <c r="D13" s="44" t="n">
        <v>-10.5078</v>
      </c>
      <c r="E13" s="44" t="n">
        <v>-7.552</v>
      </c>
    </row>
    <row r="14" customFormat="false" ht="11.25" hidden="false" customHeight="false" outlineLevel="0" collapsed="false">
      <c r="A14" s="12" t="s">
        <v>66</v>
      </c>
      <c r="B14" s="44" t="n">
        <v>-16.0198</v>
      </c>
      <c r="C14" s="44" t="n">
        <v>-14.872</v>
      </c>
      <c r="D14" s="44" t="n">
        <v>-8.5359</v>
      </c>
      <c r="E14" s="44" t="n">
        <v>0.4819</v>
      </c>
    </row>
    <row r="15" customFormat="false" ht="11.25" hidden="false" customHeight="false" outlineLevel="0" collapsed="false">
      <c r="A15" s="12" t="s">
        <v>67</v>
      </c>
      <c r="B15" s="44" t="n">
        <v>-1.1078</v>
      </c>
      <c r="C15" s="44" t="n">
        <v>-4.6989</v>
      </c>
      <c r="D15" s="44" t="n">
        <v>-6.5892</v>
      </c>
      <c r="E15" s="44" t="n">
        <v>-3.1587</v>
      </c>
    </row>
    <row r="16" customFormat="false" ht="11.25" hidden="false" customHeight="false" outlineLevel="0" collapsed="false">
      <c r="A16" s="12" t="s">
        <v>68</v>
      </c>
      <c r="B16" s="44" t="n">
        <v>-3.3632</v>
      </c>
      <c r="C16" s="44" t="n">
        <v>-8.1022</v>
      </c>
      <c r="D16" s="44" t="n">
        <v>-8.965</v>
      </c>
      <c r="E16" s="44" t="n">
        <v>-7.2766</v>
      </c>
    </row>
    <row r="17" customFormat="false" ht="11.25" hidden="false" customHeight="false" outlineLevel="0" collapsed="false">
      <c r="A17" s="12" t="s">
        <v>69</v>
      </c>
      <c r="B17" s="45" t="n">
        <v>-7.2557</v>
      </c>
      <c r="C17" s="45" t="n">
        <v>-10.5835</v>
      </c>
      <c r="D17" s="45" t="n">
        <v>-9.8444</v>
      </c>
      <c r="E17" s="45" t="n">
        <v>-5.3957</v>
      </c>
    </row>
    <row r="18" customFormat="false" ht="11.25" hidden="false" customHeight="false" outlineLevel="0" collapsed="false">
      <c r="A18" s="12" t="s">
        <v>70</v>
      </c>
      <c r="B18" s="23" t="n">
        <v>7</v>
      </c>
      <c r="C18" s="23" t="n">
        <v>7</v>
      </c>
      <c r="D18" s="23" t="n">
        <v>8</v>
      </c>
      <c r="E18" s="23" t="n">
        <v>7</v>
      </c>
    </row>
    <row r="19" customFormat="false" ht="11.25" hidden="false" customHeight="true" outlineLevel="0" collapsed="false">
      <c r="A19" s="24" t="s">
        <v>71</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56</v>
      </c>
      <c r="B31" s="46" t="n">
        <v>-5.6092</v>
      </c>
      <c r="C31" s="46" t="n">
        <v>-9.6486</v>
      </c>
      <c r="D31" s="46" t="n">
        <v>-9.4984</v>
      </c>
      <c r="E31" s="46" t="n">
        <v>-4.9509</v>
      </c>
    </row>
    <row r="32" s="28" customFormat="true" ht="11.25" hidden="false" customHeight="false" outlineLevel="0" collapsed="false">
      <c r="A32" s="28" t="s">
        <v>69</v>
      </c>
      <c r="B32" s="47" t="n">
        <v>-7.2557</v>
      </c>
      <c r="C32" s="47" t="n">
        <v>-10.5835</v>
      </c>
      <c r="D32" s="47" t="n">
        <v>-9.8444</v>
      </c>
      <c r="E32" s="47" t="n">
        <v>-5.3957</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54</v>
      </c>
      <c r="B43" s="31"/>
      <c r="C43" s="31"/>
      <c r="D43" s="31"/>
      <c r="E43" s="31"/>
      <c r="F43" s="31"/>
      <c r="G43" s="31"/>
      <c r="H43" s="31"/>
    </row>
    <row r="44" s="34" customFormat="true" ht="26.1" hidden="false" customHeight="true" outlineLevel="0" collapsed="false">
      <c r="A44" s="32" t="s">
        <v>72</v>
      </c>
      <c r="B44" s="33" t="s">
        <v>121</v>
      </c>
      <c r="C44" s="33"/>
      <c r="D44" s="33"/>
      <c r="E44" s="33"/>
      <c r="F44" s="33"/>
      <c r="G44" s="33"/>
      <c r="H44" s="33"/>
    </row>
    <row r="45" s="34" customFormat="true" ht="12.95" hidden="false" customHeight="true" outlineLevel="0" collapsed="false">
      <c r="A45" s="35" t="s">
        <v>74</v>
      </c>
      <c r="B45" s="36" t="s">
        <v>112</v>
      </c>
      <c r="C45" s="36"/>
      <c r="D45" s="36"/>
      <c r="E45" s="36"/>
      <c r="F45" s="36"/>
      <c r="G45" s="36"/>
      <c r="H45" s="36"/>
    </row>
    <row r="46" s="34" customFormat="true" ht="12.95" hidden="false" customHeight="true" outlineLevel="0" collapsed="false">
      <c r="A46" s="35" t="s">
        <v>76</v>
      </c>
      <c r="B46" s="36" t="s">
        <v>77</v>
      </c>
      <c r="C46" s="36"/>
      <c r="D46" s="36"/>
      <c r="E46" s="36"/>
      <c r="F46" s="36"/>
      <c r="G46" s="36"/>
      <c r="H46" s="36"/>
    </row>
    <row r="47" s="34" customFormat="true" ht="78" hidden="false" customHeight="true" outlineLevel="0" collapsed="false">
      <c r="A47" s="32" t="s">
        <v>78</v>
      </c>
      <c r="B47" s="36" t="s">
        <v>107</v>
      </c>
      <c r="C47" s="36"/>
      <c r="D47" s="36"/>
      <c r="E47" s="36"/>
      <c r="F47" s="36"/>
      <c r="G47" s="36"/>
      <c r="H47" s="36"/>
    </row>
    <row r="48" customFormat="false" ht="12.95" hidden="false" customHeight="true" outlineLevel="0" collapsed="false">
      <c r="A48" s="37"/>
      <c r="B48" s="38"/>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B-D-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9</v>
      </c>
      <c r="B1" s="14" t="s">
        <v>120</v>
      </c>
      <c r="C1" s="14"/>
      <c r="D1" s="14"/>
      <c r="E1" s="14"/>
      <c r="F1" s="14"/>
      <c r="G1" s="14"/>
      <c r="H1" s="0"/>
    </row>
    <row r="2" customFormat="false" ht="23.25" hidden="false" customHeight="true" outlineLevel="0" collapsed="false">
      <c r="A2" s="16" t="s">
        <v>54</v>
      </c>
      <c r="B2" s="13"/>
      <c r="C2" s="15"/>
      <c r="D2" s="15"/>
      <c r="E2" s="15"/>
      <c r="F2" s="15"/>
      <c r="G2" s="15"/>
      <c r="H2" s="17" t="s">
        <v>55</v>
      </c>
    </row>
    <row r="3" customFormat="false" ht="11.25" hidden="false" customHeight="false" outlineLevel="0" collapsed="false">
      <c r="A3" s="18"/>
      <c r="B3" s="19" t="n">
        <v>2004</v>
      </c>
      <c r="C3" s="19" t="n">
        <v>2005</v>
      </c>
      <c r="D3" s="19" t="n">
        <v>2006</v>
      </c>
      <c r="E3" s="19" t="n">
        <v>2007</v>
      </c>
    </row>
    <row r="4" customFormat="false" ht="11.25" hidden="false" customHeight="false" outlineLevel="0" collapsed="false">
      <c r="A4" s="40" t="s">
        <v>81</v>
      </c>
      <c r="B4" s="44" t="n">
        <v>-7.2719</v>
      </c>
      <c r="C4" s="44" t="n">
        <v>-10.6883</v>
      </c>
      <c r="D4" s="44" t="n">
        <v>-10.0897</v>
      </c>
      <c r="E4" s="44" t="n">
        <v>-4.9037</v>
      </c>
    </row>
    <row r="5" customFormat="false" ht="11.25" hidden="false" customHeight="false" outlineLevel="0" collapsed="false">
      <c r="A5" s="40" t="s">
        <v>57</v>
      </c>
      <c r="B5" s="44" t="n">
        <v>-2.2798</v>
      </c>
      <c r="C5" s="44" t="n">
        <v>-6.5144</v>
      </c>
      <c r="D5" s="44" t="n">
        <v>-6.1743</v>
      </c>
      <c r="E5" s="44" t="n">
        <v>-1.8812</v>
      </c>
    </row>
    <row r="6" customFormat="false" ht="11.25" hidden="false" customHeight="false" outlineLevel="0" collapsed="false">
      <c r="A6" s="40" t="s">
        <v>58</v>
      </c>
      <c r="B6" s="44" t="n">
        <v>-13.5197</v>
      </c>
      <c r="C6" s="44" t="n">
        <v>-16.4877</v>
      </c>
      <c r="D6" s="44" t="n">
        <v>-13.6199</v>
      </c>
      <c r="E6" s="44" t="n">
        <v>-8.0738</v>
      </c>
    </row>
    <row r="7" customFormat="false" ht="11.25" hidden="false" customHeight="false" outlineLevel="0" collapsed="false">
      <c r="A7" s="40" t="s">
        <v>82</v>
      </c>
      <c r="B7" s="44" t="n">
        <v>-1.4464</v>
      </c>
      <c r="C7" s="44" t="n">
        <v>-3.843</v>
      </c>
      <c r="D7" s="44" t="n">
        <v>-3.5546</v>
      </c>
      <c r="E7" s="44" t="n">
        <v>-0.899</v>
      </c>
    </row>
    <row r="8" customFormat="false" ht="11.25" hidden="false" customHeight="false" outlineLevel="0" collapsed="false">
      <c r="A8" s="40" t="s">
        <v>83</v>
      </c>
      <c r="B8" s="44" t="n">
        <v>-1.2964</v>
      </c>
      <c r="C8" s="44" t="n">
        <v>-3.6413</v>
      </c>
      <c r="D8" s="44" t="n">
        <v>-2.9366</v>
      </c>
      <c r="E8" s="44" t="n">
        <v>0.1583</v>
      </c>
    </row>
    <row r="9" customFormat="false" ht="11.25" hidden="false" customHeight="false" outlineLevel="0" collapsed="false">
      <c r="A9" s="40" t="s">
        <v>84</v>
      </c>
      <c r="B9" s="44" t="n">
        <v>-3.6045</v>
      </c>
      <c r="C9" s="44" t="n">
        <v>-6.7841</v>
      </c>
      <c r="D9" s="44" t="n">
        <v>-7.0203</v>
      </c>
      <c r="E9" s="44" t="n">
        <v>-4.0493</v>
      </c>
    </row>
    <row r="10" customFormat="false" ht="11.25" hidden="false" customHeight="false" outlineLevel="0" collapsed="false">
      <c r="A10" s="40" t="s">
        <v>85</v>
      </c>
      <c r="B10" s="44" t="n">
        <v>-4.4589</v>
      </c>
      <c r="C10" s="44" t="n">
        <v>-7.2515</v>
      </c>
      <c r="D10" s="44" t="n">
        <v>-5.2047</v>
      </c>
      <c r="E10" s="44" t="n">
        <v>-2.1007</v>
      </c>
    </row>
    <row r="11" customFormat="false" ht="11.25" hidden="false" customHeight="false" outlineLevel="0" collapsed="false">
      <c r="A11" s="40" t="s">
        <v>86</v>
      </c>
      <c r="B11" s="44" t="n">
        <v>-5.9755</v>
      </c>
      <c r="C11" s="44" t="n">
        <v>-8.6489</v>
      </c>
      <c r="D11" s="44" t="n">
        <v>-7.9542</v>
      </c>
      <c r="E11" s="44" t="n">
        <v>-3.926</v>
      </c>
    </row>
    <row r="12" customFormat="false" ht="11.25" hidden="false" customHeight="false" outlineLevel="0" collapsed="false">
      <c r="A12" s="40" t="s">
        <v>87</v>
      </c>
      <c r="B12" s="44" t="n">
        <v>-3.5806</v>
      </c>
      <c r="C12" s="44" t="n">
        <v>-5.9399</v>
      </c>
      <c r="D12" s="44" t="n">
        <v>-4.788</v>
      </c>
      <c r="E12" s="44" t="n">
        <v>-1.7292</v>
      </c>
    </row>
    <row r="13" customFormat="false" ht="11.25" hidden="false" customHeight="true" outlineLevel="0" collapsed="false">
      <c r="A13" s="40" t="s">
        <v>88</v>
      </c>
      <c r="B13" s="44" t="n">
        <v>-4.1172</v>
      </c>
      <c r="C13" s="44" t="n">
        <v>-6.1682</v>
      </c>
      <c r="D13" s="44" t="n">
        <v>-5.9035</v>
      </c>
      <c r="E13" s="44" t="n">
        <v>-2.5807</v>
      </c>
    </row>
    <row r="14" customFormat="false" ht="11.25" hidden="false" customHeight="false" outlineLevel="0" collapsed="false">
      <c r="A14" s="40" t="s">
        <v>89</v>
      </c>
      <c r="B14" s="44" t="n">
        <v>-6.598</v>
      </c>
      <c r="C14" s="44" t="n">
        <v>-8.4527</v>
      </c>
      <c r="D14" s="44" t="n">
        <v>-6.3246</v>
      </c>
      <c r="E14" s="44" t="n">
        <v>-2.7486</v>
      </c>
    </row>
    <row r="15" customFormat="false" ht="11.25" hidden="false" customHeight="true" outlineLevel="0" collapsed="false">
      <c r="A15" s="40" t="s">
        <v>90</v>
      </c>
      <c r="B15" s="44" t="n">
        <v>-12.5583</v>
      </c>
      <c r="C15" s="44" t="n">
        <v>-13.6933</v>
      </c>
      <c r="D15" s="44" t="n">
        <v>-8.8347</v>
      </c>
      <c r="E15" s="44" t="n">
        <v>-2.809</v>
      </c>
    </row>
    <row r="16" customFormat="false" ht="11.25" hidden="false" customHeight="false" outlineLevel="0" collapsed="false">
      <c r="A16" s="41" t="s">
        <v>91</v>
      </c>
      <c r="B16" s="44" t="n">
        <v>-16.6275</v>
      </c>
      <c r="C16" s="44" t="n">
        <v>-17.4997</v>
      </c>
      <c r="D16" s="44" t="n">
        <v>-12.0408</v>
      </c>
      <c r="E16" s="44" t="n">
        <v>-6.5905</v>
      </c>
    </row>
    <row r="17" customFormat="false" ht="11.25" hidden="false" customHeight="false" outlineLevel="0" collapsed="false">
      <c r="A17" s="40" t="s">
        <v>92</v>
      </c>
      <c r="B17" s="44" t="n">
        <v>-13.2551</v>
      </c>
      <c r="C17" s="44" t="n">
        <v>-14.4163</v>
      </c>
      <c r="D17" s="44" t="n">
        <v>-10.3033</v>
      </c>
      <c r="E17" s="44" t="n">
        <v>-3.3147</v>
      </c>
    </row>
    <row r="18" customFormat="false" ht="11.25" hidden="false" customHeight="false" outlineLevel="0" collapsed="false">
      <c r="A18" s="40" t="s">
        <v>93</v>
      </c>
      <c r="B18" s="44" t="n">
        <v>-13.6665</v>
      </c>
      <c r="C18" s="44" t="n">
        <v>-14.6027</v>
      </c>
      <c r="D18" s="44" t="n">
        <v>-10.5957</v>
      </c>
      <c r="E18" s="44" t="n">
        <v>-4.76</v>
      </c>
    </row>
    <row r="19" customFormat="false" ht="11.25" hidden="false" customHeight="false" outlineLevel="0" collapsed="false">
      <c r="A19" s="40" t="s">
        <v>94</v>
      </c>
      <c r="B19" s="44" t="n">
        <v>-12.5603</v>
      </c>
      <c r="C19" s="44" t="n">
        <v>-13.8245</v>
      </c>
      <c r="D19" s="44" t="n">
        <v>-10.2045</v>
      </c>
      <c r="E19" s="44" t="n">
        <v>-4.5958</v>
      </c>
    </row>
    <row r="20" customFormat="false" ht="11.25" hidden="false" customHeight="false" outlineLevel="0" collapsed="false">
      <c r="A20" s="12" t="s">
        <v>95</v>
      </c>
      <c r="B20" s="44" t="n">
        <v>-9.3428</v>
      </c>
      <c r="C20" s="44" t="n">
        <v>-12.6824</v>
      </c>
      <c r="D20" s="44" t="n">
        <v>-10.8188</v>
      </c>
      <c r="E20" s="44" t="n">
        <v>-5.6862</v>
      </c>
    </row>
    <row r="21" customFormat="false" ht="11.25" hidden="false" customHeight="false" outlineLevel="0" collapsed="false">
      <c r="A21" s="12" t="s">
        <v>96</v>
      </c>
      <c r="B21" s="44" t="n">
        <v>-3.6767</v>
      </c>
      <c r="C21" s="44" t="n">
        <v>-6.2307</v>
      </c>
      <c r="D21" s="44" t="n">
        <v>-5.4409</v>
      </c>
      <c r="E21" s="44" t="n">
        <v>-2.1423</v>
      </c>
    </row>
    <row r="22" customFormat="false" ht="11.25" hidden="false" customHeight="false" outlineLevel="0" collapsed="false">
      <c r="A22" s="12" t="s">
        <v>97</v>
      </c>
      <c r="B22" s="48" t="n">
        <v>-13.5066</v>
      </c>
      <c r="C22" s="48" t="n">
        <v>-14.6027</v>
      </c>
      <c r="D22" s="48" t="n">
        <v>-10.2868</v>
      </c>
      <c r="E22" s="48" t="n">
        <v>-4.1402</v>
      </c>
    </row>
    <row r="23" customFormat="false" ht="11.25" hidden="false" customHeight="false" outlineLevel="0" collapsed="false">
      <c r="A23" s="12" t="s">
        <v>98</v>
      </c>
      <c r="B23" s="44" t="n">
        <v>-5.7229</v>
      </c>
      <c r="C23" s="44" t="n">
        <v>-8.0438</v>
      </c>
      <c r="D23" s="44" t="n">
        <v>-6.571</v>
      </c>
      <c r="E23" s="44" t="n">
        <v>-2.6804</v>
      </c>
    </row>
    <row r="24" customFormat="false" ht="11.25" hidden="false" customHeight="false" outlineLevel="0" collapsed="false">
      <c r="A24" s="12" t="s">
        <v>70</v>
      </c>
      <c r="B24" s="23" t="n">
        <v>10</v>
      </c>
      <c r="C24" s="23" t="n">
        <v>10</v>
      </c>
      <c r="D24" s="23" t="n">
        <v>11</v>
      </c>
      <c r="E24" s="23" t="n">
        <v>14</v>
      </c>
    </row>
    <row r="25" customFormat="false" ht="11.25" hidden="false" customHeight="true" outlineLevel="0" collapsed="false">
      <c r="A25" s="24" t="s">
        <v>71</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81</v>
      </c>
      <c r="B31" s="46" t="n">
        <v>-7.2719</v>
      </c>
      <c r="C31" s="46" t="n">
        <v>-10.6883</v>
      </c>
      <c r="D31" s="46" t="n">
        <v>-10.0897</v>
      </c>
      <c r="E31" s="46" t="n">
        <v>-4.9037</v>
      </c>
    </row>
    <row r="32" s="28" customFormat="true" ht="11.25" hidden="false" customHeight="false" outlineLevel="0" collapsed="false">
      <c r="A32" s="28" t="s">
        <v>98</v>
      </c>
      <c r="B32" s="46" t="n">
        <v>-5.7229</v>
      </c>
      <c r="C32" s="46" t="n">
        <v>-8.0438</v>
      </c>
      <c r="D32" s="46" t="n">
        <v>-6.571</v>
      </c>
      <c r="E32" s="46" t="n">
        <v>-2.6804</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54</v>
      </c>
      <c r="B49" s="31"/>
      <c r="C49" s="31"/>
      <c r="D49" s="31"/>
      <c r="E49" s="31"/>
      <c r="F49" s="31"/>
      <c r="G49" s="31"/>
      <c r="H49" s="31"/>
    </row>
    <row r="50" s="34" customFormat="true" ht="26.1" hidden="false" customHeight="true" outlineLevel="0" collapsed="false">
      <c r="A50" s="32" t="s">
        <v>72</v>
      </c>
      <c r="B50" s="33" t="s">
        <v>121</v>
      </c>
      <c r="C50" s="33"/>
      <c r="D50" s="33"/>
      <c r="E50" s="33"/>
      <c r="F50" s="33"/>
      <c r="G50" s="33"/>
      <c r="H50" s="33"/>
    </row>
    <row r="51" s="34" customFormat="true" ht="12.95" hidden="false" customHeight="true" outlineLevel="0" collapsed="false">
      <c r="A51" s="35" t="s">
        <v>74</v>
      </c>
      <c r="B51" s="36" t="s">
        <v>112</v>
      </c>
      <c r="C51" s="36"/>
      <c r="D51" s="36"/>
      <c r="E51" s="36"/>
      <c r="F51" s="36"/>
      <c r="G51" s="36"/>
      <c r="H51" s="36"/>
    </row>
    <row r="52" s="34" customFormat="true" ht="12.95" hidden="false" customHeight="true" outlineLevel="0" collapsed="false">
      <c r="A52" s="35" t="s">
        <v>76</v>
      </c>
      <c r="B52" s="36" t="s">
        <v>77</v>
      </c>
      <c r="C52" s="36"/>
      <c r="D52" s="36"/>
      <c r="E52" s="36"/>
      <c r="F52" s="36"/>
      <c r="G52" s="36"/>
      <c r="H52" s="36"/>
    </row>
    <row r="53" s="34" customFormat="true" ht="78" hidden="false" customHeight="true" outlineLevel="0" collapsed="false">
      <c r="A53" s="32" t="s">
        <v>78</v>
      </c>
      <c r="B53" s="36" t="s">
        <v>107</v>
      </c>
      <c r="C53" s="36"/>
      <c r="D53" s="36"/>
      <c r="E53" s="36"/>
      <c r="F53" s="36"/>
      <c r="G53" s="36"/>
      <c r="H53" s="36"/>
    </row>
    <row r="54" customFormat="false" ht="12.95" hidden="false" customHeight="true" outlineLevel="0" collapsed="false">
      <c r="B54" s="38"/>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B-D-02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22</v>
      </c>
      <c r="B1" s="14" t="s">
        <v>123</v>
      </c>
      <c r="C1" s="14"/>
      <c r="D1" s="14"/>
      <c r="E1" s="14"/>
      <c r="F1" s="14"/>
      <c r="G1" s="14"/>
      <c r="H1" s="0"/>
    </row>
    <row r="2" customFormat="false" ht="23.25" hidden="false" customHeight="true" outlineLevel="0" collapsed="false">
      <c r="A2" s="16" t="s">
        <v>54</v>
      </c>
      <c r="B2" s="13"/>
      <c r="C2" s="15"/>
      <c r="D2" s="15"/>
      <c r="E2" s="15"/>
      <c r="F2" s="15"/>
      <c r="G2" s="15"/>
      <c r="H2" s="17" t="s">
        <v>55</v>
      </c>
    </row>
    <row r="3" customFormat="false" ht="11.25" hidden="false" customHeight="false" outlineLevel="0" collapsed="false">
      <c r="A3" s="18"/>
      <c r="B3" s="19" t="n">
        <v>2004</v>
      </c>
      <c r="C3" s="19" t="n">
        <v>2005</v>
      </c>
      <c r="D3" s="19" t="n">
        <v>2006</v>
      </c>
      <c r="E3" s="19" t="n">
        <v>2007</v>
      </c>
    </row>
    <row r="4" customFormat="false" ht="11.25" hidden="false" customHeight="false" outlineLevel="0" collapsed="false">
      <c r="A4" s="20" t="s">
        <v>56</v>
      </c>
      <c r="B4" s="44" t="n">
        <v>-0.7109</v>
      </c>
      <c r="C4" s="44" t="n">
        <v>-3.3567</v>
      </c>
      <c r="D4" s="44" t="n">
        <v>-4.2798</v>
      </c>
      <c r="E4" s="44" t="n">
        <v>-1.8407</v>
      </c>
    </row>
    <row r="5" customFormat="false" ht="11.25" hidden="false" customHeight="false" outlineLevel="0" collapsed="false">
      <c r="A5" s="12" t="s">
        <v>57</v>
      </c>
      <c r="B5" s="44" t="n">
        <v>0.9938</v>
      </c>
      <c r="C5" s="44" t="n">
        <v>-2.5485</v>
      </c>
      <c r="D5" s="44" t="n">
        <v>-3.1993</v>
      </c>
      <c r="E5" s="44" t="n">
        <v>-0.6743</v>
      </c>
    </row>
    <row r="6" customFormat="false" ht="11.25" hidden="false" customHeight="false" outlineLevel="0" collapsed="false">
      <c r="A6" s="12" t="s">
        <v>58</v>
      </c>
      <c r="B6" s="44" t="n">
        <v>-7.1392</v>
      </c>
      <c r="C6" s="44" t="n">
        <v>-10.2026</v>
      </c>
      <c r="D6" s="44" t="n">
        <v>-8.7711</v>
      </c>
      <c r="E6" s="44" t="n">
        <v>-5.9255</v>
      </c>
    </row>
    <row r="7" customFormat="false" ht="11.25" hidden="false" customHeight="false" outlineLevel="0" collapsed="false">
      <c r="A7" s="12" t="s">
        <v>59</v>
      </c>
      <c r="B7" s="44" t="n">
        <v>0.2571</v>
      </c>
      <c r="C7" s="44" t="n">
        <v>-2.9396</v>
      </c>
      <c r="D7" s="44" t="n">
        <v>-4.4313</v>
      </c>
      <c r="E7" s="44" t="n">
        <v>-3.7876</v>
      </c>
    </row>
    <row r="8" customFormat="false" ht="11.25" hidden="false" customHeight="false" outlineLevel="0" collapsed="false">
      <c r="A8" s="12" t="s">
        <v>60</v>
      </c>
      <c r="B8" s="44" t="n">
        <v>-2.4764</v>
      </c>
      <c r="C8" s="44" t="n">
        <v>-4.9323</v>
      </c>
      <c r="D8" s="44" t="n">
        <v>-5.8272</v>
      </c>
      <c r="E8" s="44" t="n">
        <v>-4.6046</v>
      </c>
    </row>
    <row r="9" customFormat="false" ht="11.25" hidden="false" customHeight="false" outlineLevel="0" collapsed="false">
      <c r="A9" s="12" t="s">
        <v>61</v>
      </c>
      <c r="B9" s="44" t="n">
        <v>-0.0198</v>
      </c>
      <c r="C9" s="44" t="n">
        <v>-2.8792</v>
      </c>
      <c r="D9" s="44" t="n">
        <v>-4.4697</v>
      </c>
      <c r="E9" s="44" t="n">
        <v>-4.442</v>
      </c>
    </row>
    <row r="10" customFormat="false" ht="11.25" hidden="false" customHeight="false" outlineLevel="0" collapsed="false">
      <c r="A10" s="12" t="s">
        <v>62</v>
      </c>
      <c r="B10" s="44" t="n">
        <v>-2.7584</v>
      </c>
      <c r="C10" s="44" t="n">
        <v>-5.4163</v>
      </c>
      <c r="D10" s="44" t="n">
        <v>-6.7618</v>
      </c>
      <c r="E10" s="44" t="n">
        <v>-5.6426</v>
      </c>
    </row>
    <row r="11" customFormat="false" ht="11.25" hidden="false" customHeight="false" outlineLevel="0" collapsed="false">
      <c r="A11" s="12" t="s">
        <v>63</v>
      </c>
      <c r="B11" s="44" t="n">
        <v>0.6013</v>
      </c>
      <c r="C11" s="44" t="n">
        <v>-2.3426</v>
      </c>
      <c r="D11" s="44" t="n">
        <v>-4.2733</v>
      </c>
      <c r="E11" s="44" t="n">
        <v>-2.247</v>
      </c>
    </row>
    <row r="12" customFormat="false" ht="11.25" hidden="false" customHeight="false" outlineLevel="0" collapsed="false">
      <c r="A12" s="12" t="s">
        <v>64</v>
      </c>
      <c r="B12" s="44" t="n">
        <v>-1.0256</v>
      </c>
      <c r="C12" s="44" t="n">
        <v>-5.8956</v>
      </c>
      <c r="D12" s="44" t="n">
        <v>-4.8017</v>
      </c>
      <c r="E12" s="44" t="n">
        <v>-3.8795</v>
      </c>
    </row>
    <row r="13" customFormat="false" ht="11.25" hidden="false" customHeight="false" outlineLevel="0" collapsed="false">
      <c r="A13" s="12" t="s">
        <v>65</v>
      </c>
      <c r="B13" s="44" t="n">
        <v>1.3017</v>
      </c>
      <c r="C13" s="44" t="n">
        <v>-2.1014</v>
      </c>
      <c r="D13" s="44" t="n">
        <v>-4.2231</v>
      </c>
      <c r="E13" s="44" t="n">
        <v>-4.1266</v>
      </c>
    </row>
    <row r="14" customFormat="false" ht="11.25" hidden="false" customHeight="false" outlineLevel="0" collapsed="false">
      <c r="A14" s="12" t="s">
        <v>66</v>
      </c>
      <c r="B14" s="44" t="n">
        <v>-9.9232</v>
      </c>
      <c r="C14" s="44" t="n">
        <v>-9.1388</v>
      </c>
      <c r="D14" s="44" t="n">
        <v>-5.0864</v>
      </c>
      <c r="E14" s="44" t="n">
        <v>-1.2845</v>
      </c>
    </row>
    <row r="15" customFormat="false" ht="11.25" hidden="false" customHeight="false" outlineLevel="0" collapsed="false">
      <c r="A15" s="12" t="s">
        <v>67</v>
      </c>
      <c r="B15" s="44" t="n">
        <v>1.1354</v>
      </c>
      <c r="C15" s="44" t="n">
        <v>-1.3045</v>
      </c>
      <c r="D15" s="44" t="n">
        <v>-3.1329</v>
      </c>
      <c r="E15" s="44" t="n">
        <v>-1.4954</v>
      </c>
    </row>
    <row r="16" customFormat="false" ht="11.25" hidden="false" customHeight="false" outlineLevel="0" collapsed="false">
      <c r="A16" s="12" t="s">
        <v>68</v>
      </c>
      <c r="B16" s="44" t="n">
        <v>0.0243</v>
      </c>
      <c r="C16" s="44" t="n">
        <v>-3.4795</v>
      </c>
      <c r="D16" s="44" t="n">
        <v>-5.2548</v>
      </c>
      <c r="E16" s="44" t="n">
        <v>-5.5153</v>
      </c>
    </row>
    <row r="17" customFormat="false" ht="11.25" hidden="false" customHeight="false" outlineLevel="0" collapsed="false">
      <c r="A17" s="12" t="s">
        <v>69</v>
      </c>
      <c r="B17" s="45" t="n">
        <v>-2.2701</v>
      </c>
      <c r="C17" s="45" t="n">
        <v>-5.1768</v>
      </c>
      <c r="D17" s="45" t="n">
        <v>-5.4578</v>
      </c>
      <c r="E17" s="45" t="n">
        <v>-3.6153</v>
      </c>
    </row>
    <row r="18" customFormat="false" ht="11.25" hidden="false" customHeight="false" outlineLevel="0" collapsed="false">
      <c r="A18" s="12" t="s">
        <v>70</v>
      </c>
      <c r="B18" s="23" t="n">
        <v>8</v>
      </c>
      <c r="C18" s="23" t="n">
        <v>7</v>
      </c>
      <c r="D18" s="23" t="n">
        <v>5</v>
      </c>
      <c r="E18" s="23" t="n">
        <v>4</v>
      </c>
    </row>
    <row r="19" customFormat="false" ht="11.25" hidden="false" customHeight="true" outlineLevel="0" collapsed="false">
      <c r="A19" s="24" t="s">
        <v>71</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56</v>
      </c>
      <c r="B31" s="46" t="n">
        <v>-0.7109</v>
      </c>
      <c r="C31" s="46" t="n">
        <v>-3.3567</v>
      </c>
      <c r="D31" s="46" t="n">
        <v>-4.2798</v>
      </c>
      <c r="E31" s="46" t="n">
        <v>-1.8407</v>
      </c>
    </row>
    <row r="32" s="28" customFormat="true" ht="11.25" hidden="false" customHeight="false" outlineLevel="0" collapsed="false">
      <c r="A32" s="28" t="s">
        <v>69</v>
      </c>
      <c r="B32" s="47" t="n">
        <v>-2.2701</v>
      </c>
      <c r="C32" s="47" t="n">
        <v>-5.1768</v>
      </c>
      <c r="D32" s="47" t="n">
        <v>-5.4578</v>
      </c>
      <c r="E32" s="47" t="n">
        <v>-3.6153</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54</v>
      </c>
      <c r="B43" s="31"/>
      <c r="C43" s="31"/>
      <c r="D43" s="31"/>
      <c r="E43" s="31"/>
      <c r="F43" s="31"/>
      <c r="G43" s="31"/>
      <c r="H43" s="31"/>
    </row>
    <row r="44" s="34" customFormat="true" ht="26.1" hidden="false" customHeight="true" outlineLevel="0" collapsed="false">
      <c r="A44" s="32" t="s">
        <v>72</v>
      </c>
      <c r="B44" s="33" t="s">
        <v>124</v>
      </c>
      <c r="C44" s="33"/>
      <c r="D44" s="33"/>
      <c r="E44" s="33"/>
      <c r="F44" s="33"/>
      <c r="G44" s="33"/>
      <c r="H44" s="33"/>
    </row>
    <row r="45" s="34" customFormat="true" ht="12.95" hidden="false" customHeight="true" outlineLevel="0" collapsed="false">
      <c r="A45" s="35" t="s">
        <v>74</v>
      </c>
      <c r="B45" s="36" t="s">
        <v>112</v>
      </c>
      <c r="C45" s="36"/>
      <c r="D45" s="36"/>
      <c r="E45" s="36"/>
      <c r="F45" s="36"/>
      <c r="G45" s="36"/>
      <c r="H45" s="36"/>
    </row>
    <row r="46" s="34" customFormat="true" ht="12.95" hidden="false" customHeight="true" outlineLevel="0" collapsed="false">
      <c r="A46" s="35" t="s">
        <v>76</v>
      </c>
      <c r="B46" s="36" t="s">
        <v>77</v>
      </c>
      <c r="C46" s="36"/>
      <c r="D46" s="36"/>
      <c r="E46" s="36"/>
      <c r="F46" s="36"/>
      <c r="G46" s="36"/>
      <c r="H46" s="36"/>
    </row>
    <row r="47" s="34" customFormat="true" ht="78" hidden="false" customHeight="true" outlineLevel="0" collapsed="false">
      <c r="A47" s="32" t="s">
        <v>78</v>
      </c>
      <c r="B47" s="36" t="s">
        <v>107</v>
      </c>
      <c r="C47" s="36"/>
      <c r="D47" s="36"/>
      <c r="E47" s="36"/>
      <c r="F47" s="36"/>
      <c r="G47" s="36"/>
      <c r="H47" s="36"/>
    </row>
    <row r="48" customFormat="false" ht="12.95" hidden="false" customHeight="true" outlineLevel="0" collapsed="false">
      <c r="A48" s="37"/>
      <c r="B48" s="38"/>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B-D-03!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21</v>
      </c>
      <c r="B1" s="14" t="s">
        <v>123</v>
      </c>
      <c r="C1" s="14"/>
      <c r="D1" s="14"/>
      <c r="E1" s="14"/>
      <c r="F1" s="14"/>
      <c r="G1" s="14"/>
      <c r="H1" s="0"/>
    </row>
    <row r="2" customFormat="false" ht="23.25" hidden="false" customHeight="true" outlineLevel="0" collapsed="false">
      <c r="A2" s="16" t="s">
        <v>54</v>
      </c>
      <c r="B2" s="13"/>
      <c r="C2" s="15"/>
      <c r="D2" s="15"/>
      <c r="E2" s="15"/>
      <c r="F2" s="15"/>
      <c r="G2" s="15"/>
      <c r="H2" s="17" t="s">
        <v>55</v>
      </c>
    </row>
    <row r="3" customFormat="false" ht="11.25" hidden="false" customHeight="false" outlineLevel="0" collapsed="false">
      <c r="A3" s="18"/>
      <c r="B3" s="19" t="n">
        <v>2004</v>
      </c>
      <c r="C3" s="19" t="n">
        <v>2005</v>
      </c>
      <c r="D3" s="19" t="n">
        <v>2006</v>
      </c>
      <c r="E3" s="19" t="n">
        <v>2007</v>
      </c>
    </row>
    <row r="4" customFormat="false" ht="11.25" hidden="false" customHeight="false" outlineLevel="0" collapsed="false">
      <c r="A4" s="40" t="s">
        <v>81</v>
      </c>
      <c r="B4" s="44" t="n">
        <v>-2.0362</v>
      </c>
      <c r="C4" s="44" t="n">
        <v>-4.6168</v>
      </c>
      <c r="D4" s="44" t="n">
        <v>-5.2461</v>
      </c>
      <c r="E4" s="44" t="n">
        <v>-2.5855</v>
      </c>
    </row>
    <row r="5" customFormat="false" ht="11.25" hidden="false" customHeight="false" outlineLevel="0" collapsed="false">
      <c r="A5" s="40" t="s">
        <v>57</v>
      </c>
      <c r="B5" s="44" t="n">
        <v>0.9938</v>
      </c>
      <c r="C5" s="44" t="n">
        <v>-2.5485</v>
      </c>
      <c r="D5" s="44" t="n">
        <v>-3.1993</v>
      </c>
      <c r="E5" s="44" t="n">
        <v>-0.6743</v>
      </c>
    </row>
    <row r="6" customFormat="false" ht="11.25" hidden="false" customHeight="false" outlineLevel="0" collapsed="false">
      <c r="A6" s="40" t="s">
        <v>58</v>
      </c>
      <c r="B6" s="44" t="n">
        <v>-7.1392</v>
      </c>
      <c r="C6" s="44" t="n">
        <v>-10.2026</v>
      </c>
      <c r="D6" s="44" t="n">
        <v>-8.7711</v>
      </c>
      <c r="E6" s="44" t="n">
        <v>-5.9255</v>
      </c>
    </row>
    <row r="7" customFormat="false" ht="11.25" hidden="false" customHeight="false" outlineLevel="0" collapsed="false">
      <c r="A7" s="40" t="s">
        <v>82</v>
      </c>
      <c r="B7" s="44" t="n">
        <v>2.3942</v>
      </c>
      <c r="C7" s="44" t="n">
        <v>-0.2538</v>
      </c>
      <c r="D7" s="44" t="n">
        <v>-1.3359</v>
      </c>
      <c r="E7" s="44" t="n">
        <v>-1.0876</v>
      </c>
    </row>
    <row r="8" customFormat="false" ht="11.25" hidden="false" customHeight="false" outlineLevel="0" collapsed="false">
      <c r="A8" s="40" t="s">
        <v>83</v>
      </c>
      <c r="B8" s="44" t="n">
        <v>2.738</v>
      </c>
      <c r="C8" s="44" t="n">
        <v>0.0766</v>
      </c>
      <c r="D8" s="44" t="n">
        <v>-0.988</v>
      </c>
      <c r="E8" s="44" t="n">
        <v>-0.251</v>
      </c>
    </row>
    <row r="9" customFormat="false" ht="11.25" hidden="false" customHeight="false" outlineLevel="0" collapsed="false">
      <c r="A9" s="40" t="s">
        <v>84</v>
      </c>
      <c r="B9" s="44" t="n">
        <v>1.0576</v>
      </c>
      <c r="C9" s="44" t="n">
        <v>-1.4488</v>
      </c>
      <c r="D9" s="44" t="n">
        <v>-2.849</v>
      </c>
      <c r="E9" s="44" t="n">
        <v>-2.1963</v>
      </c>
    </row>
    <row r="10" customFormat="false" ht="11.25" hidden="false" customHeight="false" outlineLevel="0" collapsed="false">
      <c r="A10" s="40" t="s">
        <v>85</v>
      </c>
      <c r="B10" s="44" t="n">
        <v>0.5596</v>
      </c>
      <c r="C10" s="44" t="n">
        <v>-2.1893</v>
      </c>
      <c r="D10" s="44" t="n">
        <v>-2.2281</v>
      </c>
      <c r="E10" s="44" t="n">
        <v>-1.9297</v>
      </c>
    </row>
    <row r="11" customFormat="false" ht="11.25" hidden="false" customHeight="false" outlineLevel="0" collapsed="false">
      <c r="A11" s="40" t="s">
        <v>86</v>
      </c>
      <c r="B11" s="44" t="n">
        <v>1.0031</v>
      </c>
      <c r="C11" s="44" t="n">
        <v>-2.1401</v>
      </c>
      <c r="D11" s="44" t="n">
        <v>-3.5553</v>
      </c>
      <c r="E11" s="44" t="n">
        <v>-3.2347</v>
      </c>
    </row>
    <row r="12" customFormat="false" ht="11.25" hidden="false" customHeight="false" outlineLevel="0" collapsed="false">
      <c r="A12" s="40" t="s">
        <v>87</v>
      </c>
      <c r="B12" s="44" t="n">
        <v>3.7032</v>
      </c>
      <c r="C12" s="44" t="n">
        <v>0.8113</v>
      </c>
      <c r="D12" s="44" t="n">
        <v>-0.368</v>
      </c>
      <c r="E12" s="44" t="n">
        <v>-0.4191</v>
      </c>
    </row>
    <row r="13" customFormat="false" ht="11.25" hidden="false" customHeight="true" outlineLevel="0" collapsed="false">
      <c r="A13" s="40" t="s">
        <v>88</v>
      </c>
      <c r="B13" s="44" t="n">
        <v>2.0653</v>
      </c>
      <c r="C13" s="44" t="n">
        <v>-0.1028</v>
      </c>
      <c r="D13" s="44" t="n">
        <v>-1.2982</v>
      </c>
      <c r="E13" s="44" t="n">
        <v>-1.1385</v>
      </c>
    </row>
    <row r="14" customFormat="false" ht="11.25" hidden="false" customHeight="false" outlineLevel="0" collapsed="false">
      <c r="A14" s="40" t="s">
        <v>89</v>
      </c>
      <c r="B14" s="44" t="n">
        <v>-1.401</v>
      </c>
      <c r="C14" s="44" t="n">
        <v>-2.9442</v>
      </c>
      <c r="D14" s="44" t="n">
        <v>-2.5787</v>
      </c>
      <c r="E14" s="44" t="n">
        <v>-1.4902</v>
      </c>
    </row>
    <row r="15" customFormat="false" ht="11.25" hidden="false" customHeight="true" outlineLevel="0" collapsed="false">
      <c r="A15" s="40" t="s">
        <v>90</v>
      </c>
      <c r="B15" s="44" t="n">
        <v>-4.7214</v>
      </c>
      <c r="C15" s="44" t="n">
        <v>-6.1167</v>
      </c>
      <c r="D15" s="44" t="n">
        <v>-4.6934</v>
      </c>
      <c r="E15" s="44" t="n">
        <v>-2.0712</v>
      </c>
    </row>
    <row r="16" customFormat="false" ht="11.25" hidden="false" customHeight="false" outlineLevel="0" collapsed="false">
      <c r="A16" s="41" t="s">
        <v>91</v>
      </c>
      <c r="B16" s="44" t="n">
        <v>-8.9953</v>
      </c>
      <c r="C16" s="44" t="n">
        <v>-10.5908</v>
      </c>
      <c r="D16" s="44" t="n">
        <v>-8.3944</v>
      </c>
      <c r="E16" s="44" t="n">
        <v>-5.3206</v>
      </c>
    </row>
    <row r="17" customFormat="false" ht="11.25" hidden="false" customHeight="false" outlineLevel="0" collapsed="false">
      <c r="A17" s="40" t="s">
        <v>92</v>
      </c>
      <c r="B17" s="44" t="n">
        <v>-7.9125</v>
      </c>
      <c r="C17" s="44" t="n">
        <v>-9.447</v>
      </c>
      <c r="D17" s="44" t="n">
        <v>-8.2421</v>
      </c>
      <c r="E17" s="44" t="n">
        <v>-4.6076</v>
      </c>
    </row>
    <row r="18" customFormat="false" ht="11.25" hidden="false" customHeight="false" outlineLevel="0" collapsed="false">
      <c r="A18" s="40" t="s">
        <v>93</v>
      </c>
      <c r="B18" s="44" t="n">
        <v>-8.8288</v>
      </c>
      <c r="C18" s="44" t="n">
        <v>-10.0996</v>
      </c>
      <c r="D18" s="44" t="n">
        <v>-8.9621</v>
      </c>
      <c r="E18" s="44" t="n">
        <v>-6.7394</v>
      </c>
    </row>
    <row r="19" customFormat="false" ht="11.25" hidden="false" customHeight="false" outlineLevel="0" collapsed="false">
      <c r="A19" s="40" t="s">
        <v>94</v>
      </c>
      <c r="B19" s="44" t="n">
        <v>-10.3052</v>
      </c>
      <c r="C19" s="44" t="n">
        <v>-11.5814</v>
      </c>
      <c r="D19" s="44" t="n">
        <v>-10.3477</v>
      </c>
      <c r="E19" s="44" t="n">
        <v>-7.4554</v>
      </c>
    </row>
    <row r="20" customFormat="false" ht="11.25" hidden="false" customHeight="false" outlineLevel="0" collapsed="false">
      <c r="A20" s="12" t="s">
        <v>95</v>
      </c>
      <c r="B20" s="44" t="n">
        <v>-4.1845</v>
      </c>
      <c r="C20" s="44" t="n">
        <v>-7.3092</v>
      </c>
      <c r="D20" s="44" t="n">
        <v>-6.6862</v>
      </c>
      <c r="E20" s="44" t="n">
        <v>-3.9432</v>
      </c>
    </row>
    <row r="21" customFormat="false" ht="11.25" hidden="false" customHeight="false" outlineLevel="0" collapsed="false">
      <c r="A21" s="12" t="s">
        <v>96</v>
      </c>
      <c r="B21" s="44" t="n">
        <v>1.6366</v>
      </c>
      <c r="C21" s="44" t="n">
        <v>-1.1013</v>
      </c>
      <c r="D21" s="44" t="n">
        <v>-2.1143</v>
      </c>
      <c r="E21" s="44" t="n">
        <v>-1.6783</v>
      </c>
    </row>
    <row r="22" customFormat="false" ht="11.25" hidden="false" customHeight="false" outlineLevel="0" collapsed="false">
      <c r="A22" s="12" t="s">
        <v>97</v>
      </c>
      <c r="B22" s="48" t="n">
        <v>-8.0704</v>
      </c>
      <c r="C22" s="48" t="n">
        <v>-9.4829</v>
      </c>
      <c r="D22" s="48" t="n">
        <v>-8.1085</v>
      </c>
      <c r="E22" s="48" t="n">
        <v>-5.1234</v>
      </c>
    </row>
    <row r="23" customFormat="false" ht="11.25" hidden="false" customHeight="false" outlineLevel="0" collapsed="false">
      <c r="A23" s="12" t="s">
        <v>98</v>
      </c>
      <c r="B23" s="44" t="n">
        <v>-0.6584</v>
      </c>
      <c r="C23" s="44" t="n">
        <v>-3.141</v>
      </c>
      <c r="D23" s="44" t="n">
        <v>-3.5556</v>
      </c>
      <c r="E23" s="44" t="n">
        <v>-2.4658</v>
      </c>
    </row>
    <row r="24" customFormat="false" ht="11.25" hidden="false" customHeight="false" outlineLevel="0" collapsed="false">
      <c r="A24" s="12" t="s">
        <v>70</v>
      </c>
      <c r="B24" s="23" t="n">
        <v>10</v>
      </c>
      <c r="C24" s="23" t="n">
        <v>10</v>
      </c>
      <c r="D24" s="23" t="n">
        <v>11</v>
      </c>
      <c r="E24" s="23" t="n">
        <v>10</v>
      </c>
    </row>
    <row r="25" customFormat="false" ht="11.25" hidden="false" customHeight="true" outlineLevel="0" collapsed="false">
      <c r="A25" s="24" t="s">
        <v>71</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81</v>
      </c>
      <c r="B31" s="46" t="n">
        <v>-2.0362</v>
      </c>
      <c r="C31" s="46" t="n">
        <v>-4.6168</v>
      </c>
      <c r="D31" s="46" t="n">
        <v>-5.2461</v>
      </c>
      <c r="E31" s="46" t="n">
        <v>-2.5855</v>
      </c>
    </row>
    <row r="32" s="28" customFormat="true" ht="11.25" hidden="false" customHeight="false" outlineLevel="0" collapsed="false">
      <c r="A32" s="28" t="s">
        <v>98</v>
      </c>
      <c r="B32" s="46" t="n">
        <v>-0.6584</v>
      </c>
      <c r="C32" s="46" t="n">
        <v>-3.141</v>
      </c>
      <c r="D32" s="46" t="n">
        <v>-3.5556</v>
      </c>
      <c r="E32" s="46" t="n">
        <v>-2.4658</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54</v>
      </c>
      <c r="B49" s="31"/>
      <c r="C49" s="31"/>
      <c r="D49" s="31"/>
      <c r="E49" s="31"/>
      <c r="F49" s="31"/>
      <c r="G49" s="31"/>
      <c r="H49" s="31"/>
    </row>
    <row r="50" s="34" customFormat="true" ht="26.1" hidden="false" customHeight="true" outlineLevel="0" collapsed="false">
      <c r="A50" s="32" t="s">
        <v>72</v>
      </c>
      <c r="B50" s="33" t="s">
        <v>124</v>
      </c>
      <c r="C50" s="33"/>
      <c r="D50" s="33"/>
      <c r="E50" s="33"/>
      <c r="F50" s="33"/>
      <c r="G50" s="33"/>
      <c r="H50" s="33"/>
    </row>
    <row r="51" s="34" customFormat="true" ht="12.95" hidden="false" customHeight="true" outlineLevel="0" collapsed="false">
      <c r="A51" s="35" t="s">
        <v>74</v>
      </c>
      <c r="B51" s="36" t="s">
        <v>112</v>
      </c>
      <c r="C51" s="36"/>
      <c r="D51" s="36"/>
      <c r="E51" s="36"/>
      <c r="F51" s="36"/>
      <c r="G51" s="36"/>
      <c r="H51" s="36"/>
    </row>
    <row r="52" s="34" customFormat="true" ht="12.95" hidden="false" customHeight="true" outlineLevel="0" collapsed="false">
      <c r="A52" s="35" t="s">
        <v>76</v>
      </c>
      <c r="B52" s="36" t="s">
        <v>77</v>
      </c>
      <c r="C52" s="36"/>
      <c r="D52" s="36"/>
      <c r="E52" s="36"/>
      <c r="F52" s="36"/>
      <c r="G52" s="36"/>
      <c r="H52" s="36"/>
    </row>
    <row r="53" s="34" customFormat="true" ht="78" hidden="false" customHeight="true" outlineLevel="0" collapsed="false">
      <c r="A53" s="32" t="s">
        <v>78</v>
      </c>
      <c r="B53" s="36" t="s">
        <v>107</v>
      </c>
      <c r="C53" s="36"/>
      <c r="D53" s="36"/>
      <c r="E53" s="36"/>
      <c r="F53" s="36"/>
      <c r="G53" s="36"/>
      <c r="H53" s="36"/>
    </row>
    <row r="54" customFormat="false" ht="12.95" hidden="false" customHeight="true" outlineLevel="0" collapsed="false">
      <c r="B54" s="38"/>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B-D-03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25</v>
      </c>
      <c r="B1" s="14" t="s">
        <v>126</v>
      </c>
      <c r="C1" s="14"/>
      <c r="D1" s="14"/>
      <c r="E1" s="14"/>
      <c r="F1" s="14"/>
      <c r="G1" s="14"/>
      <c r="H1" s="0"/>
    </row>
    <row r="2" customFormat="false" ht="23.25" hidden="false" customHeight="true" outlineLevel="0" collapsed="false">
      <c r="A2" s="16" t="s">
        <v>54</v>
      </c>
      <c r="B2" s="13"/>
      <c r="C2" s="15"/>
      <c r="D2" s="15"/>
      <c r="E2" s="15"/>
      <c r="F2" s="15"/>
      <c r="G2" s="15"/>
      <c r="H2" s="17" t="s">
        <v>55</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20" t="s">
        <v>56</v>
      </c>
      <c r="B4" s="21" t="n">
        <v>443.1156</v>
      </c>
      <c r="C4" s="21" t="n">
        <v>435.7799</v>
      </c>
      <c r="D4" s="21" t="n">
        <v>423.811</v>
      </c>
      <c r="E4" s="21" t="n">
        <v>416.9007</v>
      </c>
      <c r="F4" s="21" t="n">
        <v>418.2383</v>
      </c>
      <c r="G4" s="21" t="n">
        <v>427.8081</v>
      </c>
      <c r="H4" s="21" t="n">
        <v>436.7564</v>
      </c>
    </row>
    <row r="5" customFormat="false" ht="11.25" hidden="false" customHeight="false" outlineLevel="0" collapsed="false">
      <c r="A5" s="12" t="s">
        <v>57</v>
      </c>
      <c r="B5" s="21" t="n">
        <v>444.6346</v>
      </c>
      <c r="C5" s="21" t="n">
        <v>432.586</v>
      </c>
      <c r="D5" s="21" t="n">
        <v>426.0688</v>
      </c>
      <c r="E5" s="21" t="n">
        <v>423.5384</v>
      </c>
      <c r="F5" s="21" t="n">
        <v>428.8506</v>
      </c>
      <c r="G5" s="21" t="n">
        <v>436.0072</v>
      </c>
      <c r="H5" s="21" t="n">
        <v>450.0389</v>
      </c>
    </row>
    <row r="6" customFormat="false" ht="11.25" hidden="false" customHeight="false" outlineLevel="0" collapsed="false">
      <c r="A6" s="12" t="s">
        <v>58</v>
      </c>
      <c r="B6" s="21" t="n">
        <v>325.3649</v>
      </c>
      <c r="C6" s="21" t="n">
        <v>314.4256</v>
      </c>
      <c r="D6" s="21" t="n">
        <v>307.649</v>
      </c>
      <c r="E6" s="21" t="n">
        <v>298.5866</v>
      </c>
      <c r="F6" s="21" t="n">
        <v>300.9556</v>
      </c>
      <c r="G6" s="21" t="n">
        <v>306.7136</v>
      </c>
      <c r="H6" s="21" t="n">
        <v>315.1988</v>
      </c>
    </row>
    <row r="7" customFormat="false" ht="11.25" hidden="false" customHeight="false" outlineLevel="0" collapsed="false">
      <c r="A7" s="12" t="s">
        <v>59</v>
      </c>
      <c r="B7" s="21" t="n">
        <v>331.203</v>
      </c>
      <c r="C7" s="21" t="n">
        <v>326.0467</v>
      </c>
      <c r="D7" s="21" t="n">
        <v>325.8154</v>
      </c>
      <c r="E7" s="21" t="n">
        <v>321.199</v>
      </c>
      <c r="F7" s="21" t="n">
        <v>315.3547</v>
      </c>
      <c r="G7" s="21" t="n">
        <v>322.0636</v>
      </c>
      <c r="H7" s="21" t="n">
        <v>333.6088</v>
      </c>
    </row>
    <row r="8" customFormat="false" ht="11.25" hidden="false" customHeight="false" outlineLevel="0" collapsed="false">
      <c r="A8" s="12" t="s">
        <v>60</v>
      </c>
      <c r="B8" s="21" t="n">
        <v>306.4774</v>
      </c>
      <c r="C8" s="21" t="n">
        <v>305.4299</v>
      </c>
      <c r="D8" s="21" t="n">
        <v>305.8903</v>
      </c>
      <c r="E8" s="21" t="n">
        <v>299.0845</v>
      </c>
      <c r="F8" s="21" t="n">
        <v>299.5967</v>
      </c>
      <c r="G8" s="21" t="n">
        <v>308.1635</v>
      </c>
      <c r="H8" s="21" t="n">
        <v>316.9915</v>
      </c>
    </row>
    <row r="9" customFormat="false" ht="11.25" hidden="false" customHeight="false" outlineLevel="0" collapsed="false">
      <c r="A9" s="12" t="s">
        <v>61</v>
      </c>
      <c r="B9" s="21" t="n">
        <v>616.0791</v>
      </c>
      <c r="C9" s="21" t="n">
        <v>599.6845</v>
      </c>
      <c r="D9" s="21" t="n">
        <v>582.4735</v>
      </c>
      <c r="E9" s="21" t="n">
        <v>583.7299</v>
      </c>
      <c r="F9" s="21" t="n">
        <v>585.6884</v>
      </c>
      <c r="G9" s="21" t="n">
        <v>590.6453</v>
      </c>
      <c r="H9" s="21" t="n">
        <v>613.7634</v>
      </c>
    </row>
    <row r="10" customFormat="false" ht="11.25" hidden="false" customHeight="false" outlineLevel="0" collapsed="false">
      <c r="A10" s="12" t="s">
        <v>62</v>
      </c>
      <c r="B10" s="21" t="n">
        <v>373.9079</v>
      </c>
      <c r="C10" s="21" t="n">
        <v>363.1134</v>
      </c>
      <c r="D10" s="21" t="n">
        <v>351.1301</v>
      </c>
      <c r="E10" s="21" t="n">
        <v>345.7647</v>
      </c>
      <c r="F10" s="21" t="n">
        <v>347.4498</v>
      </c>
      <c r="G10" s="21" t="n">
        <v>359.6266</v>
      </c>
      <c r="H10" s="21" t="n">
        <v>368.0064</v>
      </c>
    </row>
    <row r="11" customFormat="false" ht="11.25" hidden="false" customHeight="false" outlineLevel="0" collapsed="false">
      <c r="A11" s="12" t="s">
        <v>63</v>
      </c>
      <c r="B11" s="21" t="n">
        <v>757.6764</v>
      </c>
      <c r="C11" s="21" t="n">
        <v>738.9763</v>
      </c>
      <c r="D11" s="21" t="n">
        <v>717.2482</v>
      </c>
      <c r="E11" s="21" t="n">
        <v>706.1876</v>
      </c>
      <c r="F11" s="21" t="n">
        <v>707.1252</v>
      </c>
      <c r="G11" s="21" t="n">
        <v>717.9422</v>
      </c>
      <c r="H11" s="21" t="n">
        <v>733.4629</v>
      </c>
    </row>
    <row r="12" customFormat="false" ht="11.25" hidden="false" customHeight="false" outlineLevel="0" collapsed="false">
      <c r="A12" s="12" t="s">
        <v>64</v>
      </c>
      <c r="B12" s="21" t="n">
        <v>541.6694</v>
      </c>
      <c r="C12" s="21" t="n">
        <v>531.6588</v>
      </c>
      <c r="D12" s="21" t="n">
        <v>525.4197</v>
      </c>
      <c r="E12" s="21" t="n">
        <v>519.2242</v>
      </c>
      <c r="F12" s="21" t="n">
        <v>518.082</v>
      </c>
      <c r="G12" s="21" t="n">
        <v>518.4753</v>
      </c>
      <c r="H12" s="21" t="n">
        <v>525.1867</v>
      </c>
    </row>
    <row r="13" customFormat="false" ht="11.25" hidden="false" customHeight="false" outlineLevel="0" collapsed="false">
      <c r="A13" s="12" t="s">
        <v>65</v>
      </c>
      <c r="B13" s="21" t="n">
        <v>481.555</v>
      </c>
      <c r="C13" s="21" t="n">
        <v>468.7407</v>
      </c>
      <c r="D13" s="21" t="n">
        <v>453.6227</v>
      </c>
      <c r="E13" s="21" t="n">
        <v>442.5691</v>
      </c>
      <c r="F13" s="21" t="n">
        <v>438.832</v>
      </c>
      <c r="G13" s="21" t="n">
        <v>445.7196</v>
      </c>
      <c r="H13" s="21" t="n">
        <v>459.0143</v>
      </c>
    </row>
    <row r="14" customFormat="false" ht="11.25" hidden="false" customHeight="false" outlineLevel="0" collapsed="false">
      <c r="A14" s="12" t="s">
        <v>66</v>
      </c>
      <c r="B14" s="21" t="n">
        <v>396.6067</v>
      </c>
      <c r="C14" s="21" t="n">
        <v>390.3978</v>
      </c>
      <c r="D14" s="21" t="n">
        <v>383.4974</v>
      </c>
      <c r="E14" s="21" t="n">
        <v>375.698</v>
      </c>
      <c r="F14" s="21" t="n">
        <v>386.2623</v>
      </c>
      <c r="G14" s="21" t="n">
        <v>391.8889</v>
      </c>
      <c r="H14" s="21" t="n">
        <v>398.6467</v>
      </c>
    </row>
    <row r="15" customFormat="false" ht="11.25" hidden="false" customHeight="false" outlineLevel="0" collapsed="false">
      <c r="A15" s="12" t="s">
        <v>67</v>
      </c>
      <c r="B15" s="21" t="n">
        <v>562.5362</v>
      </c>
      <c r="C15" s="21" t="n">
        <v>540.1912</v>
      </c>
      <c r="D15" s="21" t="n">
        <v>531.5192</v>
      </c>
      <c r="E15" s="21" t="n">
        <v>528.2362</v>
      </c>
      <c r="F15" s="21" t="n">
        <v>513.068</v>
      </c>
      <c r="G15" s="21" t="n">
        <v>513.4278</v>
      </c>
      <c r="H15" s="21" t="n">
        <v>517.5839</v>
      </c>
    </row>
    <row r="16" customFormat="false" ht="11.25" hidden="false" customHeight="false" outlineLevel="0" collapsed="false">
      <c r="A16" s="12" t="s">
        <v>68</v>
      </c>
      <c r="B16" s="21" t="n">
        <v>604.1629</v>
      </c>
      <c r="C16" s="21" t="n">
        <v>594.5777</v>
      </c>
      <c r="D16" s="21" t="n">
        <v>582.9288</v>
      </c>
      <c r="E16" s="21" t="n">
        <v>577.148</v>
      </c>
      <c r="F16" s="21" t="n">
        <v>572.6904</v>
      </c>
      <c r="G16" s="21" t="n">
        <v>570.3193</v>
      </c>
      <c r="H16" s="21" t="n">
        <v>577.3229</v>
      </c>
    </row>
    <row r="17" customFormat="false" ht="11.25" hidden="false" customHeight="false" outlineLevel="0" collapsed="false">
      <c r="A17" s="12" t="s">
        <v>69</v>
      </c>
      <c r="B17" s="22" t="n">
        <v>446.0143</v>
      </c>
      <c r="C17" s="22" t="n">
        <v>434.2631</v>
      </c>
      <c r="D17" s="22" t="n">
        <v>425.4981</v>
      </c>
      <c r="E17" s="22" t="n">
        <v>419.2949</v>
      </c>
      <c r="F17" s="22" t="n">
        <v>419.3494</v>
      </c>
      <c r="G17" s="22" t="n">
        <v>425.3703</v>
      </c>
      <c r="H17" s="22" t="n">
        <v>435.7901</v>
      </c>
    </row>
    <row r="18" customFormat="false" ht="11.25" hidden="false" customHeight="false" outlineLevel="0" collapsed="false">
      <c r="A18" s="12" t="s">
        <v>70</v>
      </c>
      <c r="B18" s="23" t="n">
        <v>8</v>
      </c>
      <c r="C18" s="23" t="n">
        <v>7</v>
      </c>
      <c r="D18" s="23" t="n">
        <v>8</v>
      </c>
      <c r="E18" s="23" t="n">
        <v>8</v>
      </c>
      <c r="F18" s="23" t="n">
        <v>8</v>
      </c>
      <c r="G18" s="23" t="n">
        <v>8</v>
      </c>
      <c r="H18" s="23" t="n">
        <v>8</v>
      </c>
    </row>
    <row r="19" customFormat="false" ht="11.25" hidden="false" customHeight="true" outlineLevel="0" collapsed="false">
      <c r="A19" s="24" t="s">
        <v>71</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56</v>
      </c>
      <c r="B31" s="27" t="n">
        <v>443.1156</v>
      </c>
      <c r="C31" s="27" t="n">
        <v>435.7799</v>
      </c>
      <c r="D31" s="27" t="n">
        <v>423.811</v>
      </c>
      <c r="E31" s="27" t="n">
        <v>416.9007</v>
      </c>
      <c r="F31" s="27" t="n">
        <v>418.2383</v>
      </c>
      <c r="G31" s="27" t="n">
        <v>427.8081</v>
      </c>
      <c r="H31" s="27" t="n">
        <v>436.7564</v>
      </c>
    </row>
    <row r="32" s="28" customFormat="true" ht="11.25" hidden="false" customHeight="false" outlineLevel="0" collapsed="false">
      <c r="A32" s="28" t="s">
        <v>69</v>
      </c>
      <c r="B32" s="29" t="n">
        <v>446.0143</v>
      </c>
      <c r="C32" s="29" t="n">
        <v>434.2631</v>
      </c>
      <c r="D32" s="29" t="n">
        <v>425.4981</v>
      </c>
      <c r="E32" s="29" t="n">
        <v>419.2949</v>
      </c>
      <c r="F32" s="29" t="n">
        <v>419.3494</v>
      </c>
      <c r="G32" s="29" t="n">
        <v>425.3703</v>
      </c>
      <c r="H32" s="29" t="n">
        <v>435.7901</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54</v>
      </c>
      <c r="B43" s="31"/>
      <c r="C43" s="31"/>
      <c r="D43" s="31"/>
      <c r="E43" s="31"/>
      <c r="F43" s="31"/>
      <c r="G43" s="31"/>
      <c r="H43" s="31"/>
    </row>
    <row r="44" s="34" customFormat="true" ht="12.95" hidden="false" customHeight="true" outlineLevel="0" collapsed="false">
      <c r="A44" s="32" t="s">
        <v>72</v>
      </c>
      <c r="B44" s="33" t="s">
        <v>127</v>
      </c>
      <c r="C44" s="33"/>
      <c r="D44" s="33"/>
      <c r="E44" s="33"/>
      <c r="F44" s="33"/>
      <c r="G44" s="33"/>
      <c r="H44" s="33"/>
    </row>
    <row r="45" s="34" customFormat="true" ht="26.1" hidden="false" customHeight="true" outlineLevel="0" collapsed="false">
      <c r="A45" s="35" t="s">
        <v>74</v>
      </c>
      <c r="B45" s="36" t="s">
        <v>106</v>
      </c>
      <c r="C45" s="36"/>
      <c r="D45" s="36"/>
      <c r="E45" s="36"/>
      <c r="F45" s="36"/>
      <c r="G45" s="36"/>
      <c r="H45" s="36"/>
    </row>
    <row r="46" s="34" customFormat="true" ht="12.95" hidden="false" customHeight="true" outlineLevel="0" collapsed="false">
      <c r="A46" s="35" t="s">
        <v>76</v>
      </c>
      <c r="B46" s="36" t="s">
        <v>77</v>
      </c>
      <c r="C46" s="36"/>
      <c r="D46" s="36"/>
      <c r="E46" s="36"/>
      <c r="F46" s="36"/>
      <c r="G46" s="36"/>
      <c r="H46" s="36"/>
    </row>
    <row r="47" s="34" customFormat="true" ht="78" hidden="false" customHeight="true" outlineLevel="0" collapsed="false">
      <c r="A47" s="32" t="s">
        <v>78</v>
      </c>
      <c r="B47" s="36" t="s">
        <v>128</v>
      </c>
      <c r="C47" s="36"/>
      <c r="D47" s="36"/>
      <c r="E47" s="36"/>
      <c r="F47" s="36"/>
      <c r="G47" s="36"/>
      <c r="H47" s="36"/>
    </row>
    <row r="48" customFormat="false" ht="26.1" hidden="false" customHeight="true" outlineLevel="0" collapsed="false">
      <c r="A48" s="37"/>
      <c r="B48" s="38" t="s">
        <v>108</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B-E-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23</v>
      </c>
      <c r="B1" s="14" t="s">
        <v>126</v>
      </c>
      <c r="C1" s="14"/>
      <c r="D1" s="14"/>
      <c r="E1" s="14"/>
      <c r="F1" s="14"/>
      <c r="G1" s="14"/>
      <c r="H1" s="0"/>
    </row>
    <row r="2" customFormat="false" ht="23.25" hidden="false" customHeight="true" outlineLevel="0" collapsed="false">
      <c r="A2" s="16" t="s">
        <v>54</v>
      </c>
      <c r="B2" s="13"/>
      <c r="C2" s="15"/>
      <c r="D2" s="15"/>
      <c r="E2" s="15"/>
      <c r="F2" s="15"/>
      <c r="G2" s="15"/>
      <c r="H2" s="17" t="s">
        <v>55</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40" t="s">
        <v>81</v>
      </c>
      <c r="B4" s="21" t="n">
        <v>429.9258</v>
      </c>
      <c r="C4" s="21" t="n">
        <v>423.0338</v>
      </c>
      <c r="D4" s="21" t="n">
        <v>412.2869</v>
      </c>
      <c r="E4" s="21" t="n">
        <v>406.5146</v>
      </c>
      <c r="F4" s="21" t="n">
        <v>409.4512</v>
      </c>
      <c r="G4" s="21" t="n">
        <v>420.4337</v>
      </c>
      <c r="H4" s="21" t="n">
        <v>430.5811</v>
      </c>
    </row>
    <row r="5" customFormat="false" ht="11.25" hidden="false" customHeight="false" outlineLevel="0" collapsed="false">
      <c r="A5" s="40" t="s">
        <v>57</v>
      </c>
      <c r="B5" s="21" t="n">
        <v>444.6346</v>
      </c>
      <c r="C5" s="21" t="n">
        <v>432.586</v>
      </c>
      <c r="D5" s="21" t="n">
        <v>426.0688</v>
      </c>
      <c r="E5" s="21" t="n">
        <v>423.5384</v>
      </c>
      <c r="F5" s="21" t="n">
        <v>428.8506</v>
      </c>
      <c r="G5" s="21" t="n">
        <v>436.0072</v>
      </c>
      <c r="H5" s="21" t="n">
        <v>450.0389</v>
      </c>
    </row>
    <row r="6" customFormat="false" ht="11.25" hidden="false" customHeight="false" outlineLevel="0" collapsed="false">
      <c r="A6" s="40" t="s">
        <v>58</v>
      </c>
      <c r="B6" s="21" t="n">
        <v>325.3649</v>
      </c>
      <c r="C6" s="21" t="n">
        <v>314.4256</v>
      </c>
      <c r="D6" s="21" t="n">
        <v>307.649</v>
      </c>
      <c r="E6" s="21" t="n">
        <v>298.5866</v>
      </c>
      <c r="F6" s="21" t="n">
        <v>300.9556</v>
      </c>
      <c r="G6" s="21" t="n">
        <v>306.7136</v>
      </c>
      <c r="H6" s="21" t="n">
        <v>315.1988</v>
      </c>
    </row>
    <row r="7" customFormat="false" ht="11.25" hidden="false" customHeight="false" outlineLevel="0" collapsed="false">
      <c r="A7" s="40" t="s">
        <v>82</v>
      </c>
      <c r="B7" s="21" t="n">
        <v>361.2513</v>
      </c>
      <c r="C7" s="21" t="n">
        <v>354.1482</v>
      </c>
      <c r="D7" s="21" t="n">
        <v>348.7753</v>
      </c>
      <c r="E7" s="21" t="n">
        <v>346.1199</v>
      </c>
      <c r="F7" s="21" t="n">
        <v>348.3754</v>
      </c>
      <c r="G7" s="21" t="n">
        <v>353.8927</v>
      </c>
      <c r="H7" s="21" t="n">
        <v>361.9947</v>
      </c>
    </row>
    <row r="8" customFormat="false" ht="11.25" hidden="false" customHeight="false" outlineLevel="0" collapsed="false">
      <c r="A8" s="40" t="s">
        <v>83</v>
      </c>
      <c r="B8" s="21" t="n">
        <v>356.866</v>
      </c>
      <c r="C8" s="21" t="n">
        <v>348.8016</v>
      </c>
      <c r="D8" s="21" t="n">
        <v>344.6265</v>
      </c>
      <c r="E8" s="21" t="n">
        <v>342.5248</v>
      </c>
      <c r="F8" s="21" t="n">
        <v>345.7793</v>
      </c>
      <c r="G8" s="21" t="n">
        <v>352.3768</v>
      </c>
      <c r="H8" s="21" t="n">
        <v>360.9344</v>
      </c>
    </row>
    <row r="9" customFormat="false" ht="11.25" hidden="false" customHeight="false" outlineLevel="0" collapsed="false">
      <c r="A9" s="40" t="s">
        <v>84</v>
      </c>
      <c r="B9" s="21" t="n">
        <v>359.9293</v>
      </c>
      <c r="C9" s="21" t="n">
        <v>353.2033</v>
      </c>
      <c r="D9" s="21" t="n">
        <v>346.4637</v>
      </c>
      <c r="E9" s="21" t="n">
        <v>342.9747</v>
      </c>
      <c r="F9" s="21" t="n">
        <v>344.9865</v>
      </c>
      <c r="G9" s="21" t="n">
        <v>350.6955</v>
      </c>
      <c r="H9" s="21" t="n">
        <v>357.116</v>
      </c>
    </row>
    <row r="10" customFormat="false" ht="11.25" hidden="false" customHeight="false" outlineLevel="0" collapsed="false">
      <c r="A10" s="40" t="s">
        <v>85</v>
      </c>
      <c r="B10" s="21" t="n">
        <v>302.1874</v>
      </c>
      <c r="C10" s="21" t="n">
        <v>297.2601</v>
      </c>
      <c r="D10" s="21" t="n">
        <v>292.5586</v>
      </c>
      <c r="E10" s="21" t="n">
        <v>288.3996</v>
      </c>
      <c r="F10" s="21" t="n">
        <v>290.65</v>
      </c>
      <c r="G10" s="21" t="n">
        <v>295.6122</v>
      </c>
      <c r="H10" s="21" t="n">
        <v>303.9947</v>
      </c>
    </row>
    <row r="11" customFormat="false" ht="11.25" hidden="false" customHeight="false" outlineLevel="0" collapsed="false">
      <c r="A11" s="40" t="s">
        <v>86</v>
      </c>
      <c r="B11" s="21" t="n">
        <v>325.8296</v>
      </c>
      <c r="C11" s="21" t="n">
        <v>317.2654</v>
      </c>
      <c r="D11" s="21" t="n">
        <v>311.556</v>
      </c>
      <c r="E11" s="21" t="n">
        <v>307.6884</v>
      </c>
      <c r="F11" s="21" t="n">
        <v>308.4495</v>
      </c>
      <c r="G11" s="21" t="n">
        <v>314.8169</v>
      </c>
      <c r="H11" s="21" t="n">
        <v>323.337</v>
      </c>
    </row>
    <row r="12" customFormat="false" ht="11.25" hidden="false" customHeight="false" outlineLevel="0" collapsed="false">
      <c r="A12" s="40" t="s">
        <v>87</v>
      </c>
      <c r="B12" s="21" t="n">
        <v>294.6837</v>
      </c>
      <c r="C12" s="21" t="n">
        <v>289.5139</v>
      </c>
      <c r="D12" s="21" t="n">
        <v>286.504</v>
      </c>
      <c r="E12" s="21" t="n">
        <v>283.0233</v>
      </c>
      <c r="F12" s="21" t="n">
        <v>285.7333</v>
      </c>
      <c r="G12" s="21" t="n">
        <v>291.3567</v>
      </c>
      <c r="H12" s="21" t="n">
        <v>298.6656</v>
      </c>
    </row>
    <row r="13" customFormat="false" ht="11.25" hidden="false" customHeight="true" outlineLevel="0" collapsed="false">
      <c r="A13" s="40" t="s">
        <v>88</v>
      </c>
      <c r="B13" s="21" t="n">
        <v>331.8864</v>
      </c>
      <c r="C13" s="21" t="n">
        <v>328.108</v>
      </c>
      <c r="D13" s="21" t="n">
        <v>326.2746</v>
      </c>
      <c r="E13" s="21" t="n">
        <v>324.3028</v>
      </c>
      <c r="F13" s="21" t="n">
        <v>325.5605</v>
      </c>
      <c r="G13" s="21" t="n">
        <v>332.5195</v>
      </c>
      <c r="H13" s="21" t="n">
        <v>339.5437</v>
      </c>
    </row>
    <row r="14" customFormat="false" ht="11.25" hidden="false" customHeight="false" outlineLevel="0" collapsed="false">
      <c r="A14" s="40" t="s">
        <v>89</v>
      </c>
      <c r="B14" s="21" t="n">
        <v>288.9959</v>
      </c>
      <c r="C14" s="21" t="n">
        <v>281.0329</v>
      </c>
      <c r="D14" s="21" t="n">
        <v>275.5458</v>
      </c>
      <c r="E14" s="21" t="n">
        <v>272.0006</v>
      </c>
      <c r="F14" s="21" t="n">
        <v>275.2823</v>
      </c>
      <c r="G14" s="21" t="n">
        <v>280.2254</v>
      </c>
      <c r="H14" s="21" t="n">
        <v>286.8639</v>
      </c>
    </row>
    <row r="15" customFormat="false" ht="11.25" hidden="false" customHeight="true" outlineLevel="0" collapsed="false">
      <c r="A15" s="40" t="s">
        <v>90</v>
      </c>
      <c r="B15" s="21" t="n">
        <v>294.2151</v>
      </c>
      <c r="C15" s="21" t="n">
        <v>284.6879</v>
      </c>
      <c r="D15" s="21" t="n">
        <v>278.6536</v>
      </c>
      <c r="E15" s="21" t="n">
        <v>273.0688</v>
      </c>
      <c r="F15" s="21" t="n">
        <v>277.0118</v>
      </c>
      <c r="G15" s="21" t="n">
        <v>285.8561</v>
      </c>
      <c r="H15" s="21" t="n">
        <v>292.2185</v>
      </c>
    </row>
    <row r="16" customFormat="false" ht="11.25" hidden="false" customHeight="false" outlineLevel="0" collapsed="false">
      <c r="A16" s="41" t="s">
        <v>91</v>
      </c>
      <c r="B16" s="21" t="n">
        <v>314.5835</v>
      </c>
      <c r="C16" s="21" t="n">
        <v>303.9303</v>
      </c>
      <c r="D16" s="21" t="n">
        <v>297.5786</v>
      </c>
      <c r="E16" s="21" t="n">
        <v>292.2761</v>
      </c>
      <c r="F16" s="21" t="n">
        <v>297.3419</v>
      </c>
      <c r="G16" s="21" t="n">
        <v>304.585</v>
      </c>
      <c r="H16" s="21" t="n">
        <v>312.8045</v>
      </c>
    </row>
    <row r="17" customFormat="false" ht="11.25" hidden="false" customHeight="false" outlineLevel="0" collapsed="false">
      <c r="A17" s="40" t="s">
        <v>92</v>
      </c>
      <c r="B17" s="21" t="n">
        <v>326.7914</v>
      </c>
      <c r="C17" s="21" t="n">
        <v>322.8151</v>
      </c>
      <c r="D17" s="21" t="n">
        <v>318.5397</v>
      </c>
      <c r="E17" s="21" t="n">
        <v>311.7259</v>
      </c>
      <c r="F17" s="21" t="n">
        <v>315.9149</v>
      </c>
      <c r="G17" s="21" t="n">
        <v>325.4144</v>
      </c>
      <c r="H17" s="21" t="n">
        <v>333.6106</v>
      </c>
    </row>
    <row r="18" customFormat="false" ht="11.25" hidden="false" customHeight="false" outlineLevel="0" collapsed="false">
      <c r="A18" s="40" t="s">
        <v>93</v>
      </c>
      <c r="B18" s="21" t="n">
        <v>307.669</v>
      </c>
      <c r="C18" s="21" t="n">
        <v>302.4601</v>
      </c>
      <c r="D18" s="21" t="n">
        <v>298.841</v>
      </c>
      <c r="E18" s="21" t="n">
        <v>291.5469</v>
      </c>
      <c r="F18" s="21" t="n">
        <v>296.8191</v>
      </c>
      <c r="G18" s="21" t="n">
        <v>304.1291</v>
      </c>
      <c r="H18" s="21" t="n">
        <v>312.3266</v>
      </c>
    </row>
    <row r="19" customFormat="false" ht="11.25" hidden="false" customHeight="false" outlineLevel="0" collapsed="false">
      <c r="A19" s="40" t="s">
        <v>94</v>
      </c>
      <c r="B19" s="21" t="n">
        <v>322.2388</v>
      </c>
      <c r="C19" s="21" t="n">
        <v>312.3868</v>
      </c>
      <c r="D19" s="21" t="n">
        <v>309.4842</v>
      </c>
      <c r="E19" s="21" t="n">
        <v>303.3803</v>
      </c>
      <c r="F19" s="21" t="n">
        <v>308.6213</v>
      </c>
      <c r="G19" s="21" t="n">
        <v>317.1597</v>
      </c>
      <c r="H19" s="21" t="n">
        <v>324.9078</v>
      </c>
    </row>
    <row r="20" customFormat="false" ht="11.25" hidden="false" customHeight="false" outlineLevel="0" collapsed="false">
      <c r="A20" s="12" t="s">
        <v>95</v>
      </c>
      <c r="B20" s="21" t="n">
        <v>372.9886</v>
      </c>
      <c r="C20" s="21" t="n">
        <v>362.2887</v>
      </c>
      <c r="D20" s="21" t="n">
        <v>355.1502</v>
      </c>
      <c r="E20" s="21" t="n">
        <v>348.4766</v>
      </c>
      <c r="F20" s="21" t="n">
        <v>351.8625</v>
      </c>
      <c r="G20" s="21" t="n">
        <v>358.7373</v>
      </c>
      <c r="H20" s="21" t="n">
        <v>368.9556</v>
      </c>
    </row>
    <row r="21" customFormat="false" ht="11.25" hidden="false" customHeight="false" outlineLevel="0" collapsed="false">
      <c r="A21" s="12" t="s">
        <v>96</v>
      </c>
      <c r="B21" s="21" t="n">
        <v>334.6593</v>
      </c>
      <c r="C21" s="21" t="n">
        <v>327.4149</v>
      </c>
      <c r="D21" s="21" t="n">
        <v>322.3527</v>
      </c>
      <c r="E21" s="21" t="n">
        <v>319.1272</v>
      </c>
      <c r="F21" s="21" t="n">
        <v>321.2051</v>
      </c>
      <c r="G21" s="21" t="n">
        <v>327.1589</v>
      </c>
      <c r="H21" s="21" t="n">
        <v>335.2429</v>
      </c>
    </row>
    <row r="22" customFormat="false" ht="11.25" hidden="false" customHeight="false" outlineLevel="0" collapsed="false">
      <c r="A22" s="12" t="s">
        <v>97</v>
      </c>
      <c r="B22" s="42" t="n">
        <v>314.6703</v>
      </c>
      <c r="C22" s="42" t="n">
        <v>307.5112</v>
      </c>
      <c r="D22" s="42" t="n">
        <v>302.9869</v>
      </c>
      <c r="E22" s="42" t="n">
        <v>296.6288</v>
      </c>
      <c r="F22" s="42" t="n">
        <v>301.2626</v>
      </c>
      <c r="G22" s="42" t="n">
        <v>309.7687</v>
      </c>
      <c r="H22" s="42" t="n">
        <v>317.5336</v>
      </c>
    </row>
    <row r="23" customFormat="false" ht="11.25" hidden="false" customHeight="false" outlineLevel="0" collapsed="false">
      <c r="A23" s="12" t="s">
        <v>98</v>
      </c>
      <c r="B23" s="21" t="n">
        <v>334.0472</v>
      </c>
      <c r="C23" s="21" t="n">
        <v>326.5981</v>
      </c>
      <c r="D23" s="21" t="n">
        <v>321.4995</v>
      </c>
      <c r="E23" s="21" t="n">
        <v>317.551</v>
      </c>
      <c r="F23" s="21" t="n">
        <v>320.1648</v>
      </c>
      <c r="G23" s="21" t="n">
        <v>326.627</v>
      </c>
      <c r="H23" s="21" t="n">
        <v>334.8406</v>
      </c>
    </row>
    <row r="24" customFormat="false" ht="11.25" hidden="false" customHeight="false" outlineLevel="0" collapsed="false">
      <c r="A24" s="12" t="s">
        <v>70</v>
      </c>
      <c r="B24" s="23" t="n">
        <v>2</v>
      </c>
      <c r="C24" s="23" t="n">
        <v>2</v>
      </c>
      <c r="D24" s="23" t="n">
        <v>2</v>
      </c>
      <c r="E24" s="23" t="n">
        <v>2</v>
      </c>
      <c r="F24" s="23" t="n">
        <v>2</v>
      </c>
      <c r="G24" s="23" t="n">
        <v>2</v>
      </c>
      <c r="H24" s="23" t="n">
        <v>2</v>
      </c>
    </row>
    <row r="25" customFormat="false" ht="11.25" hidden="false" customHeight="true" outlineLevel="0" collapsed="false">
      <c r="A25" s="24" t="s">
        <v>71</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81</v>
      </c>
      <c r="B31" s="27" t="n">
        <v>429.9258</v>
      </c>
      <c r="C31" s="27" t="n">
        <v>423.0338</v>
      </c>
      <c r="D31" s="27" t="n">
        <v>412.2869</v>
      </c>
      <c r="E31" s="27" t="n">
        <v>406.5146</v>
      </c>
      <c r="F31" s="27" t="n">
        <v>409.4512</v>
      </c>
      <c r="G31" s="27" t="n">
        <v>420.4337</v>
      </c>
      <c r="H31" s="27" t="n">
        <v>430.5811</v>
      </c>
    </row>
    <row r="32" s="28" customFormat="true" ht="11.25" hidden="false" customHeight="false" outlineLevel="0" collapsed="false">
      <c r="A32" s="28" t="s">
        <v>98</v>
      </c>
      <c r="B32" s="27" t="n">
        <v>334.0472</v>
      </c>
      <c r="C32" s="27" t="n">
        <v>326.5981</v>
      </c>
      <c r="D32" s="27" t="n">
        <v>321.4995</v>
      </c>
      <c r="E32" s="27" t="n">
        <v>317.551</v>
      </c>
      <c r="F32" s="27" t="n">
        <v>320.1648</v>
      </c>
      <c r="G32" s="27" t="n">
        <v>326.627</v>
      </c>
      <c r="H32" s="27" t="n">
        <v>334.8406</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54</v>
      </c>
      <c r="B49" s="31"/>
      <c r="C49" s="31"/>
      <c r="D49" s="31"/>
      <c r="E49" s="31"/>
      <c r="F49" s="31"/>
      <c r="G49" s="31"/>
      <c r="H49" s="31"/>
    </row>
    <row r="50" s="34" customFormat="true" ht="12.95" hidden="false" customHeight="true" outlineLevel="0" collapsed="false">
      <c r="A50" s="32" t="s">
        <v>72</v>
      </c>
      <c r="B50" s="33" t="s">
        <v>127</v>
      </c>
      <c r="C50" s="33"/>
      <c r="D50" s="33"/>
      <c r="E50" s="33"/>
      <c r="F50" s="33"/>
      <c r="G50" s="33"/>
      <c r="H50" s="33"/>
    </row>
    <row r="51" s="34" customFormat="true" ht="26.1" hidden="false" customHeight="true" outlineLevel="0" collapsed="false">
      <c r="A51" s="35" t="s">
        <v>74</v>
      </c>
      <c r="B51" s="36" t="s">
        <v>106</v>
      </c>
      <c r="C51" s="36"/>
      <c r="D51" s="36"/>
      <c r="E51" s="36"/>
      <c r="F51" s="36"/>
      <c r="G51" s="36"/>
      <c r="H51" s="36"/>
    </row>
    <row r="52" s="34" customFormat="true" ht="12.95" hidden="false" customHeight="true" outlineLevel="0" collapsed="false">
      <c r="A52" s="35" t="s">
        <v>76</v>
      </c>
      <c r="B52" s="36" t="s">
        <v>77</v>
      </c>
      <c r="C52" s="36"/>
      <c r="D52" s="36"/>
      <c r="E52" s="36"/>
      <c r="F52" s="36"/>
      <c r="G52" s="36"/>
      <c r="H52" s="36"/>
    </row>
    <row r="53" s="34" customFormat="true" ht="78" hidden="false" customHeight="true" outlineLevel="0" collapsed="false">
      <c r="A53" s="32" t="s">
        <v>78</v>
      </c>
      <c r="B53" s="36" t="s">
        <v>128</v>
      </c>
      <c r="C53" s="36"/>
      <c r="D53" s="36"/>
      <c r="E53" s="36"/>
      <c r="F53" s="36"/>
      <c r="G53" s="36"/>
      <c r="H53" s="36"/>
    </row>
    <row r="54" customFormat="false" ht="26.1" hidden="false" customHeight="true" outlineLevel="0" collapsed="false">
      <c r="B54" s="38" t="s">
        <v>108</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B-E-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52</v>
      </c>
      <c r="B1" s="14" t="s">
        <v>53</v>
      </c>
      <c r="C1" s="14"/>
      <c r="D1" s="14"/>
      <c r="E1" s="14"/>
      <c r="F1" s="14"/>
      <c r="G1" s="14"/>
      <c r="H1" s="0"/>
    </row>
    <row r="2" customFormat="false" ht="23.25" hidden="false" customHeight="true" outlineLevel="0" collapsed="false">
      <c r="A2" s="16" t="s">
        <v>54</v>
      </c>
      <c r="B2" s="13"/>
      <c r="C2" s="15"/>
      <c r="D2" s="15"/>
      <c r="E2" s="15"/>
      <c r="F2" s="15"/>
      <c r="G2" s="15"/>
      <c r="H2" s="17" t="s">
        <v>55</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20" t="s">
        <v>56</v>
      </c>
      <c r="B4" s="21" t="n">
        <v>607.961</v>
      </c>
      <c r="C4" s="21" t="n">
        <v>603.5206</v>
      </c>
      <c r="D4" s="21" t="n">
        <v>596.6979</v>
      </c>
      <c r="E4" s="21" t="n">
        <v>594.024</v>
      </c>
      <c r="F4" s="21" t="n">
        <v>588.0675</v>
      </c>
      <c r="G4" s="21" t="n">
        <v>585.0356</v>
      </c>
      <c r="H4" s="21" t="n">
        <v>594.1125</v>
      </c>
    </row>
    <row r="5" customFormat="false" ht="11.25" hidden="false" customHeight="false" outlineLevel="0" collapsed="false">
      <c r="A5" s="12" t="s">
        <v>57</v>
      </c>
      <c r="B5" s="21" t="n">
        <v>613.602</v>
      </c>
      <c r="C5" s="21" t="n">
        <v>607.3438</v>
      </c>
      <c r="D5" s="21" t="n">
        <v>599.2905</v>
      </c>
      <c r="E5" s="21" t="n">
        <v>601.0529</v>
      </c>
      <c r="F5" s="21" t="n">
        <v>603.585</v>
      </c>
      <c r="G5" s="21" t="n">
        <v>608.0379</v>
      </c>
      <c r="H5" s="21" t="n">
        <v>618.6336</v>
      </c>
    </row>
    <row r="6" customFormat="false" ht="11.25" hidden="false" customHeight="false" outlineLevel="0" collapsed="false">
      <c r="A6" s="12" t="s">
        <v>58</v>
      </c>
      <c r="B6" s="21" t="n">
        <v>464.1574</v>
      </c>
      <c r="C6" s="21" t="n">
        <v>456.1821</v>
      </c>
      <c r="D6" s="21" t="n">
        <v>449.9561</v>
      </c>
      <c r="E6" s="21" t="n">
        <v>454.5135</v>
      </c>
      <c r="F6" s="21" t="n">
        <v>455.0533</v>
      </c>
      <c r="G6" s="21" t="n">
        <v>461.5571</v>
      </c>
      <c r="H6" s="21" t="n">
        <v>470.7108</v>
      </c>
    </row>
    <row r="7" customFormat="false" ht="11.25" hidden="false" customHeight="false" outlineLevel="0" collapsed="false">
      <c r="A7" s="12" t="s">
        <v>59</v>
      </c>
      <c r="B7" s="21" t="n">
        <v>476.1014</v>
      </c>
      <c r="C7" s="21" t="n">
        <v>474.9191</v>
      </c>
      <c r="D7" s="21" t="n">
        <v>479.5655</v>
      </c>
      <c r="E7" s="21" t="n">
        <v>490.5846</v>
      </c>
      <c r="F7" s="21" t="n">
        <v>491.8836</v>
      </c>
      <c r="G7" s="21" t="n">
        <v>493.6908</v>
      </c>
      <c r="H7" s="21" t="n">
        <v>499.0616</v>
      </c>
    </row>
    <row r="8" customFormat="false" ht="11.25" hidden="false" customHeight="false" outlineLevel="0" collapsed="false">
      <c r="A8" s="12" t="s">
        <v>60</v>
      </c>
      <c r="B8" s="21" t="n">
        <v>429.0951</v>
      </c>
      <c r="C8" s="21" t="n">
        <v>423.2095</v>
      </c>
      <c r="D8" s="21" t="n">
        <v>426.9055</v>
      </c>
      <c r="E8" s="21" t="n">
        <v>434.7742</v>
      </c>
      <c r="F8" s="21" t="n">
        <v>432.3835</v>
      </c>
      <c r="G8" s="21" t="n">
        <v>434.4175</v>
      </c>
      <c r="H8" s="21" t="n">
        <v>445.3101</v>
      </c>
    </row>
    <row r="9" customFormat="false" ht="11.25" hidden="false" customHeight="false" outlineLevel="0" collapsed="false">
      <c r="A9" s="12" t="s">
        <v>61</v>
      </c>
      <c r="B9" s="21" t="n">
        <v>817.9443</v>
      </c>
      <c r="C9" s="21" t="n">
        <v>812.4111</v>
      </c>
      <c r="D9" s="21" t="n">
        <v>804.4248</v>
      </c>
      <c r="E9" s="21" t="n">
        <v>803.7071</v>
      </c>
      <c r="F9" s="21" t="n">
        <v>806.4083</v>
      </c>
      <c r="G9" s="21" t="n">
        <v>807.5891</v>
      </c>
      <c r="H9" s="21" t="n">
        <v>819.1944</v>
      </c>
    </row>
    <row r="10" customFormat="false" ht="11.25" hidden="false" customHeight="false" outlineLevel="0" collapsed="false">
      <c r="A10" s="12" t="s">
        <v>62</v>
      </c>
      <c r="B10" s="21" t="n">
        <v>527.9798</v>
      </c>
      <c r="C10" s="21" t="n">
        <v>522.3501</v>
      </c>
      <c r="D10" s="21" t="n">
        <v>517.3704</v>
      </c>
      <c r="E10" s="21" t="n">
        <v>512.8058</v>
      </c>
      <c r="F10" s="21" t="n">
        <v>511.4158</v>
      </c>
      <c r="G10" s="21" t="n">
        <v>515.1609</v>
      </c>
      <c r="H10" s="21" t="n">
        <v>531.0625</v>
      </c>
    </row>
    <row r="11" customFormat="false" ht="11.25" hidden="false" customHeight="false" outlineLevel="0" collapsed="false">
      <c r="A11" s="12" t="s">
        <v>63</v>
      </c>
      <c r="B11" s="21" t="n">
        <v>937.3708</v>
      </c>
      <c r="C11" s="21" t="n">
        <v>935.8732</v>
      </c>
      <c r="D11" s="21" t="n">
        <v>919.3494</v>
      </c>
      <c r="E11" s="21" t="n">
        <v>913.3098</v>
      </c>
      <c r="F11" s="21" t="n">
        <v>906.2065</v>
      </c>
      <c r="G11" s="21" t="n">
        <v>910.9296</v>
      </c>
      <c r="H11" s="21" t="n">
        <v>922.4797</v>
      </c>
    </row>
    <row r="12" customFormat="false" ht="11.25" hidden="false" customHeight="false" outlineLevel="0" collapsed="false">
      <c r="A12" s="12" t="s">
        <v>64</v>
      </c>
      <c r="B12" s="21" t="n">
        <v>739.406</v>
      </c>
      <c r="C12" s="21" t="n">
        <v>727.7742</v>
      </c>
      <c r="D12" s="21" t="n">
        <v>726.5834</v>
      </c>
      <c r="E12" s="21" t="n">
        <v>708.6506</v>
      </c>
      <c r="F12" s="21" t="n">
        <v>716.277</v>
      </c>
      <c r="G12" s="21" t="n">
        <v>726.025</v>
      </c>
      <c r="H12" s="21" t="n">
        <v>725.9265</v>
      </c>
    </row>
    <row r="13" customFormat="false" ht="11.25" hidden="false" customHeight="false" outlineLevel="0" collapsed="false">
      <c r="A13" s="12" t="s">
        <v>65</v>
      </c>
      <c r="B13" s="21" t="n">
        <v>655.6833</v>
      </c>
      <c r="C13" s="21" t="n">
        <v>660.4547</v>
      </c>
      <c r="D13" s="21" t="n">
        <v>654.6816</v>
      </c>
      <c r="E13" s="21" t="n">
        <v>654.8152</v>
      </c>
      <c r="F13" s="21" t="n">
        <v>648.1154</v>
      </c>
      <c r="G13" s="21" t="n">
        <v>649.4845</v>
      </c>
      <c r="H13" s="21" t="n">
        <v>658.7733</v>
      </c>
    </row>
    <row r="14" customFormat="false" ht="11.25" hidden="false" customHeight="false" outlineLevel="0" collapsed="false">
      <c r="A14" s="12" t="s">
        <v>66</v>
      </c>
      <c r="B14" s="21" t="n">
        <v>551.6841</v>
      </c>
      <c r="C14" s="21" t="n">
        <v>548.5905</v>
      </c>
      <c r="D14" s="21" t="n">
        <v>552.2903</v>
      </c>
      <c r="E14" s="21" t="n">
        <v>552.7569</v>
      </c>
      <c r="F14" s="21" t="n">
        <v>549.948</v>
      </c>
      <c r="G14" s="21" t="n">
        <v>562.8806</v>
      </c>
      <c r="H14" s="21" t="n">
        <v>567.1062</v>
      </c>
    </row>
    <row r="15" customFormat="false" ht="11.25" hidden="false" customHeight="false" outlineLevel="0" collapsed="false">
      <c r="A15" s="12" t="s">
        <v>67</v>
      </c>
      <c r="B15" s="21" t="n">
        <v>770.1898</v>
      </c>
      <c r="C15" s="21" t="n">
        <v>761.7355</v>
      </c>
      <c r="D15" s="21" t="n">
        <v>752.2748</v>
      </c>
      <c r="E15" s="21" t="n">
        <v>738.182</v>
      </c>
      <c r="F15" s="21" t="n">
        <v>737.3283</v>
      </c>
      <c r="G15" s="21" t="n">
        <v>726.7815</v>
      </c>
      <c r="H15" s="21" t="n">
        <v>720.3526</v>
      </c>
    </row>
    <row r="16" customFormat="false" ht="11.25" hidden="false" customHeight="false" outlineLevel="0" collapsed="false">
      <c r="A16" s="12" t="s">
        <v>68</v>
      </c>
      <c r="B16" s="21" t="n">
        <v>797.2266</v>
      </c>
      <c r="C16" s="21" t="n">
        <v>796.6175</v>
      </c>
      <c r="D16" s="21" t="n">
        <v>791.5321</v>
      </c>
      <c r="E16" s="21" t="n">
        <v>789.2147</v>
      </c>
      <c r="F16" s="21" t="n">
        <v>785.318</v>
      </c>
      <c r="G16" s="21" t="n">
        <v>783.305</v>
      </c>
      <c r="H16" s="21" t="n">
        <v>784.1618</v>
      </c>
    </row>
    <row r="17" customFormat="false" ht="11.25" hidden="false" customHeight="false" outlineLevel="0" collapsed="false">
      <c r="A17" s="12" t="s">
        <v>69</v>
      </c>
      <c r="B17" s="22" t="n">
        <v>610.5954</v>
      </c>
      <c r="C17" s="22" t="n">
        <v>605.5426</v>
      </c>
      <c r="D17" s="22" t="n">
        <v>599.786</v>
      </c>
      <c r="E17" s="22" t="n">
        <v>599.5498</v>
      </c>
      <c r="F17" s="22" t="n">
        <v>599.1356</v>
      </c>
      <c r="G17" s="22" t="n">
        <v>602.2107</v>
      </c>
      <c r="H17" s="22" t="n">
        <v>609.8891</v>
      </c>
    </row>
    <row r="18" customFormat="false" ht="11.25" hidden="false" customHeight="false" outlineLevel="0" collapsed="false">
      <c r="A18" s="12" t="s">
        <v>70</v>
      </c>
      <c r="B18" s="23" t="n">
        <v>8</v>
      </c>
      <c r="C18" s="23" t="n">
        <v>8</v>
      </c>
      <c r="D18" s="23" t="n">
        <v>8</v>
      </c>
      <c r="E18" s="23" t="n">
        <v>8</v>
      </c>
      <c r="F18" s="23" t="n">
        <v>8</v>
      </c>
      <c r="G18" s="23" t="n">
        <v>8</v>
      </c>
      <c r="H18" s="23" t="n">
        <v>8</v>
      </c>
    </row>
    <row r="19" customFormat="false" ht="11.25" hidden="false" customHeight="true" outlineLevel="0" collapsed="false">
      <c r="A19" s="24" t="s">
        <v>71</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56</v>
      </c>
      <c r="B31" s="27" t="n">
        <v>607.961</v>
      </c>
      <c r="C31" s="27" t="n">
        <v>603.5206</v>
      </c>
      <c r="D31" s="27" t="n">
        <v>596.6979</v>
      </c>
      <c r="E31" s="27" t="n">
        <v>594.024</v>
      </c>
      <c r="F31" s="27" t="n">
        <v>588.0675</v>
      </c>
      <c r="G31" s="27" t="n">
        <v>585.0356</v>
      </c>
      <c r="H31" s="27" t="n">
        <v>594.1125</v>
      </c>
    </row>
    <row r="32" s="28" customFormat="true" ht="11.25" hidden="false" customHeight="false" outlineLevel="0" collapsed="false">
      <c r="A32" s="28" t="s">
        <v>69</v>
      </c>
      <c r="B32" s="29" t="n">
        <v>610.5954</v>
      </c>
      <c r="C32" s="29" t="n">
        <v>605.5426</v>
      </c>
      <c r="D32" s="29" t="n">
        <v>599.786</v>
      </c>
      <c r="E32" s="29" t="n">
        <v>599.5498</v>
      </c>
      <c r="F32" s="29" t="n">
        <v>599.1356</v>
      </c>
      <c r="G32" s="29" t="n">
        <v>602.2107</v>
      </c>
      <c r="H32" s="29" t="n">
        <v>609.8891</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54</v>
      </c>
      <c r="B43" s="31"/>
      <c r="C43" s="31"/>
      <c r="D43" s="31"/>
      <c r="E43" s="31"/>
      <c r="F43" s="31"/>
      <c r="G43" s="31"/>
      <c r="H43" s="31"/>
    </row>
    <row r="44" s="34" customFormat="true" ht="12.95" hidden="false" customHeight="true" outlineLevel="0" collapsed="false">
      <c r="A44" s="32" t="s">
        <v>72</v>
      </c>
      <c r="B44" s="33" t="s">
        <v>73</v>
      </c>
      <c r="C44" s="33"/>
      <c r="D44" s="33"/>
      <c r="E44" s="33"/>
      <c r="F44" s="33"/>
      <c r="G44" s="33"/>
      <c r="H44" s="33"/>
    </row>
    <row r="45" s="34" customFormat="true" ht="39" hidden="false" customHeight="true" outlineLevel="0" collapsed="false">
      <c r="A45" s="35" t="s">
        <v>74</v>
      </c>
      <c r="B45" s="36" t="s">
        <v>75</v>
      </c>
      <c r="C45" s="36"/>
      <c r="D45" s="36"/>
      <c r="E45" s="36"/>
      <c r="F45" s="36"/>
      <c r="G45" s="36"/>
      <c r="H45" s="36"/>
    </row>
    <row r="46" s="34" customFormat="true" ht="12.95" hidden="false" customHeight="true" outlineLevel="0" collapsed="false">
      <c r="A46" s="35" t="s">
        <v>76</v>
      </c>
      <c r="B46" s="36" t="s">
        <v>77</v>
      </c>
      <c r="C46" s="36"/>
      <c r="D46" s="36"/>
      <c r="E46" s="36"/>
      <c r="F46" s="36"/>
      <c r="G46" s="36"/>
      <c r="H46" s="36"/>
    </row>
    <row r="47" s="34" customFormat="true" ht="104.1" hidden="false" customHeight="true" outlineLevel="0" collapsed="false">
      <c r="A47" s="32" t="s">
        <v>78</v>
      </c>
      <c r="B47" s="36" t="s">
        <v>79</v>
      </c>
      <c r="C47" s="36"/>
      <c r="D47" s="36"/>
      <c r="E47" s="36"/>
      <c r="F47" s="36"/>
      <c r="G47" s="36"/>
      <c r="H47" s="36"/>
    </row>
    <row r="48" customFormat="false" ht="39" hidden="false" customHeight="true" outlineLevel="0" collapsed="false">
      <c r="A48" s="37"/>
      <c r="B48" s="38" t="s">
        <v>80</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B-A-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29</v>
      </c>
      <c r="B1" s="14" t="s">
        <v>130</v>
      </c>
      <c r="C1" s="14"/>
      <c r="D1" s="14"/>
      <c r="E1" s="14"/>
      <c r="F1" s="14"/>
      <c r="G1" s="14"/>
      <c r="H1" s="0"/>
    </row>
    <row r="2" customFormat="false" ht="23.25" hidden="false" customHeight="true" outlineLevel="0" collapsed="false">
      <c r="A2" s="16" t="s">
        <v>54</v>
      </c>
      <c r="B2" s="13"/>
      <c r="C2" s="15"/>
      <c r="D2" s="15"/>
      <c r="E2" s="15"/>
      <c r="F2" s="15"/>
      <c r="G2" s="15"/>
      <c r="H2" s="17" t="s">
        <v>55</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20" t="s">
        <v>56</v>
      </c>
      <c r="B4" s="21" t="n">
        <v>542.4342</v>
      </c>
      <c r="C4" s="21" t="n">
        <v>535.271</v>
      </c>
      <c r="D4" s="21" t="n">
        <v>522.271</v>
      </c>
      <c r="E4" s="21" t="n">
        <v>505.5104</v>
      </c>
      <c r="F4" s="21" t="n">
        <v>492.8066</v>
      </c>
      <c r="G4" s="21" t="n">
        <v>494.1768</v>
      </c>
      <c r="H4" s="21" t="n">
        <v>506.3942</v>
      </c>
    </row>
    <row r="5" customFormat="false" ht="11.25" hidden="false" customHeight="false" outlineLevel="0" collapsed="false">
      <c r="A5" s="12" t="s">
        <v>57</v>
      </c>
      <c r="B5" s="21" t="n">
        <v>509.7418</v>
      </c>
      <c r="C5" s="21" t="n">
        <v>502.2217</v>
      </c>
      <c r="D5" s="21" t="n">
        <v>485.2923</v>
      </c>
      <c r="E5" s="21" t="n">
        <v>477.1201</v>
      </c>
      <c r="F5" s="21" t="n">
        <v>473.1897</v>
      </c>
      <c r="G5" s="21" t="n">
        <v>479.398</v>
      </c>
      <c r="H5" s="21" t="n">
        <v>488.2331</v>
      </c>
    </row>
    <row r="6" customFormat="false" ht="11.25" hidden="false" customHeight="false" outlineLevel="0" collapsed="false">
      <c r="A6" s="12" t="s">
        <v>58</v>
      </c>
      <c r="B6" s="21" t="n">
        <v>339.1916</v>
      </c>
      <c r="C6" s="21" t="n">
        <v>328.3951</v>
      </c>
      <c r="D6" s="21" t="n">
        <v>314.1122</v>
      </c>
      <c r="E6" s="21" t="n">
        <v>306.6621</v>
      </c>
      <c r="F6" s="21" t="n">
        <v>294.6266</v>
      </c>
      <c r="G6" s="21" t="n">
        <v>297.5243</v>
      </c>
      <c r="H6" s="21" t="n">
        <v>303.9296</v>
      </c>
    </row>
    <row r="7" customFormat="false" ht="11.25" hidden="false" customHeight="false" outlineLevel="0" collapsed="false">
      <c r="A7" s="12" t="s">
        <v>59</v>
      </c>
      <c r="B7" s="21" t="n">
        <v>387.6707</v>
      </c>
      <c r="C7" s="21" t="n">
        <v>376.1042</v>
      </c>
      <c r="D7" s="21" t="n">
        <v>367.0712</v>
      </c>
      <c r="E7" s="21" t="n">
        <v>370.4684</v>
      </c>
      <c r="F7" s="21" t="n">
        <v>361.7089</v>
      </c>
      <c r="G7" s="21" t="n">
        <v>352.5297</v>
      </c>
      <c r="H7" s="21" t="n">
        <v>360.0533</v>
      </c>
    </row>
    <row r="8" customFormat="false" ht="11.25" hidden="false" customHeight="false" outlineLevel="0" collapsed="false">
      <c r="A8" s="12" t="s">
        <v>60</v>
      </c>
      <c r="B8" s="21" t="n">
        <v>395.8384</v>
      </c>
      <c r="C8" s="21" t="n">
        <v>388.8261</v>
      </c>
      <c r="D8" s="21" t="n">
        <v>385.0194</v>
      </c>
      <c r="E8" s="21" t="n">
        <v>385.1228</v>
      </c>
      <c r="F8" s="21" t="n">
        <v>372.8883</v>
      </c>
      <c r="G8" s="21" t="n">
        <v>372.4521</v>
      </c>
      <c r="H8" s="21" t="n">
        <v>385.8717</v>
      </c>
    </row>
    <row r="9" customFormat="false" ht="11.25" hidden="false" customHeight="false" outlineLevel="0" collapsed="false">
      <c r="A9" s="12" t="s">
        <v>61</v>
      </c>
      <c r="B9" s="21" t="n">
        <v>718.9978</v>
      </c>
      <c r="C9" s="21" t="n">
        <v>707.3812</v>
      </c>
      <c r="D9" s="21" t="n">
        <v>684.514</v>
      </c>
      <c r="E9" s="21" t="n">
        <v>664.9353</v>
      </c>
      <c r="F9" s="21" t="n">
        <v>665.4652</v>
      </c>
      <c r="G9" s="21" t="n">
        <v>666.4383</v>
      </c>
      <c r="H9" s="21" t="n">
        <v>674.734</v>
      </c>
    </row>
    <row r="10" customFormat="false" ht="11.25" hidden="false" customHeight="false" outlineLevel="0" collapsed="false">
      <c r="A10" s="12" t="s">
        <v>62</v>
      </c>
      <c r="B10" s="21" t="n">
        <v>444.9341</v>
      </c>
      <c r="C10" s="21" t="n">
        <v>437.8653</v>
      </c>
      <c r="D10" s="21" t="n">
        <v>422.8267</v>
      </c>
      <c r="E10" s="21" t="n">
        <v>403.7182</v>
      </c>
      <c r="F10" s="21" t="n">
        <v>393.2324</v>
      </c>
      <c r="G10" s="21" t="n">
        <v>395.9248</v>
      </c>
      <c r="H10" s="21" t="n">
        <v>406.5141</v>
      </c>
    </row>
    <row r="11" customFormat="false" ht="11.25" hidden="false" customHeight="false" outlineLevel="0" collapsed="false">
      <c r="A11" s="12" t="s">
        <v>63</v>
      </c>
      <c r="B11" s="21" t="n">
        <v>899.7978</v>
      </c>
      <c r="C11" s="21" t="n">
        <v>880.7656</v>
      </c>
      <c r="D11" s="21" t="n">
        <v>855.8717</v>
      </c>
      <c r="E11" s="21" t="n">
        <v>829.8489</v>
      </c>
      <c r="F11" s="21" t="n">
        <v>808.7726</v>
      </c>
      <c r="G11" s="21" t="n">
        <v>809.0359</v>
      </c>
      <c r="H11" s="21" t="n">
        <v>821.5674</v>
      </c>
    </row>
    <row r="12" customFormat="false" ht="11.25" hidden="false" customHeight="false" outlineLevel="0" collapsed="false">
      <c r="A12" s="12" t="s">
        <v>64</v>
      </c>
      <c r="B12" s="21" t="n">
        <v>628.2286</v>
      </c>
      <c r="C12" s="21" t="n">
        <v>616.4449</v>
      </c>
      <c r="D12" s="21" t="n">
        <v>600.6189</v>
      </c>
      <c r="E12" s="21" t="n">
        <v>592.5222</v>
      </c>
      <c r="F12" s="21" t="n">
        <v>579.9064</v>
      </c>
      <c r="G12" s="21" t="n">
        <v>578.3835</v>
      </c>
      <c r="H12" s="21" t="n">
        <v>577.0768</v>
      </c>
    </row>
    <row r="13" customFormat="false" ht="11.25" hidden="false" customHeight="false" outlineLevel="0" collapsed="false">
      <c r="A13" s="12" t="s">
        <v>65</v>
      </c>
      <c r="B13" s="21" t="n">
        <v>561.9501</v>
      </c>
      <c r="C13" s="21" t="n">
        <v>562.1274</v>
      </c>
      <c r="D13" s="21" t="n">
        <v>545.2257</v>
      </c>
      <c r="E13" s="21" t="n">
        <v>525.9141</v>
      </c>
      <c r="F13" s="21" t="n">
        <v>510.6037</v>
      </c>
      <c r="G13" s="21" t="n">
        <v>504.0269</v>
      </c>
      <c r="H13" s="21" t="n">
        <v>511.5525</v>
      </c>
    </row>
    <row r="14" customFormat="false" ht="11.25" hidden="false" customHeight="false" outlineLevel="0" collapsed="false">
      <c r="A14" s="12" t="s">
        <v>66</v>
      </c>
      <c r="B14" s="21" t="n">
        <v>414.3928</v>
      </c>
      <c r="C14" s="21" t="n">
        <v>388.9753</v>
      </c>
      <c r="D14" s="21" t="n">
        <v>382.5505</v>
      </c>
      <c r="E14" s="21" t="n">
        <v>376.1513</v>
      </c>
      <c r="F14" s="21" t="n">
        <v>366.8031</v>
      </c>
      <c r="G14" s="21" t="n">
        <v>382.6673</v>
      </c>
      <c r="H14" s="21" t="n">
        <v>390.4328</v>
      </c>
    </row>
    <row r="15" customFormat="false" ht="11.25" hidden="false" customHeight="false" outlineLevel="0" collapsed="false">
      <c r="A15" s="12" t="s">
        <v>67</v>
      </c>
      <c r="B15" s="21" t="n">
        <v>632.9799</v>
      </c>
      <c r="C15" s="21" t="n">
        <v>623.6469</v>
      </c>
      <c r="D15" s="21" t="n">
        <v>595.8905</v>
      </c>
      <c r="E15" s="21" t="n">
        <v>584.9701</v>
      </c>
      <c r="F15" s="21" t="n">
        <v>578.8823</v>
      </c>
      <c r="G15" s="21" t="n">
        <v>558.2326</v>
      </c>
      <c r="H15" s="21" t="n">
        <v>558.9355</v>
      </c>
    </row>
    <row r="16" customFormat="false" ht="11.25" hidden="false" customHeight="false" outlineLevel="0" collapsed="false">
      <c r="A16" s="12" t="s">
        <v>68</v>
      </c>
      <c r="B16" s="21" t="n">
        <v>695.8019</v>
      </c>
      <c r="C16" s="21" t="n">
        <v>692.1766</v>
      </c>
      <c r="D16" s="21" t="n">
        <v>679.1799</v>
      </c>
      <c r="E16" s="21" t="n">
        <v>663.0779</v>
      </c>
      <c r="F16" s="21" t="n">
        <v>649.7137</v>
      </c>
      <c r="G16" s="21" t="n">
        <v>640.3497</v>
      </c>
      <c r="H16" s="21" t="n">
        <v>638.7175</v>
      </c>
    </row>
    <row r="17" customFormat="false" ht="11.25" hidden="false" customHeight="false" outlineLevel="0" collapsed="false">
      <c r="A17" s="12" t="s">
        <v>69</v>
      </c>
      <c r="B17" s="22" t="n">
        <v>506.7136</v>
      </c>
      <c r="C17" s="22" t="n">
        <v>497.2666</v>
      </c>
      <c r="D17" s="22" t="n">
        <v>481.2154</v>
      </c>
      <c r="E17" s="22" t="n">
        <v>470.5177</v>
      </c>
      <c r="F17" s="22" t="n">
        <v>460.4899</v>
      </c>
      <c r="G17" s="22" t="n">
        <v>459.7193</v>
      </c>
      <c r="H17" s="22" t="n">
        <v>466.8608</v>
      </c>
    </row>
    <row r="18" customFormat="false" ht="11.25" hidden="false" customHeight="false" outlineLevel="0" collapsed="false">
      <c r="A18" s="12" t="s">
        <v>70</v>
      </c>
      <c r="B18" s="23" t="n">
        <v>7</v>
      </c>
      <c r="C18" s="23" t="n">
        <v>7</v>
      </c>
      <c r="D18" s="23" t="n">
        <v>7</v>
      </c>
      <c r="E18" s="23" t="n">
        <v>7</v>
      </c>
      <c r="F18" s="23" t="n">
        <v>7</v>
      </c>
      <c r="G18" s="23" t="n">
        <v>7</v>
      </c>
      <c r="H18" s="23" t="n">
        <v>7</v>
      </c>
    </row>
    <row r="19" customFormat="false" ht="11.25" hidden="false" customHeight="true" outlineLevel="0" collapsed="false">
      <c r="A19" s="24" t="s">
        <v>71</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56</v>
      </c>
      <c r="B31" s="27" t="n">
        <v>542.4342</v>
      </c>
      <c r="C31" s="27" t="n">
        <v>535.271</v>
      </c>
      <c r="D31" s="27" t="n">
        <v>522.271</v>
      </c>
      <c r="E31" s="27" t="n">
        <v>505.5104</v>
      </c>
      <c r="F31" s="27" t="n">
        <v>492.8066</v>
      </c>
      <c r="G31" s="27" t="n">
        <v>494.1768</v>
      </c>
      <c r="H31" s="27" t="n">
        <v>506.3942</v>
      </c>
    </row>
    <row r="32" s="28" customFormat="true" ht="11.25" hidden="false" customHeight="false" outlineLevel="0" collapsed="false">
      <c r="A32" s="28" t="s">
        <v>69</v>
      </c>
      <c r="B32" s="29" t="n">
        <v>506.7136</v>
      </c>
      <c r="C32" s="29" t="n">
        <v>497.2666</v>
      </c>
      <c r="D32" s="29" t="n">
        <v>481.2154</v>
      </c>
      <c r="E32" s="29" t="n">
        <v>470.5177</v>
      </c>
      <c r="F32" s="29" t="n">
        <v>460.4899</v>
      </c>
      <c r="G32" s="29" t="n">
        <v>459.7193</v>
      </c>
      <c r="H32" s="29" t="n">
        <v>466.8608</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54</v>
      </c>
      <c r="B43" s="31"/>
      <c r="C43" s="31"/>
      <c r="D43" s="31"/>
      <c r="E43" s="31"/>
      <c r="F43" s="31"/>
      <c r="G43" s="31"/>
      <c r="H43" s="31"/>
    </row>
    <row r="44" s="34" customFormat="true" ht="12.95" hidden="false" customHeight="true" outlineLevel="0" collapsed="false">
      <c r="A44" s="32" t="s">
        <v>72</v>
      </c>
      <c r="B44" s="33" t="s">
        <v>131</v>
      </c>
      <c r="C44" s="33"/>
      <c r="D44" s="33"/>
      <c r="E44" s="33"/>
      <c r="F44" s="33"/>
      <c r="G44" s="33"/>
      <c r="H44" s="33"/>
    </row>
    <row r="45" s="34" customFormat="true" ht="12.95" hidden="false" customHeight="true" outlineLevel="0" collapsed="false">
      <c r="A45" s="35" t="s">
        <v>74</v>
      </c>
      <c r="B45" s="36" t="s">
        <v>112</v>
      </c>
      <c r="C45" s="36"/>
      <c r="D45" s="36"/>
      <c r="E45" s="36"/>
      <c r="F45" s="36"/>
      <c r="G45" s="36"/>
      <c r="H45" s="36"/>
    </row>
    <row r="46" s="34" customFormat="true" ht="12.95" hidden="false" customHeight="true" outlineLevel="0" collapsed="false">
      <c r="A46" s="35" t="s">
        <v>76</v>
      </c>
      <c r="B46" s="36" t="s">
        <v>77</v>
      </c>
      <c r="C46" s="36"/>
      <c r="D46" s="36"/>
      <c r="E46" s="36"/>
      <c r="F46" s="36"/>
      <c r="G46" s="36"/>
      <c r="H46" s="36"/>
    </row>
    <row r="47" s="34" customFormat="true" ht="78" hidden="false" customHeight="true" outlineLevel="0" collapsed="false">
      <c r="A47" s="32" t="s">
        <v>78</v>
      </c>
      <c r="B47" s="36" t="s">
        <v>128</v>
      </c>
      <c r="C47" s="36"/>
      <c r="D47" s="36"/>
      <c r="E47" s="36"/>
      <c r="F47" s="36"/>
      <c r="G47" s="36"/>
      <c r="H47" s="36"/>
    </row>
    <row r="48" customFormat="false" ht="26.1" hidden="false" customHeight="true" outlineLevel="0" collapsed="false">
      <c r="A48" s="37"/>
      <c r="B48" s="38" t="s">
        <v>108</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B-E-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25</v>
      </c>
      <c r="B1" s="14" t="s">
        <v>130</v>
      </c>
      <c r="C1" s="14"/>
      <c r="D1" s="14"/>
      <c r="E1" s="14"/>
      <c r="F1" s="14"/>
      <c r="G1" s="14"/>
      <c r="H1" s="0"/>
    </row>
    <row r="2" customFormat="false" ht="23.25" hidden="false" customHeight="true" outlineLevel="0" collapsed="false">
      <c r="A2" s="16" t="s">
        <v>54</v>
      </c>
      <c r="B2" s="13"/>
      <c r="C2" s="15"/>
      <c r="D2" s="15"/>
      <c r="E2" s="15"/>
      <c r="F2" s="15"/>
      <c r="G2" s="15"/>
      <c r="H2" s="17" t="s">
        <v>55</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40" t="s">
        <v>81</v>
      </c>
      <c r="B4" s="21" t="n">
        <v>520.9007</v>
      </c>
      <c r="C4" s="21" t="n">
        <v>513.2275</v>
      </c>
      <c r="D4" s="21" t="n">
        <v>501.1331</v>
      </c>
      <c r="E4" s="21" t="n">
        <v>486.1397</v>
      </c>
      <c r="F4" s="21" t="n">
        <v>475.566</v>
      </c>
      <c r="G4" s="21" t="n">
        <v>480.1383</v>
      </c>
      <c r="H4" s="21" t="n">
        <v>494.8556</v>
      </c>
    </row>
    <row r="5" customFormat="false" ht="11.25" hidden="false" customHeight="false" outlineLevel="0" collapsed="false">
      <c r="A5" s="40" t="s">
        <v>57</v>
      </c>
      <c r="B5" s="21" t="n">
        <v>509.7418</v>
      </c>
      <c r="C5" s="21" t="n">
        <v>502.2217</v>
      </c>
      <c r="D5" s="21" t="n">
        <v>485.2923</v>
      </c>
      <c r="E5" s="21" t="n">
        <v>477.1201</v>
      </c>
      <c r="F5" s="21" t="n">
        <v>473.1897</v>
      </c>
      <c r="G5" s="21" t="n">
        <v>479.398</v>
      </c>
      <c r="H5" s="21" t="n">
        <v>488.2331</v>
      </c>
    </row>
    <row r="6" customFormat="false" ht="11.25" hidden="false" customHeight="false" outlineLevel="0" collapsed="false">
      <c r="A6" s="40" t="s">
        <v>58</v>
      </c>
      <c r="B6" s="21" t="n">
        <v>339.1916</v>
      </c>
      <c r="C6" s="21" t="n">
        <v>328.3951</v>
      </c>
      <c r="D6" s="21" t="n">
        <v>314.1122</v>
      </c>
      <c r="E6" s="21" t="n">
        <v>306.6621</v>
      </c>
      <c r="F6" s="21" t="n">
        <v>294.6266</v>
      </c>
      <c r="G6" s="21" t="n">
        <v>297.5243</v>
      </c>
      <c r="H6" s="21" t="n">
        <v>303.9296</v>
      </c>
    </row>
    <row r="7" customFormat="false" ht="11.25" hidden="false" customHeight="false" outlineLevel="0" collapsed="false">
      <c r="A7" s="40" t="s">
        <v>82</v>
      </c>
      <c r="B7" s="21" t="n">
        <v>419.685</v>
      </c>
      <c r="C7" s="21" t="n">
        <v>414.5239</v>
      </c>
      <c r="D7" s="21" t="n">
        <v>404.4929</v>
      </c>
      <c r="E7" s="21" t="n">
        <v>398.8867</v>
      </c>
      <c r="F7" s="21" t="n">
        <v>394.4182</v>
      </c>
      <c r="G7" s="21" t="n">
        <v>397.3521</v>
      </c>
      <c r="H7" s="21" t="n">
        <v>405.3389</v>
      </c>
    </row>
    <row r="8" customFormat="false" ht="11.25" hidden="false" customHeight="false" outlineLevel="0" collapsed="false">
      <c r="A8" s="40" t="s">
        <v>83</v>
      </c>
      <c r="B8" s="21" t="n">
        <v>410.6102</v>
      </c>
      <c r="C8" s="21" t="n">
        <v>404.4567</v>
      </c>
      <c r="D8" s="21" t="n">
        <v>394.0427</v>
      </c>
      <c r="E8" s="21" t="n">
        <v>389.9302</v>
      </c>
      <c r="F8" s="21" t="n">
        <v>386.2832</v>
      </c>
      <c r="G8" s="21" t="n">
        <v>390.7163</v>
      </c>
      <c r="H8" s="21" t="n">
        <v>399.7041</v>
      </c>
    </row>
    <row r="9" customFormat="false" ht="11.25" hidden="false" customHeight="false" outlineLevel="0" collapsed="false">
      <c r="A9" s="40" t="s">
        <v>84</v>
      </c>
      <c r="B9" s="21" t="n">
        <v>420.1308</v>
      </c>
      <c r="C9" s="21" t="n">
        <v>414.1729</v>
      </c>
      <c r="D9" s="21" t="n">
        <v>403.9781</v>
      </c>
      <c r="E9" s="21" t="n">
        <v>396.3137</v>
      </c>
      <c r="F9" s="21" t="n">
        <v>390.0062</v>
      </c>
      <c r="G9" s="21" t="n">
        <v>392.8508</v>
      </c>
      <c r="H9" s="21" t="n">
        <v>399.9709</v>
      </c>
    </row>
    <row r="10" customFormat="false" ht="11.25" hidden="false" customHeight="false" outlineLevel="0" collapsed="false">
      <c r="A10" s="40" t="s">
        <v>85</v>
      </c>
      <c r="B10" s="21" t="n">
        <v>350.147</v>
      </c>
      <c r="C10" s="21" t="n">
        <v>344.6519</v>
      </c>
      <c r="D10" s="21" t="n">
        <v>337.3676</v>
      </c>
      <c r="E10" s="21" t="n">
        <v>332.0848</v>
      </c>
      <c r="F10" s="21" t="n">
        <v>325.1446</v>
      </c>
      <c r="G10" s="21" t="n">
        <v>328.8025</v>
      </c>
      <c r="H10" s="21" t="n">
        <v>336.0664</v>
      </c>
    </row>
    <row r="11" customFormat="false" ht="11.25" hidden="false" customHeight="false" outlineLevel="0" collapsed="false">
      <c r="A11" s="40" t="s">
        <v>86</v>
      </c>
      <c r="B11" s="21" t="n">
        <v>390.3165</v>
      </c>
      <c r="C11" s="21" t="n">
        <v>382.8351</v>
      </c>
      <c r="D11" s="21" t="n">
        <v>370.3952</v>
      </c>
      <c r="E11" s="21" t="n">
        <v>363.75</v>
      </c>
      <c r="F11" s="21" t="n">
        <v>357.3765</v>
      </c>
      <c r="G11" s="21" t="n">
        <v>358.6065</v>
      </c>
      <c r="H11" s="21" t="n">
        <v>368.0046</v>
      </c>
    </row>
    <row r="12" customFormat="false" ht="11.25" hidden="false" customHeight="false" outlineLevel="0" collapsed="false">
      <c r="A12" s="40" t="s">
        <v>87</v>
      </c>
      <c r="B12" s="21" t="n">
        <v>337.0599</v>
      </c>
      <c r="C12" s="21" t="n">
        <v>333.2992</v>
      </c>
      <c r="D12" s="21" t="n">
        <v>325.8646</v>
      </c>
      <c r="E12" s="21" t="n">
        <v>321.9343</v>
      </c>
      <c r="F12" s="21" t="n">
        <v>316.6329</v>
      </c>
      <c r="G12" s="21" t="n">
        <v>320.4382</v>
      </c>
      <c r="H12" s="21" t="n">
        <v>328.4703</v>
      </c>
    </row>
    <row r="13" customFormat="false" ht="11.25" hidden="false" customHeight="true" outlineLevel="0" collapsed="false">
      <c r="A13" s="40" t="s">
        <v>88</v>
      </c>
      <c r="B13" s="21" t="n">
        <v>408.703</v>
      </c>
      <c r="C13" s="21" t="n">
        <v>400.297</v>
      </c>
      <c r="D13" s="21" t="n">
        <v>393.5199</v>
      </c>
      <c r="E13" s="21" t="n">
        <v>392.4863</v>
      </c>
      <c r="F13" s="21" t="n">
        <v>387.7369</v>
      </c>
      <c r="G13" s="21" t="n">
        <v>388.0782</v>
      </c>
      <c r="H13" s="21" t="n">
        <v>397.4496</v>
      </c>
    </row>
    <row r="14" customFormat="false" ht="11.25" hidden="false" customHeight="false" outlineLevel="0" collapsed="false">
      <c r="A14" s="40" t="s">
        <v>89</v>
      </c>
      <c r="B14" s="21" t="n">
        <v>321.2496</v>
      </c>
      <c r="C14" s="21" t="n">
        <v>315.0839</v>
      </c>
      <c r="D14" s="21" t="n">
        <v>304.4878</v>
      </c>
      <c r="E14" s="21" t="n">
        <v>298.1474</v>
      </c>
      <c r="F14" s="21" t="n">
        <v>293.5013</v>
      </c>
      <c r="G14" s="21" t="n">
        <v>298.2585</v>
      </c>
      <c r="H14" s="21" t="n">
        <v>304.9063</v>
      </c>
    </row>
    <row r="15" customFormat="false" ht="11.25" hidden="false" customHeight="true" outlineLevel="0" collapsed="false">
      <c r="A15" s="40" t="s">
        <v>90</v>
      </c>
      <c r="B15" s="21" t="n">
        <v>317.9356</v>
      </c>
      <c r="C15" s="21" t="n">
        <v>309.0699</v>
      </c>
      <c r="D15" s="21" t="n">
        <v>297.2047</v>
      </c>
      <c r="E15" s="21" t="n">
        <v>288.7384</v>
      </c>
      <c r="F15" s="21" t="n">
        <v>280.8738</v>
      </c>
      <c r="G15" s="21" t="n">
        <v>286.4638</v>
      </c>
      <c r="H15" s="21" t="n">
        <v>298.5935</v>
      </c>
    </row>
    <row r="16" customFormat="false" ht="11.25" hidden="false" customHeight="false" outlineLevel="0" collapsed="false">
      <c r="A16" s="41" t="s">
        <v>91</v>
      </c>
      <c r="B16" s="21" t="n">
        <v>325.8349</v>
      </c>
      <c r="C16" s="21" t="n">
        <v>314.8488</v>
      </c>
      <c r="D16" s="21" t="n">
        <v>301.0397</v>
      </c>
      <c r="E16" s="21" t="n">
        <v>292.776</v>
      </c>
      <c r="F16" s="21" t="n">
        <v>285.2318</v>
      </c>
      <c r="G16" s="21" t="n">
        <v>291.9387</v>
      </c>
      <c r="H16" s="21" t="n">
        <v>300.0366</v>
      </c>
    </row>
    <row r="17" customFormat="false" ht="11.25" hidden="false" customHeight="false" outlineLevel="0" collapsed="false">
      <c r="A17" s="40" t="s">
        <v>92</v>
      </c>
      <c r="B17" s="21" t="n">
        <v>358.0927</v>
      </c>
      <c r="C17" s="21" t="n">
        <v>342.0668</v>
      </c>
      <c r="D17" s="21" t="n">
        <v>338.266</v>
      </c>
      <c r="E17" s="21" t="n">
        <v>332.4381</v>
      </c>
      <c r="F17" s="21" t="n">
        <v>322.4948</v>
      </c>
      <c r="G17" s="21" t="n">
        <v>329.4227</v>
      </c>
      <c r="H17" s="21" t="n">
        <v>341.0674</v>
      </c>
    </row>
    <row r="18" customFormat="false" ht="11.25" hidden="false" customHeight="false" outlineLevel="0" collapsed="false">
      <c r="A18" s="40" t="s">
        <v>93</v>
      </c>
      <c r="B18" s="21" t="n">
        <v>326.214</v>
      </c>
      <c r="C18" s="21" t="n">
        <v>316.7965</v>
      </c>
      <c r="D18" s="21" t="n">
        <v>310.3368</v>
      </c>
      <c r="E18" s="21" t="n">
        <v>307.6597</v>
      </c>
      <c r="F18" s="21" t="n">
        <v>297.3675</v>
      </c>
      <c r="G18" s="21" t="n">
        <v>305.0274</v>
      </c>
      <c r="H18" s="21" t="n">
        <v>314.2374</v>
      </c>
    </row>
    <row r="19" customFormat="false" ht="11.25" hidden="false" customHeight="false" outlineLevel="0" collapsed="false">
      <c r="A19" s="40" t="s">
        <v>94</v>
      </c>
      <c r="B19" s="21" t="n">
        <v>346.8939</v>
      </c>
      <c r="C19" s="21" t="n">
        <v>335.8229</v>
      </c>
      <c r="D19" s="21" t="n">
        <v>325.9256</v>
      </c>
      <c r="E19" s="21" t="n">
        <v>323.2017</v>
      </c>
      <c r="F19" s="21" t="n">
        <v>315.4809</v>
      </c>
      <c r="G19" s="21" t="n">
        <v>324.2146</v>
      </c>
      <c r="H19" s="21" t="n">
        <v>335.2992</v>
      </c>
    </row>
    <row r="20" customFormat="false" ht="11.25" hidden="false" customHeight="false" outlineLevel="0" collapsed="false">
      <c r="A20" s="12" t="s">
        <v>95</v>
      </c>
      <c r="B20" s="21" t="n">
        <v>410.7707</v>
      </c>
      <c r="C20" s="21" t="n">
        <v>401.3298</v>
      </c>
      <c r="D20" s="21" t="n">
        <v>386.6742</v>
      </c>
      <c r="E20" s="21" t="n">
        <v>378.1509</v>
      </c>
      <c r="F20" s="21" t="n">
        <v>368.7637</v>
      </c>
      <c r="G20" s="21" t="n">
        <v>372.9641</v>
      </c>
      <c r="H20" s="21" t="n">
        <v>381.2169</v>
      </c>
    </row>
    <row r="21" customFormat="false" ht="11.25" hidden="false" customHeight="false" outlineLevel="0" collapsed="false">
      <c r="A21" s="12" t="s">
        <v>96</v>
      </c>
      <c r="B21" s="21" t="n">
        <v>390.8534</v>
      </c>
      <c r="C21" s="21" t="n">
        <v>384.7229</v>
      </c>
      <c r="D21" s="21" t="n">
        <v>374.4684</v>
      </c>
      <c r="E21" s="21" t="n">
        <v>368.8601</v>
      </c>
      <c r="F21" s="21" t="n">
        <v>363.4695</v>
      </c>
      <c r="G21" s="21" t="n">
        <v>366.4046</v>
      </c>
      <c r="H21" s="21" t="n">
        <v>374.8074</v>
      </c>
    </row>
    <row r="22" customFormat="false" ht="11.25" hidden="false" customHeight="false" outlineLevel="0" collapsed="false">
      <c r="A22" s="12" t="s">
        <v>97</v>
      </c>
      <c r="B22" s="42" t="n">
        <v>338.3227</v>
      </c>
      <c r="C22" s="42" t="n">
        <v>326.421</v>
      </c>
      <c r="D22" s="42" t="n">
        <v>318.2111</v>
      </c>
      <c r="E22" s="42" t="n">
        <v>312.6853</v>
      </c>
      <c r="F22" s="42" t="n">
        <v>303.7784</v>
      </c>
      <c r="G22" s="42" t="n">
        <v>310.8723</v>
      </c>
      <c r="H22" s="42" t="n">
        <v>321.6068</v>
      </c>
    </row>
    <row r="23" customFormat="false" ht="11.25" hidden="false" customHeight="false" outlineLevel="0" collapsed="false">
      <c r="A23" s="12" t="s">
        <v>98</v>
      </c>
      <c r="B23" s="21" t="n">
        <v>383.4813</v>
      </c>
      <c r="C23" s="21" t="n">
        <v>376.2431</v>
      </c>
      <c r="D23" s="21" t="n">
        <v>366.0762</v>
      </c>
      <c r="E23" s="21" t="n">
        <v>360.3357</v>
      </c>
      <c r="F23" s="21" t="n">
        <v>354.1465</v>
      </c>
      <c r="G23" s="21" t="n">
        <v>357.9007</v>
      </c>
      <c r="H23" s="21" t="n">
        <v>366.7313</v>
      </c>
    </row>
    <row r="24" customFormat="false" ht="11.25" hidden="false" customHeight="false" outlineLevel="0" collapsed="false">
      <c r="A24" s="12" t="s">
        <v>70</v>
      </c>
      <c r="B24" s="23" t="n">
        <v>1</v>
      </c>
      <c r="C24" s="23" t="n">
        <v>1</v>
      </c>
      <c r="D24" s="23" t="n">
        <v>1</v>
      </c>
      <c r="E24" s="23" t="n">
        <v>1</v>
      </c>
      <c r="F24" s="23" t="n">
        <v>1</v>
      </c>
      <c r="G24" s="23" t="n">
        <v>1</v>
      </c>
      <c r="H24" s="23" t="n">
        <v>1</v>
      </c>
    </row>
    <row r="25" customFormat="false" ht="11.25" hidden="false" customHeight="true" outlineLevel="0" collapsed="false">
      <c r="A25" s="24" t="s">
        <v>71</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81</v>
      </c>
      <c r="B31" s="27" t="n">
        <v>520.9007</v>
      </c>
      <c r="C31" s="27" t="n">
        <v>513.2275</v>
      </c>
      <c r="D31" s="27" t="n">
        <v>501.1331</v>
      </c>
      <c r="E31" s="27" t="n">
        <v>486.1397</v>
      </c>
      <c r="F31" s="27" t="n">
        <v>475.566</v>
      </c>
      <c r="G31" s="27" t="n">
        <v>480.1383</v>
      </c>
      <c r="H31" s="27" t="n">
        <v>494.8556</v>
      </c>
    </row>
    <row r="32" s="28" customFormat="true" ht="11.25" hidden="false" customHeight="false" outlineLevel="0" collapsed="false">
      <c r="A32" s="28" t="s">
        <v>98</v>
      </c>
      <c r="B32" s="27" t="n">
        <v>383.4813</v>
      </c>
      <c r="C32" s="27" t="n">
        <v>376.2431</v>
      </c>
      <c r="D32" s="27" t="n">
        <v>366.0762</v>
      </c>
      <c r="E32" s="27" t="n">
        <v>360.3357</v>
      </c>
      <c r="F32" s="27" t="n">
        <v>354.1465</v>
      </c>
      <c r="G32" s="27" t="n">
        <v>357.9007</v>
      </c>
      <c r="H32" s="27" t="n">
        <v>366.7313</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54</v>
      </c>
      <c r="B49" s="31"/>
      <c r="C49" s="31"/>
      <c r="D49" s="31"/>
      <c r="E49" s="31"/>
      <c r="F49" s="31"/>
      <c r="G49" s="31"/>
      <c r="H49" s="31"/>
    </row>
    <row r="50" s="34" customFormat="true" ht="12.95" hidden="false" customHeight="true" outlineLevel="0" collapsed="false">
      <c r="A50" s="32" t="s">
        <v>72</v>
      </c>
      <c r="B50" s="33" t="s">
        <v>131</v>
      </c>
      <c r="C50" s="33"/>
      <c r="D50" s="33"/>
      <c r="E50" s="33"/>
      <c r="F50" s="33"/>
      <c r="G50" s="33"/>
      <c r="H50" s="33"/>
    </row>
    <row r="51" s="34" customFormat="true" ht="12.95" hidden="false" customHeight="true" outlineLevel="0" collapsed="false">
      <c r="A51" s="35" t="s">
        <v>74</v>
      </c>
      <c r="B51" s="36" t="s">
        <v>112</v>
      </c>
      <c r="C51" s="36"/>
      <c r="D51" s="36"/>
      <c r="E51" s="36"/>
      <c r="F51" s="36"/>
      <c r="G51" s="36"/>
      <c r="H51" s="36"/>
    </row>
    <row r="52" s="34" customFormat="true" ht="12.95" hidden="false" customHeight="true" outlineLevel="0" collapsed="false">
      <c r="A52" s="35" t="s">
        <v>76</v>
      </c>
      <c r="B52" s="36" t="s">
        <v>77</v>
      </c>
      <c r="C52" s="36"/>
      <c r="D52" s="36"/>
      <c r="E52" s="36"/>
      <c r="F52" s="36"/>
      <c r="G52" s="36"/>
      <c r="H52" s="36"/>
    </row>
    <row r="53" s="34" customFormat="true" ht="78" hidden="false" customHeight="true" outlineLevel="0" collapsed="false">
      <c r="A53" s="32" t="s">
        <v>78</v>
      </c>
      <c r="B53" s="36" t="s">
        <v>128</v>
      </c>
      <c r="C53" s="36"/>
      <c r="D53" s="36"/>
      <c r="E53" s="36"/>
      <c r="F53" s="36"/>
      <c r="G53" s="36"/>
      <c r="H53" s="36"/>
    </row>
    <row r="54" customFormat="false" ht="26.1" hidden="false" customHeight="true" outlineLevel="0" collapsed="false">
      <c r="B54" s="38" t="s">
        <v>108</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B-E-02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32</v>
      </c>
      <c r="B1" s="14" t="s">
        <v>133</v>
      </c>
      <c r="C1" s="14"/>
      <c r="D1" s="14"/>
      <c r="E1" s="14"/>
      <c r="F1" s="14"/>
      <c r="G1" s="14"/>
      <c r="H1" s="0"/>
    </row>
    <row r="2" customFormat="false" ht="23.25" hidden="false" customHeight="true" outlineLevel="0" collapsed="false">
      <c r="A2" s="16" t="s">
        <v>54</v>
      </c>
      <c r="B2" s="13"/>
      <c r="C2" s="15"/>
      <c r="D2" s="15"/>
      <c r="E2" s="15"/>
      <c r="F2" s="15"/>
      <c r="G2" s="15"/>
      <c r="H2" s="17" t="s">
        <v>55</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20" t="s">
        <v>56</v>
      </c>
      <c r="B4" s="21" t="n">
        <v>358.2193</v>
      </c>
      <c r="C4" s="21" t="n">
        <v>357.5371</v>
      </c>
      <c r="D4" s="21" t="n">
        <v>355.2413</v>
      </c>
      <c r="E4" s="21" t="n">
        <v>347.587</v>
      </c>
      <c r="F4" s="21" t="n">
        <v>345.9854</v>
      </c>
      <c r="G4" s="21" t="n">
        <v>347.0816</v>
      </c>
      <c r="H4" s="21" t="n">
        <v>354.1575</v>
      </c>
    </row>
    <row r="5" customFormat="false" ht="11.25" hidden="false" customHeight="false" outlineLevel="0" collapsed="false">
      <c r="A5" s="12" t="s">
        <v>57</v>
      </c>
      <c r="B5" s="21" t="n">
        <v>391.4365</v>
      </c>
      <c r="C5" s="21" t="n">
        <v>390.3349</v>
      </c>
      <c r="D5" s="21" t="n">
        <v>382.7712</v>
      </c>
      <c r="E5" s="21" t="n">
        <v>377.7481</v>
      </c>
      <c r="F5" s="21" t="n">
        <v>376.3689</v>
      </c>
      <c r="G5" s="21" t="n">
        <v>380.6625</v>
      </c>
      <c r="H5" s="21" t="n">
        <v>386.0274</v>
      </c>
    </row>
    <row r="6" customFormat="false" ht="11.25" hidden="false" customHeight="false" outlineLevel="0" collapsed="false">
      <c r="A6" s="12" t="s">
        <v>58</v>
      </c>
      <c r="B6" s="21" t="n">
        <v>325.6222</v>
      </c>
      <c r="C6" s="21" t="n">
        <v>322.4904</v>
      </c>
      <c r="D6" s="21" t="n">
        <v>314.7235</v>
      </c>
      <c r="E6" s="21" t="n">
        <v>308.5894</v>
      </c>
      <c r="F6" s="21" t="n">
        <v>302.3734</v>
      </c>
      <c r="G6" s="21" t="n">
        <v>304.2437</v>
      </c>
      <c r="H6" s="21" t="n">
        <v>309.383</v>
      </c>
    </row>
    <row r="7" customFormat="false" ht="11.25" hidden="false" customHeight="false" outlineLevel="0" collapsed="false">
      <c r="A7" s="12" t="s">
        <v>59</v>
      </c>
      <c r="B7" s="21" t="n">
        <v>282.4039</v>
      </c>
      <c r="C7" s="21" t="n">
        <v>288.467</v>
      </c>
      <c r="D7" s="21" t="n">
        <v>286.9259</v>
      </c>
      <c r="E7" s="21" t="n">
        <v>283.227</v>
      </c>
      <c r="F7" s="21" t="n">
        <v>282.5313</v>
      </c>
      <c r="G7" s="21" t="n">
        <v>279.7766</v>
      </c>
      <c r="H7" s="21" t="n">
        <v>285.6313</v>
      </c>
    </row>
    <row r="8" customFormat="false" ht="11.25" hidden="false" customHeight="false" outlineLevel="0" collapsed="false">
      <c r="A8" s="12" t="s">
        <v>60</v>
      </c>
      <c r="B8" s="21" t="n">
        <v>224.5903</v>
      </c>
      <c r="C8" s="21" t="n">
        <v>228.3572</v>
      </c>
      <c r="D8" s="21" t="n">
        <v>229.8326</v>
      </c>
      <c r="E8" s="21" t="n">
        <v>230.4208</v>
      </c>
      <c r="F8" s="21" t="n">
        <v>228.6684</v>
      </c>
      <c r="G8" s="21" t="n">
        <v>229.8759</v>
      </c>
      <c r="H8" s="21" t="n">
        <v>233.6365</v>
      </c>
    </row>
    <row r="9" customFormat="false" ht="11.25" hidden="false" customHeight="false" outlineLevel="0" collapsed="false">
      <c r="A9" s="12" t="s">
        <v>61</v>
      </c>
      <c r="B9" s="21" t="n">
        <v>527.599</v>
      </c>
      <c r="C9" s="21" t="n">
        <v>533.916</v>
      </c>
      <c r="D9" s="21" t="n">
        <v>523.2082</v>
      </c>
      <c r="E9" s="21" t="n">
        <v>507.9502</v>
      </c>
      <c r="F9" s="21" t="n">
        <v>509.8677</v>
      </c>
      <c r="G9" s="21" t="n">
        <v>512.5818</v>
      </c>
      <c r="H9" s="21" t="n">
        <v>514.3601</v>
      </c>
    </row>
    <row r="10" customFormat="false" ht="11.25" hidden="false" customHeight="false" outlineLevel="0" collapsed="false">
      <c r="A10" s="12" t="s">
        <v>62</v>
      </c>
      <c r="B10" s="21" t="n">
        <v>312.0714</v>
      </c>
      <c r="C10" s="21" t="n">
        <v>315.3837</v>
      </c>
      <c r="D10" s="21" t="n">
        <v>308.3801</v>
      </c>
      <c r="E10" s="21" t="n">
        <v>302.8509</v>
      </c>
      <c r="F10" s="21" t="n">
        <v>302.07</v>
      </c>
      <c r="G10" s="21" t="n">
        <v>302.7929</v>
      </c>
      <c r="H10" s="21" t="n">
        <v>316.3648</v>
      </c>
    </row>
    <row r="11" customFormat="false" ht="11.25" hidden="false" customHeight="false" outlineLevel="0" collapsed="false">
      <c r="A11" s="12" t="s">
        <v>63</v>
      </c>
      <c r="B11" s="21" t="n">
        <v>642.35</v>
      </c>
      <c r="C11" s="21" t="n">
        <v>640.1923</v>
      </c>
      <c r="D11" s="21" t="n">
        <v>627.8752</v>
      </c>
      <c r="E11" s="21" t="n">
        <v>610.0179</v>
      </c>
      <c r="F11" s="21" t="n">
        <v>608.2465</v>
      </c>
      <c r="G11" s="21" t="n">
        <v>610.2223</v>
      </c>
      <c r="H11" s="21" t="n">
        <v>619.1722</v>
      </c>
    </row>
    <row r="12" customFormat="false" ht="11.25" hidden="false" customHeight="false" outlineLevel="0" collapsed="false">
      <c r="A12" s="12" t="s">
        <v>64</v>
      </c>
      <c r="B12" s="21" t="n">
        <v>474.8541</v>
      </c>
      <c r="C12" s="21" t="n">
        <v>473.2484</v>
      </c>
      <c r="D12" s="21" t="n">
        <v>468.4366</v>
      </c>
      <c r="E12" s="21" t="n">
        <v>463.8978</v>
      </c>
      <c r="F12" s="21" t="n">
        <v>463.3911</v>
      </c>
      <c r="G12" s="21" t="n">
        <v>462.4297</v>
      </c>
      <c r="H12" s="21" t="n">
        <v>464.2427</v>
      </c>
    </row>
    <row r="13" customFormat="false" ht="11.25" hidden="false" customHeight="false" outlineLevel="0" collapsed="false">
      <c r="A13" s="12" t="s">
        <v>65</v>
      </c>
      <c r="B13" s="21" t="n">
        <v>400.6609</v>
      </c>
      <c r="C13" s="21" t="n">
        <v>405.8594</v>
      </c>
      <c r="D13" s="21" t="n">
        <v>397.0911</v>
      </c>
      <c r="E13" s="21" t="n">
        <v>385.9549</v>
      </c>
      <c r="F13" s="21" t="n">
        <v>379.1139</v>
      </c>
      <c r="G13" s="21" t="n">
        <v>377.8681</v>
      </c>
      <c r="H13" s="21" t="n">
        <v>384.1129</v>
      </c>
    </row>
    <row r="14" customFormat="false" ht="11.25" hidden="false" customHeight="false" outlineLevel="0" collapsed="false">
      <c r="A14" s="12" t="s">
        <v>66</v>
      </c>
      <c r="B14" s="21" t="n">
        <v>413.6034</v>
      </c>
      <c r="C14" s="21" t="n">
        <v>403.7459</v>
      </c>
      <c r="D14" s="21" t="n">
        <v>397.7627</v>
      </c>
      <c r="E14" s="21" t="n">
        <v>390.363</v>
      </c>
      <c r="F14" s="21" t="n">
        <v>384.0309</v>
      </c>
      <c r="G14" s="21" t="n">
        <v>389.63</v>
      </c>
      <c r="H14" s="21" t="n">
        <v>393.2568</v>
      </c>
    </row>
    <row r="15" customFormat="false" ht="11.25" hidden="false" customHeight="false" outlineLevel="0" collapsed="false">
      <c r="A15" s="12" t="s">
        <v>67</v>
      </c>
      <c r="B15" s="21" t="n">
        <v>504.6749</v>
      </c>
      <c r="C15" s="21" t="n">
        <v>505.4895</v>
      </c>
      <c r="D15" s="21" t="n">
        <v>488.1573</v>
      </c>
      <c r="E15" s="21" t="n">
        <v>481.6105</v>
      </c>
      <c r="F15" s="21" t="n">
        <v>480.9301</v>
      </c>
      <c r="G15" s="21" t="n">
        <v>470.8179</v>
      </c>
      <c r="H15" s="21" t="n">
        <v>470.7772</v>
      </c>
    </row>
    <row r="16" customFormat="false" ht="11.25" hidden="false" customHeight="false" outlineLevel="0" collapsed="false">
      <c r="A16" s="12" t="s">
        <v>68</v>
      </c>
      <c r="B16" s="21" t="n">
        <v>512.7522</v>
      </c>
      <c r="C16" s="21" t="n">
        <v>519.1082</v>
      </c>
      <c r="D16" s="21" t="n">
        <v>512.6926</v>
      </c>
      <c r="E16" s="21" t="n">
        <v>505.1427</v>
      </c>
      <c r="F16" s="21" t="n">
        <v>506.4996</v>
      </c>
      <c r="G16" s="21" t="n">
        <v>506.7823</v>
      </c>
      <c r="H16" s="21" t="n">
        <v>503.5346</v>
      </c>
    </row>
    <row r="17" customFormat="false" ht="11.25" hidden="false" customHeight="false" outlineLevel="0" collapsed="false">
      <c r="A17" s="12" t="s">
        <v>69</v>
      </c>
      <c r="B17" s="22" t="n">
        <v>397.5669</v>
      </c>
      <c r="C17" s="22" t="n">
        <v>397.8302</v>
      </c>
      <c r="D17" s="22" t="n">
        <v>390.0693</v>
      </c>
      <c r="E17" s="22" t="n">
        <v>383.0703</v>
      </c>
      <c r="F17" s="22" t="n">
        <v>380.3921</v>
      </c>
      <c r="G17" s="22" t="n">
        <v>381.1564</v>
      </c>
      <c r="H17" s="22" t="n">
        <v>386.0476</v>
      </c>
    </row>
    <row r="18" customFormat="false" ht="11.25" hidden="false" customHeight="false" outlineLevel="0" collapsed="false">
      <c r="A18" s="12" t="s">
        <v>70</v>
      </c>
      <c r="B18" s="23" t="n">
        <v>9</v>
      </c>
      <c r="C18" s="23" t="n">
        <v>9</v>
      </c>
      <c r="D18" s="23" t="n">
        <v>9</v>
      </c>
      <c r="E18" s="23" t="n">
        <v>9</v>
      </c>
      <c r="F18" s="23" t="n">
        <v>9</v>
      </c>
      <c r="G18" s="23" t="n">
        <v>9</v>
      </c>
      <c r="H18" s="23" t="n">
        <v>9</v>
      </c>
    </row>
    <row r="19" customFormat="false" ht="11.25" hidden="false" customHeight="true" outlineLevel="0" collapsed="false">
      <c r="A19" s="24" t="s">
        <v>71</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56</v>
      </c>
      <c r="B31" s="27" t="n">
        <v>358.2193</v>
      </c>
      <c r="C31" s="27" t="n">
        <v>357.5371</v>
      </c>
      <c r="D31" s="27" t="n">
        <v>355.2413</v>
      </c>
      <c r="E31" s="27" t="n">
        <v>347.587</v>
      </c>
      <c r="F31" s="27" t="n">
        <v>345.9854</v>
      </c>
      <c r="G31" s="27" t="n">
        <v>347.0816</v>
      </c>
      <c r="H31" s="27" t="n">
        <v>354.1575</v>
      </c>
    </row>
    <row r="32" s="28" customFormat="true" ht="11.25" hidden="false" customHeight="false" outlineLevel="0" collapsed="false">
      <c r="A32" s="28" t="s">
        <v>69</v>
      </c>
      <c r="B32" s="29" t="n">
        <v>397.5669</v>
      </c>
      <c r="C32" s="29" t="n">
        <v>397.8302</v>
      </c>
      <c r="D32" s="29" t="n">
        <v>390.0693</v>
      </c>
      <c r="E32" s="29" t="n">
        <v>383.0703</v>
      </c>
      <c r="F32" s="29" t="n">
        <v>380.3921</v>
      </c>
      <c r="G32" s="29" t="n">
        <v>381.1564</v>
      </c>
      <c r="H32" s="29" t="n">
        <v>386.0476</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54</v>
      </c>
      <c r="B43" s="31"/>
      <c r="C43" s="31"/>
      <c r="D43" s="31"/>
      <c r="E43" s="31"/>
      <c r="F43" s="31"/>
      <c r="G43" s="31"/>
      <c r="H43" s="31"/>
    </row>
    <row r="44" s="34" customFormat="true" ht="12.95" hidden="false" customHeight="true" outlineLevel="0" collapsed="false">
      <c r="A44" s="32" t="s">
        <v>72</v>
      </c>
      <c r="B44" s="33" t="s">
        <v>134</v>
      </c>
      <c r="C44" s="33"/>
      <c r="D44" s="33"/>
      <c r="E44" s="33"/>
      <c r="F44" s="33"/>
      <c r="G44" s="33"/>
      <c r="H44" s="33"/>
    </row>
    <row r="45" s="34" customFormat="true" ht="12.95" hidden="false" customHeight="true" outlineLevel="0" collapsed="false">
      <c r="A45" s="35" t="s">
        <v>74</v>
      </c>
      <c r="B45" s="36" t="s">
        <v>112</v>
      </c>
      <c r="C45" s="36"/>
      <c r="D45" s="36"/>
      <c r="E45" s="36"/>
      <c r="F45" s="36"/>
      <c r="G45" s="36"/>
      <c r="H45" s="36"/>
    </row>
    <row r="46" s="34" customFormat="true" ht="12.95" hidden="false" customHeight="true" outlineLevel="0" collapsed="false">
      <c r="A46" s="35" t="s">
        <v>76</v>
      </c>
      <c r="B46" s="36" t="s">
        <v>77</v>
      </c>
      <c r="C46" s="36"/>
      <c r="D46" s="36"/>
      <c r="E46" s="36"/>
      <c r="F46" s="36"/>
      <c r="G46" s="36"/>
      <c r="H46" s="36"/>
    </row>
    <row r="47" s="34" customFormat="true" ht="78" hidden="false" customHeight="true" outlineLevel="0" collapsed="false">
      <c r="A47" s="32" t="s">
        <v>78</v>
      </c>
      <c r="B47" s="36" t="s">
        <v>128</v>
      </c>
      <c r="C47" s="36"/>
      <c r="D47" s="36"/>
      <c r="E47" s="36"/>
      <c r="F47" s="36"/>
      <c r="G47" s="36"/>
      <c r="H47" s="36"/>
    </row>
    <row r="48" customFormat="false" ht="26.1" hidden="false" customHeight="true" outlineLevel="0" collapsed="false">
      <c r="A48" s="37"/>
      <c r="B48" s="38" t="s">
        <v>108</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B-E-03!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27</v>
      </c>
      <c r="B1" s="14" t="s">
        <v>133</v>
      </c>
      <c r="C1" s="14"/>
      <c r="D1" s="14"/>
      <c r="E1" s="14"/>
      <c r="F1" s="14"/>
      <c r="G1" s="14"/>
      <c r="H1" s="0"/>
    </row>
    <row r="2" customFormat="false" ht="23.25" hidden="false" customHeight="true" outlineLevel="0" collapsed="false">
      <c r="A2" s="16" t="s">
        <v>54</v>
      </c>
      <c r="B2" s="13"/>
      <c r="C2" s="15"/>
      <c r="D2" s="15"/>
      <c r="E2" s="15"/>
      <c r="F2" s="15"/>
      <c r="G2" s="15"/>
      <c r="H2" s="17" t="s">
        <v>55</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40" t="s">
        <v>81</v>
      </c>
      <c r="B4" s="21" t="n">
        <v>353.5415</v>
      </c>
      <c r="C4" s="21" t="n">
        <v>352.0333</v>
      </c>
      <c r="D4" s="21" t="n">
        <v>349.8396</v>
      </c>
      <c r="E4" s="21" t="n">
        <v>342.9257</v>
      </c>
      <c r="F4" s="21" t="n">
        <v>341.6046</v>
      </c>
      <c r="G4" s="21" t="n">
        <v>342.7721</v>
      </c>
      <c r="H4" s="21" t="n">
        <v>350.216</v>
      </c>
    </row>
    <row r="5" customFormat="false" ht="11.25" hidden="false" customHeight="false" outlineLevel="0" collapsed="false">
      <c r="A5" s="40" t="s">
        <v>57</v>
      </c>
      <c r="B5" s="21" t="n">
        <v>391.4365</v>
      </c>
      <c r="C5" s="21" t="n">
        <v>390.3349</v>
      </c>
      <c r="D5" s="21" t="n">
        <v>382.7712</v>
      </c>
      <c r="E5" s="21" t="n">
        <v>377.7481</v>
      </c>
      <c r="F5" s="21" t="n">
        <v>376.3689</v>
      </c>
      <c r="G5" s="21" t="n">
        <v>380.6625</v>
      </c>
      <c r="H5" s="21" t="n">
        <v>386.0274</v>
      </c>
    </row>
    <row r="6" customFormat="false" ht="11.25" hidden="false" customHeight="false" outlineLevel="0" collapsed="false">
      <c r="A6" s="40" t="s">
        <v>58</v>
      </c>
      <c r="B6" s="21" t="n">
        <v>325.6222</v>
      </c>
      <c r="C6" s="21" t="n">
        <v>322.4904</v>
      </c>
      <c r="D6" s="21" t="n">
        <v>314.7235</v>
      </c>
      <c r="E6" s="21" t="n">
        <v>308.5894</v>
      </c>
      <c r="F6" s="21" t="n">
        <v>302.3734</v>
      </c>
      <c r="G6" s="21" t="n">
        <v>304.2437</v>
      </c>
      <c r="H6" s="21" t="n">
        <v>309.383</v>
      </c>
    </row>
    <row r="7" customFormat="false" ht="11.25" hidden="false" customHeight="false" outlineLevel="0" collapsed="false">
      <c r="A7" s="40" t="s">
        <v>82</v>
      </c>
      <c r="B7" s="21" t="n">
        <v>308.9799</v>
      </c>
      <c r="C7" s="21" t="n">
        <v>309.9489</v>
      </c>
      <c r="D7" s="21" t="n">
        <v>305.634</v>
      </c>
      <c r="E7" s="21" t="n">
        <v>300.4734</v>
      </c>
      <c r="F7" s="21" t="n">
        <v>299.5353</v>
      </c>
      <c r="G7" s="21" t="n">
        <v>301.111</v>
      </c>
      <c r="H7" s="21" t="n">
        <v>304.1797</v>
      </c>
    </row>
    <row r="8" customFormat="false" ht="11.25" hidden="false" customHeight="false" outlineLevel="0" collapsed="false">
      <c r="A8" s="40" t="s">
        <v>83</v>
      </c>
      <c r="B8" s="21" t="n">
        <v>310.3403</v>
      </c>
      <c r="C8" s="21" t="n">
        <v>311.2759</v>
      </c>
      <c r="D8" s="21" t="n">
        <v>305.4528</v>
      </c>
      <c r="E8" s="21" t="n">
        <v>301.221</v>
      </c>
      <c r="F8" s="21" t="n">
        <v>300.5771</v>
      </c>
      <c r="G8" s="21" t="n">
        <v>302.6381</v>
      </c>
      <c r="H8" s="21" t="n">
        <v>306.8847</v>
      </c>
    </row>
    <row r="9" customFormat="false" ht="11.25" hidden="false" customHeight="false" outlineLevel="0" collapsed="false">
      <c r="A9" s="40" t="s">
        <v>84</v>
      </c>
      <c r="B9" s="21" t="n">
        <v>307.168</v>
      </c>
      <c r="C9" s="21" t="n">
        <v>307.8242</v>
      </c>
      <c r="D9" s="21" t="n">
        <v>304.4937</v>
      </c>
      <c r="E9" s="21" t="n">
        <v>298.6113</v>
      </c>
      <c r="F9" s="21" t="n">
        <v>297.8499</v>
      </c>
      <c r="G9" s="21" t="n">
        <v>299.1179</v>
      </c>
      <c r="H9" s="21" t="n">
        <v>303.4431</v>
      </c>
    </row>
    <row r="10" customFormat="false" ht="11.25" hidden="false" customHeight="false" outlineLevel="0" collapsed="false">
      <c r="A10" s="40" t="s">
        <v>85</v>
      </c>
      <c r="B10" s="21" t="n">
        <v>260.1085</v>
      </c>
      <c r="C10" s="21" t="n">
        <v>261.4591</v>
      </c>
      <c r="D10" s="21" t="n">
        <v>258.7555</v>
      </c>
      <c r="E10" s="21" t="n">
        <v>254.6028</v>
      </c>
      <c r="F10" s="21" t="n">
        <v>253.0793</v>
      </c>
      <c r="G10" s="21" t="n">
        <v>253.9335</v>
      </c>
      <c r="H10" s="21" t="n">
        <v>256.6385</v>
      </c>
    </row>
    <row r="11" customFormat="false" ht="11.25" hidden="false" customHeight="false" outlineLevel="0" collapsed="false">
      <c r="A11" s="40" t="s">
        <v>86</v>
      </c>
      <c r="B11" s="21" t="n">
        <v>269.8763</v>
      </c>
      <c r="C11" s="21" t="n">
        <v>271.7673</v>
      </c>
      <c r="D11" s="21" t="n">
        <v>266.8471</v>
      </c>
      <c r="E11" s="21" t="n">
        <v>262.0012</v>
      </c>
      <c r="F11" s="21" t="n">
        <v>260.4885</v>
      </c>
      <c r="G11" s="21" t="n">
        <v>260.7569</v>
      </c>
      <c r="H11" s="21" t="n">
        <v>264.2074</v>
      </c>
    </row>
    <row r="12" customFormat="false" ht="11.25" hidden="false" customHeight="false" outlineLevel="0" collapsed="false">
      <c r="A12" s="40" t="s">
        <v>87</v>
      </c>
      <c r="B12" s="21" t="n">
        <v>254.4019</v>
      </c>
      <c r="C12" s="21" t="n">
        <v>257.471</v>
      </c>
      <c r="D12" s="21" t="n">
        <v>254.576</v>
      </c>
      <c r="E12" s="21" t="n">
        <v>252.395</v>
      </c>
      <c r="F12" s="21" t="n">
        <v>250.6866</v>
      </c>
      <c r="G12" s="21" t="n">
        <v>252.3349</v>
      </c>
      <c r="H12" s="21" t="n">
        <v>255.6164</v>
      </c>
    </row>
    <row r="13" customFormat="false" ht="11.25" hidden="false" customHeight="true" outlineLevel="0" collapsed="false">
      <c r="A13" s="40" t="s">
        <v>88</v>
      </c>
      <c r="B13" s="21" t="n">
        <v>265.5517</v>
      </c>
      <c r="C13" s="21" t="n">
        <v>267.3197</v>
      </c>
      <c r="D13" s="21" t="n">
        <v>266.3032</v>
      </c>
      <c r="E13" s="21" t="n">
        <v>263.6599</v>
      </c>
      <c r="F13" s="21" t="n">
        <v>264.3434</v>
      </c>
      <c r="G13" s="21" t="n">
        <v>266.3939</v>
      </c>
      <c r="H13" s="21" t="n">
        <v>271.057</v>
      </c>
    </row>
    <row r="14" customFormat="false" ht="11.25" hidden="false" customHeight="false" outlineLevel="0" collapsed="false">
      <c r="A14" s="40" t="s">
        <v>89</v>
      </c>
      <c r="B14" s="21" t="n">
        <v>264.2354</v>
      </c>
      <c r="C14" s="21" t="n">
        <v>264.0631</v>
      </c>
      <c r="D14" s="21" t="n">
        <v>258.614</v>
      </c>
      <c r="E14" s="21" t="n">
        <v>253.9397</v>
      </c>
      <c r="F14" s="21" t="n">
        <v>251.4263</v>
      </c>
      <c r="G14" s="21" t="n">
        <v>253.2698</v>
      </c>
      <c r="H14" s="21" t="n">
        <v>256.5583</v>
      </c>
    </row>
    <row r="15" customFormat="false" ht="11.25" hidden="false" customHeight="true" outlineLevel="0" collapsed="false">
      <c r="A15" s="40" t="s">
        <v>90</v>
      </c>
      <c r="B15" s="21" t="n">
        <v>283.1576</v>
      </c>
      <c r="C15" s="21" t="n">
        <v>279.7026</v>
      </c>
      <c r="D15" s="21" t="n">
        <v>272.4454</v>
      </c>
      <c r="E15" s="21" t="n">
        <v>268.7788</v>
      </c>
      <c r="F15" s="21" t="n">
        <v>265.4185</v>
      </c>
      <c r="G15" s="21" t="n">
        <v>267.7398</v>
      </c>
      <c r="H15" s="21" t="n">
        <v>273.3554</v>
      </c>
    </row>
    <row r="16" customFormat="false" ht="11.25" hidden="false" customHeight="false" outlineLevel="0" collapsed="false">
      <c r="A16" s="41" t="s">
        <v>91</v>
      </c>
      <c r="B16" s="21" t="n">
        <v>317.2558</v>
      </c>
      <c r="C16" s="21" t="n">
        <v>314.3233</v>
      </c>
      <c r="D16" s="21" t="n">
        <v>306.7689</v>
      </c>
      <c r="E16" s="21" t="n">
        <v>302.2962</v>
      </c>
      <c r="F16" s="21" t="n">
        <v>299.199</v>
      </c>
      <c r="G16" s="21" t="n">
        <v>302.6524</v>
      </c>
      <c r="H16" s="21" t="n">
        <v>309.0572</v>
      </c>
    </row>
    <row r="17" customFormat="false" ht="11.25" hidden="false" customHeight="false" outlineLevel="0" collapsed="false">
      <c r="A17" s="40" t="s">
        <v>92</v>
      </c>
      <c r="B17" s="21" t="n">
        <v>316.8486</v>
      </c>
      <c r="C17" s="21" t="n">
        <v>312.3634</v>
      </c>
      <c r="D17" s="21" t="n">
        <v>308.1713</v>
      </c>
      <c r="E17" s="21" t="n">
        <v>305.3515</v>
      </c>
      <c r="F17" s="21" t="n">
        <v>301.4845</v>
      </c>
      <c r="G17" s="21" t="n">
        <v>303.0419</v>
      </c>
      <c r="H17" s="21" t="n">
        <v>310.4762</v>
      </c>
    </row>
    <row r="18" customFormat="false" ht="11.25" hidden="false" customHeight="false" outlineLevel="0" collapsed="false">
      <c r="A18" s="40" t="s">
        <v>93</v>
      </c>
      <c r="B18" s="21" t="n">
        <v>300.9741</v>
      </c>
      <c r="C18" s="21" t="n">
        <v>298.9972</v>
      </c>
      <c r="D18" s="21" t="n">
        <v>294.9606</v>
      </c>
      <c r="E18" s="21" t="n">
        <v>290.441</v>
      </c>
      <c r="F18" s="21" t="n">
        <v>285.9946</v>
      </c>
      <c r="G18" s="21" t="n">
        <v>288.9714</v>
      </c>
      <c r="H18" s="21" t="n">
        <v>294.452</v>
      </c>
    </row>
    <row r="19" customFormat="false" ht="11.25" hidden="false" customHeight="false" outlineLevel="0" collapsed="false">
      <c r="A19" s="40" t="s">
        <v>94</v>
      </c>
      <c r="B19" s="21" t="n">
        <v>312.9067</v>
      </c>
      <c r="C19" s="21" t="n">
        <v>309.1411</v>
      </c>
      <c r="D19" s="21" t="n">
        <v>299.3038</v>
      </c>
      <c r="E19" s="21" t="n">
        <v>296.2065</v>
      </c>
      <c r="F19" s="21" t="n">
        <v>291.6426</v>
      </c>
      <c r="G19" s="21" t="n">
        <v>293.4675</v>
      </c>
      <c r="H19" s="21" t="n">
        <v>299.5101</v>
      </c>
    </row>
    <row r="20" customFormat="false" ht="11.25" hidden="false" customHeight="false" outlineLevel="0" collapsed="false">
      <c r="A20" s="12" t="s">
        <v>95</v>
      </c>
      <c r="B20" s="21" t="n">
        <v>348.5209</v>
      </c>
      <c r="C20" s="21" t="n">
        <v>346.1966</v>
      </c>
      <c r="D20" s="21" t="n">
        <v>339.1877</v>
      </c>
      <c r="E20" s="21" t="n">
        <v>333.3132</v>
      </c>
      <c r="F20" s="21" t="n">
        <v>329.1529</v>
      </c>
      <c r="G20" s="21" t="n">
        <v>331.7091</v>
      </c>
      <c r="H20" s="21" t="n">
        <v>337.235</v>
      </c>
    </row>
    <row r="21" customFormat="false" ht="11.25" hidden="false" customHeight="false" outlineLevel="0" collapsed="false">
      <c r="A21" s="12" t="s">
        <v>96</v>
      </c>
      <c r="B21" s="21" t="n">
        <v>285.4043</v>
      </c>
      <c r="C21" s="21" t="n">
        <v>286.7746</v>
      </c>
      <c r="D21" s="21" t="n">
        <v>282.4009</v>
      </c>
      <c r="E21" s="21" t="n">
        <v>277.8435</v>
      </c>
      <c r="F21" s="21" t="n">
        <v>276.6712</v>
      </c>
      <c r="G21" s="21" t="n">
        <v>277.894</v>
      </c>
      <c r="H21" s="21" t="n">
        <v>281.4573</v>
      </c>
    </row>
    <row r="22" customFormat="false" ht="11.25" hidden="false" customHeight="false" outlineLevel="0" collapsed="false">
      <c r="A22" s="12" t="s">
        <v>97</v>
      </c>
      <c r="B22" s="42" t="n">
        <v>306.9059</v>
      </c>
      <c r="C22" s="42" t="n">
        <v>303.3929</v>
      </c>
      <c r="D22" s="42" t="n">
        <v>297.219</v>
      </c>
      <c r="E22" s="42" t="n">
        <v>293.6484</v>
      </c>
      <c r="F22" s="42" t="n">
        <v>289.7334</v>
      </c>
      <c r="G22" s="42" t="n">
        <v>291.9799</v>
      </c>
      <c r="H22" s="42" t="n">
        <v>298.3213</v>
      </c>
    </row>
    <row r="23" customFormat="false" ht="11.25" hidden="false" customHeight="false" outlineLevel="0" collapsed="false">
      <c r="A23" s="12" t="s">
        <v>98</v>
      </c>
      <c r="B23" s="21" t="n">
        <v>293.4268</v>
      </c>
      <c r="C23" s="21" t="n">
        <v>293.6984</v>
      </c>
      <c r="D23" s="21" t="n">
        <v>288.8232</v>
      </c>
      <c r="E23" s="21" t="n">
        <v>284.316</v>
      </c>
      <c r="F23" s="21" t="n">
        <v>282.4837</v>
      </c>
      <c r="G23" s="21" t="n">
        <v>283.9671</v>
      </c>
      <c r="H23" s="21" t="n">
        <v>288.1188</v>
      </c>
    </row>
    <row r="24" customFormat="false" ht="11.25" hidden="false" customHeight="false" outlineLevel="0" collapsed="false">
      <c r="A24" s="12" t="s">
        <v>70</v>
      </c>
      <c r="B24" s="23" t="n">
        <v>2</v>
      </c>
      <c r="C24" s="23" t="n">
        <v>2</v>
      </c>
      <c r="D24" s="23" t="n">
        <v>2</v>
      </c>
      <c r="E24" s="23" t="n">
        <v>2</v>
      </c>
      <c r="F24" s="23" t="n">
        <v>2</v>
      </c>
      <c r="G24" s="23" t="n">
        <v>2</v>
      </c>
      <c r="H24" s="23" t="n">
        <v>2</v>
      </c>
    </row>
    <row r="25" customFormat="false" ht="11.25" hidden="false" customHeight="true" outlineLevel="0" collapsed="false">
      <c r="A25" s="24" t="s">
        <v>71</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81</v>
      </c>
      <c r="B31" s="27" t="n">
        <v>353.5415</v>
      </c>
      <c r="C31" s="27" t="n">
        <v>352.0333</v>
      </c>
      <c r="D31" s="27" t="n">
        <v>349.8396</v>
      </c>
      <c r="E31" s="27" t="n">
        <v>342.9257</v>
      </c>
      <c r="F31" s="27" t="n">
        <v>341.6046</v>
      </c>
      <c r="G31" s="27" t="n">
        <v>342.7721</v>
      </c>
      <c r="H31" s="27" t="n">
        <v>350.216</v>
      </c>
    </row>
    <row r="32" s="28" customFormat="true" ht="11.25" hidden="false" customHeight="false" outlineLevel="0" collapsed="false">
      <c r="A32" s="28" t="s">
        <v>98</v>
      </c>
      <c r="B32" s="27" t="n">
        <v>293.4268</v>
      </c>
      <c r="C32" s="27" t="n">
        <v>293.6984</v>
      </c>
      <c r="D32" s="27" t="n">
        <v>288.8232</v>
      </c>
      <c r="E32" s="27" t="n">
        <v>284.316</v>
      </c>
      <c r="F32" s="27" t="n">
        <v>282.4837</v>
      </c>
      <c r="G32" s="27" t="n">
        <v>283.9671</v>
      </c>
      <c r="H32" s="27" t="n">
        <v>288.1188</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54</v>
      </c>
      <c r="B49" s="31"/>
      <c r="C49" s="31"/>
      <c r="D49" s="31"/>
      <c r="E49" s="31"/>
      <c r="F49" s="31"/>
      <c r="G49" s="31"/>
      <c r="H49" s="31"/>
    </row>
    <row r="50" s="34" customFormat="true" ht="12.95" hidden="false" customHeight="true" outlineLevel="0" collapsed="false">
      <c r="A50" s="32" t="s">
        <v>72</v>
      </c>
      <c r="B50" s="33" t="s">
        <v>134</v>
      </c>
      <c r="C50" s="33"/>
      <c r="D50" s="33"/>
      <c r="E50" s="33"/>
      <c r="F50" s="33"/>
      <c r="G50" s="33"/>
      <c r="H50" s="33"/>
    </row>
    <row r="51" s="34" customFormat="true" ht="12.95" hidden="false" customHeight="true" outlineLevel="0" collapsed="false">
      <c r="A51" s="35" t="s">
        <v>74</v>
      </c>
      <c r="B51" s="36" t="s">
        <v>112</v>
      </c>
      <c r="C51" s="36"/>
      <c r="D51" s="36"/>
      <c r="E51" s="36"/>
      <c r="F51" s="36"/>
      <c r="G51" s="36"/>
      <c r="H51" s="36"/>
    </row>
    <row r="52" s="34" customFormat="true" ht="12.95" hidden="false" customHeight="true" outlineLevel="0" collapsed="false">
      <c r="A52" s="35" t="s">
        <v>76</v>
      </c>
      <c r="B52" s="36" t="s">
        <v>77</v>
      </c>
      <c r="C52" s="36"/>
      <c r="D52" s="36"/>
      <c r="E52" s="36"/>
      <c r="F52" s="36"/>
      <c r="G52" s="36"/>
      <c r="H52" s="36"/>
    </row>
    <row r="53" s="34" customFormat="true" ht="78" hidden="false" customHeight="true" outlineLevel="0" collapsed="false">
      <c r="A53" s="32" t="s">
        <v>78</v>
      </c>
      <c r="B53" s="36" t="s">
        <v>128</v>
      </c>
      <c r="C53" s="36"/>
      <c r="D53" s="36"/>
      <c r="E53" s="36"/>
      <c r="F53" s="36"/>
      <c r="G53" s="36"/>
      <c r="H53" s="36"/>
    </row>
    <row r="54" customFormat="false" ht="26.1" hidden="false" customHeight="true" outlineLevel="0" collapsed="false">
      <c r="B54" s="38" t="s">
        <v>108</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B-E-03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35</v>
      </c>
      <c r="B1" s="14" t="s">
        <v>136</v>
      </c>
      <c r="C1" s="14"/>
      <c r="D1" s="14"/>
      <c r="E1" s="14"/>
      <c r="F1" s="14"/>
      <c r="G1" s="14"/>
      <c r="H1" s="0"/>
    </row>
    <row r="2" customFormat="false" ht="23.25" hidden="false" customHeight="true" outlineLevel="0" collapsed="false">
      <c r="A2" s="16" t="s">
        <v>54</v>
      </c>
      <c r="B2" s="13"/>
      <c r="C2" s="15"/>
      <c r="D2" s="15"/>
      <c r="E2" s="15"/>
      <c r="F2" s="15"/>
      <c r="G2" s="15"/>
      <c r="H2" s="17" t="s">
        <v>55</v>
      </c>
    </row>
    <row r="3" customFormat="false" ht="11.25" hidden="false" customHeight="false" outlineLevel="0" collapsed="false">
      <c r="A3" s="18"/>
      <c r="B3" s="19" t="n">
        <v>2004</v>
      </c>
      <c r="C3" s="19" t="n">
        <v>2005</v>
      </c>
      <c r="D3" s="19" t="n">
        <v>2006</v>
      </c>
      <c r="E3" s="19" t="n">
        <v>2007</v>
      </c>
      <c r="F3" s="19" t="n">
        <v>2008</v>
      </c>
    </row>
    <row r="4" customFormat="false" ht="11.25" hidden="false" customHeight="false" outlineLevel="0" collapsed="false">
      <c r="A4" s="20" t="s">
        <v>56</v>
      </c>
      <c r="B4" s="44" t="n">
        <v>-1.7516</v>
      </c>
      <c r="C4" s="44" t="n">
        <v>-4.4609</v>
      </c>
      <c r="D4" s="44" t="n">
        <v>-5.1901</v>
      </c>
      <c r="E4" s="44" t="n">
        <v>-2.6043</v>
      </c>
      <c r="F4" s="44" t="n">
        <v>0.6852</v>
      </c>
    </row>
    <row r="5" customFormat="false" ht="11.25" hidden="false" customHeight="false" outlineLevel="0" collapsed="false">
      <c r="A5" s="12" t="s">
        <v>57</v>
      </c>
      <c r="B5" s="44" t="n">
        <v>-0.6179</v>
      </c>
      <c r="C5" s="44" t="n">
        <v>-3.1448</v>
      </c>
      <c r="D5" s="44" t="n">
        <v>-2.9149</v>
      </c>
      <c r="E5" s="44" t="n">
        <v>0.4319</v>
      </c>
      <c r="F5" s="44" t="n">
        <v>6.3154</v>
      </c>
    </row>
    <row r="6" customFormat="false" ht="11.25" hidden="false" customHeight="false" outlineLevel="0" collapsed="false">
      <c r="A6" s="12" t="s">
        <v>58</v>
      </c>
      <c r="B6" s="44" t="n">
        <v>-7.8985</v>
      </c>
      <c r="C6" s="44" t="n">
        <v>-11.0033</v>
      </c>
      <c r="D6" s="44" t="n">
        <v>-8.9943</v>
      </c>
      <c r="E6" s="44" t="n">
        <v>-5.0702</v>
      </c>
      <c r="F6" s="44" t="n">
        <v>1.5239</v>
      </c>
    </row>
    <row r="7" customFormat="false" ht="11.25" hidden="false" customHeight="false" outlineLevel="0" collapsed="false">
      <c r="A7" s="12" t="s">
        <v>59</v>
      </c>
      <c r="B7" s="44" t="n">
        <v>0.3884</v>
      </c>
      <c r="C7" s="44" t="n">
        <v>-4.2061</v>
      </c>
      <c r="D7" s="44" t="n">
        <v>-5.734</v>
      </c>
      <c r="E7" s="44" t="n">
        <v>-3.405</v>
      </c>
      <c r="F7" s="44" t="n">
        <v>1.4085</v>
      </c>
    </row>
    <row r="8" customFormat="false" ht="11.25" hidden="false" customHeight="false" outlineLevel="0" collapsed="false">
      <c r="A8" s="12" t="s">
        <v>60</v>
      </c>
      <c r="B8" s="44" t="n">
        <v>-1.9765</v>
      </c>
      <c r="C8" s="44" t="n">
        <v>-5.3332</v>
      </c>
      <c r="D8" s="44" t="n">
        <v>-5.1512</v>
      </c>
      <c r="E8" s="44" t="n">
        <v>-1.8218</v>
      </c>
      <c r="F8" s="44" t="n">
        <v>1.2347</v>
      </c>
    </row>
    <row r="9" customFormat="false" ht="11.25" hidden="false" customHeight="false" outlineLevel="0" collapsed="false">
      <c r="A9" s="12" t="s">
        <v>61</v>
      </c>
      <c r="B9" s="44" t="n">
        <v>-2.4404</v>
      </c>
      <c r="C9" s="44" t="n">
        <v>-3.9025</v>
      </c>
      <c r="D9" s="44" t="n">
        <v>-4.1439</v>
      </c>
      <c r="E9" s="44" t="n">
        <v>-2.58</v>
      </c>
      <c r="F9" s="44" t="n">
        <v>4.4404</v>
      </c>
    </row>
    <row r="10" customFormat="false" ht="11.25" hidden="false" customHeight="false" outlineLevel="0" collapsed="false">
      <c r="A10" s="12" t="s">
        <v>62</v>
      </c>
      <c r="B10" s="44" t="n">
        <v>-4.7792</v>
      </c>
      <c r="C10" s="44" t="n">
        <v>-8.413</v>
      </c>
      <c r="D10" s="44" t="n">
        <v>-8.8393</v>
      </c>
      <c r="E10" s="44" t="n">
        <v>-4.3683</v>
      </c>
      <c r="F10" s="44" t="n">
        <v>-0.327</v>
      </c>
    </row>
    <row r="11" customFormat="false" ht="11.25" hidden="false" customHeight="false" outlineLevel="0" collapsed="false">
      <c r="A11" s="12" t="s">
        <v>63</v>
      </c>
      <c r="B11" s="44" t="n">
        <v>0.8291</v>
      </c>
      <c r="C11" s="44" t="n">
        <v>-3.6226</v>
      </c>
      <c r="D11" s="44" t="n">
        <v>-6.2783</v>
      </c>
      <c r="E11" s="44" t="n">
        <v>-2.9928</v>
      </c>
      <c r="F11" s="44" t="n">
        <v>2.5559</v>
      </c>
    </row>
    <row r="12" customFormat="false" ht="11.25" hidden="false" customHeight="false" outlineLevel="0" collapsed="false">
      <c r="A12" s="12" t="s">
        <v>64</v>
      </c>
      <c r="B12" s="44" t="n">
        <v>-3.6923</v>
      </c>
      <c r="C12" s="44" t="n">
        <v>-8.7558</v>
      </c>
      <c r="D12" s="44" t="n">
        <v>-5.4802</v>
      </c>
      <c r="E12" s="44" t="n">
        <v>-4.1415</v>
      </c>
      <c r="F12" s="44" t="n">
        <v>-0.5554</v>
      </c>
    </row>
    <row r="13" customFormat="false" ht="11.25" hidden="false" customHeight="false" outlineLevel="0" collapsed="false">
      <c r="A13" s="12" t="s">
        <v>65</v>
      </c>
      <c r="B13" s="44" t="n">
        <v>-0.871</v>
      </c>
      <c r="C13" s="44" t="n">
        <v>-4.9524</v>
      </c>
      <c r="D13" s="44" t="n">
        <v>-6.2811</v>
      </c>
      <c r="E13" s="44" t="n">
        <v>-4.8847</v>
      </c>
      <c r="F13" s="44" t="n">
        <v>0.9121</v>
      </c>
    </row>
    <row r="14" customFormat="false" ht="11.25" hidden="false" customHeight="false" outlineLevel="0" collapsed="false">
      <c r="A14" s="12" t="s">
        <v>66</v>
      </c>
      <c r="B14" s="44" t="n">
        <v>-8.5574</v>
      </c>
      <c r="C14" s="44" t="n">
        <v>-8.8428</v>
      </c>
      <c r="D14" s="44" t="n">
        <v>-4.1369</v>
      </c>
      <c r="E14" s="44" t="n">
        <v>1.9492</v>
      </c>
      <c r="F14" s="44" t="n">
        <v>5.7945</v>
      </c>
    </row>
    <row r="15" customFormat="false" ht="11.25" hidden="false" customHeight="false" outlineLevel="0" collapsed="false">
      <c r="A15" s="12" t="s">
        <v>67</v>
      </c>
      <c r="B15" s="44" t="n">
        <v>3.195</v>
      </c>
      <c r="C15" s="44" t="n">
        <v>-1.5875</v>
      </c>
      <c r="D15" s="44" t="n">
        <v>-4.5178</v>
      </c>
      <c r="E15" s="44" t="n">
        <v>-3.0467</v>
      </c>
      <c r="F15" s="44" t="n">
        <v>1.8757</v>
      </c>
    </row>
    <row r="16" customFormat="false" ht="11.25" hidden="false" customHeight="false" outlineLevel="0" collapsed="false">
      <c r="A16" s="12" t="s">
        <v>68</v>
      </c>
      <c r="B16" s="44" t="n">
        <v>1.0243</v>
      </c>
      <c r="C16" s="44" t="n">
        <v>-2.2477</v>
      </c>
      <c r="D16" s="44" t="n">
        <v>-3.8629</v>
      </c>
      <c r="E16" s="44" t="n">
        <v>-4.2063</v>
      </c>
      <c r="F16" s="44" t="n">
        <v>-1.1045</v>
      </c>
    </row>
    <row r="17" customFormat="false" ht="11.25" hidden="false" customHeight="false" outlineLevel="0" collapsed="false">
      <c r="A17" s="12" t="s">
        <v>69</v>
      </c>
      <c r="B17" s="45" t="n">
        <v>-2.2878</v>
      </c>
      <c r="C17" s="45" t="n">
        <v>-5.6351</v>
      </c>
      <c r="D17" s="45" t="n">
        <v>-5.7353</v>
      </c>
      <c r="E17" s="45" t="n">
        <v>-3.0516</v>
      </c>
      <c r="F17" s="45" t="n">
        <v>2.216</v>
      </c>
    </row>
    <row r="18" customFormat="false" ht="11.25" hidden="false" customHeight="false" outlineLevel="0" collapsed="false">
      <c r="A18" s="12" t="s">
        <v>70</v>
      </c>
      <c r="B18" s="23" t="n">
        <v>7</v>
      </c>
      <c r="C18" s="23" t="n">
        <v>7</v>
      </c>
      <c r="D18" s="23" t="n">
        <v>7</v>
      </c>
      <c r="E18" s="23" t="n">
        <v>5</v>
      </c>
      <c r="F18" s="23" t="n">
        <v>10</v>
      </c>
    </row>
    <row r="19" customFormat="false" ht="11.25" hidden="false" customHeight="true" outlineLevel="0" collapsed="false">
      <c r="A19" s="24" t="s">
        <v>71</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56</v>
      </c>
      <c r="B31" s="46" t="n">
        <v>-1.7516</v>
      </c>
      <c r="C31" s="46" t="n">
        <v>-4.4609</v>
      </c>
      <c r="D31" s="46" t="n">
        <v>-5.1901</v>
      </c>
      <c r="E31" s="46" t="n">
        <v>-2.6043</v>
      </c>
      <c r="F31" s="46" t="n">
        <v>0.6852</v>
      </c>
    </row>
    <row r="32" s="28" customFormat="true" ht="11.25" hidden="false" customHeight="false" outlineLevel="0" collapsed="false">
      <c r="A32" s="28" t="s">
        <v>69</v>
      </c>
      <c r="B32" s="47" t="n">
        <v>-2.2878</v>
      </c>
      <c r="C32" s="47" t="n">
        <v>-5.6351</v>
      </c>
      <c r="D32" s="47" t="n">
        <v>-5.7353</v>
      </c>
      <c r="E32" s="47" t="n">
        <v>-3.0516</v>
      </c>
      <c r="F32" s="47" t="n">
        <v>2.216</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54</v>
      </c>
      <c r="B43" s="31"/>
      <c r="C43" s="31"/>
      <c r="D43" s="31"/>
      <c r="E43" s="31"/>
      <c r="F43" s="31"/>
      <c r="G43" s="31"/>
      <c r="H43" s="31"/>
    </row>
    <row r="44" s="34" customFormat="true" ht="12.95" hidden="false" customHeight="true" outlineLevel="0" collapsed="false">
      <c r="A44" s="32" t="s">
        <v>72</v>
      </c>
      <c r="B44" s="33" t="s">
        <v>137</v>
      </c>
      <c r="C44" s="33"/>
      <c r="D44" s="33"/>
      <c r="E44" s="33"/>
      <c r="F44" s="33"/>
      <c r="G44" s="33"/>
      <c r="H44" s="33"/>
    </row>
    <row r="45" s="34" customFormat="true" ht="26.1" hidden="false" customHeight="true" outlineLevel="0" collapsed="false">
      <c r="A45" s="35" t="s">
        <v>74</v>
      </c>
      <c r="B45" s="36" t="s">
        <v>106</v>
      </c>
      <c r="C45" s="36"/>
      <c r="D45" s="36"/>
      <c r="E45" s="36"/>
      <c r="F45" s="36"/>
      <c r="G45" s="36"/>
      <c r="H45" s="36"/>
    </row>
    <row r="46" s="34" customFormat="true" ht="12.95" hidden="false" customHeight="true" outlineLevel="0" collapsed="false">
      <c r="A46" s="35" t="s">
        <v>76</v>
      </c>
      <c r="B46" s="36" t="s">
        <v>77</v>
      </c>
      <c r="C46" s="36"/>
      <c r="D46" s="36"/>
      <c r="E46" s="36"/>
      <c r="F46" s="36"/>
      <c r="G46" s="36"/>
      <c r="H46" s="36"/>
    </row>
    <row r="47" s="34" customFormat="true" ht="78" hidden="false" customHeight="true" outlineLevel="0" collapsed="false">
      <c r="A47" s="32" t="s">
        <v>78</v>
      </c>
      <c r="B47" s="36" t="s">
        <v>128</v>
      </c>
      <c r="C47" s="36"/>
      <c r="D47" s="36"/>
      <c r="E47" s="36"/>
      <c r="F47" s="36"/>
      <c r="G47" s="36"/>
      <c r="H47" s="36"/>
    </row>
    <row r="48" customFormat="false" ht="12.95" hidden="false" customHeight="true" outlineLevel="0" collapsed="false">
      <c r="A48" s="37"/>
      <c r="B48" s="38"/>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B-F-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29</v>
      </c>
      <c r="B1" s="14" t="s">
        <v>136</v>
      </c>
      <c r="C1" s="14"/>
      <c r="D1" s="14"/>
      <c r="E1" s="14"/>
      <c r="F1" s="14"/>
      <c r="G1" s="14"/>
      <c r="H1" s="0"/>
    </row>
    <row r="2" customFormat="false" ht="23.25" hidden="false" customHeight="true" outlineLevel="0" collapsed="false">
      <c r="A2" s="16" t="s">
        <v>54</v>
      </c>
      <c r="B2" s="13"/>
      <c r="C2" s="15"/>
      <c r="D2" s="15"/>
      <c r="E2" s="15"/>
      <c r="F2" s="15"/>
      <c r="G2" s="15"/>
      <c r="H2" s="17" t="s">
        <v>55</v>
      </c>
    </row>
    <row r="3" customFormat="false" ht="11.25" hidden="false" customHeight="false" outlineLevel="0" collapsed="false">
      <c r="A3" s="18"/>
      <c r="B3" s="19" t="n">
        <v>2004</v>
      </c>
      <c r="C3" s="19" t="n">
        <v>2005</v>
      </c>
      <c r="D3" s="19" t="n">
        <v>2006</v>
      </c>
      <c r="E3" s="19" t="n">
        <v>2007</v>
      </c>
      <c r="F3" s="19" t="n">
        <v>2008</v>
      </c>
    </row>
    <row r="4" customFormat="false" ht="11.25" hidden="false" customHeight="false" outlineLevel="0" collapsed="false">
      <c r="A4" s="40" t="s">
        <v>81</v>
      </c>
      <c r="B4" s="44" t="n">
        <v>-2.3994</v>
      </c>
      <c r="C4" s="44" t="n">
        <v>-4.89</v>
      </c>
      <c r="D4" s="44" t="n">
        <v>-5.1072</v>
      </c>
      <c r="E4" s="44" t="n">
        <v>-2.0625</v>
      </c>
      <c r="F4" s="44" t="n">
        <v>1.5902</v>
      </c>
    </row>
    <row r="5" customFormat="false" ht="11.25" hidden="false" customHeight="false" outlineLevel="0" collapsed="false">
      <c r="A5" s="40" t="s">
        <v>57</v>
      </c>
      <c r="B5" s="44" t="n">
        <v>-0.6179</v>
      </c>
      <c r="C5" s="44" t="n">
        <v>-3.1448</v>
      </c>
      <c r="D5" s="44" t="n">
        <v>-2.9149</v>
      </c>
      <c r="E5" s="44" t="n">
        <v>0.4319</v>
      </c>
      <c r="F5" s="44" t="n">
        <v>6.3154</v>
      </c>
    </row>
    <row r="6" customFormat="false" ht="11.25" hidden="false" customHeight="false" outlineLevel="0" collapsed="false">
      <c r="A6" s="40" t="s">
        <v>58</v>
      </c>
      <c r="B6" s="44" t="n">
        <v>-7.8985</v>
      </c>
      <c r="C6" s="44" t="n">
        <v>-11.0033</v>
      </c>
      <c r="D6" s="44" t="n">
        <v>-8.9943</v>
      </c>
      <c r="E6" s="44" t="n">
        <v>-5.0702</v>
      </c>
      <c r="F6" s="44" t="n">
        <v>1.5239</v>
      </c>
    </row>
    <row r="7" customFormat="false" ht="11.25" hidden="false" customHeight="false" outlineLevel="0" collapsed="false">
      <c r="A7" s="40" t="s">
        <v>82</v>
      </c>
      <c r="B7" s="44" t="n">
        <v>0.626</v>
      </c>
      <c r="C7" s="44" t="n">
        <v>-2.2784</v>
      </c>
      <c r="D7" s="44" t="n">
        <v>-2.8513</v>
      </c>
      <c r="E7" s="44" t="n">
        <v>-1.2244</v>
      </c>
      <c r="F7" s="44" t="n">
        <v>2.76</v>
      </c>
    </row>
    <row r="8" customFormat="false" ht="11.25" hidden="false" customHeight="false" outlineLevel="0" collapsed="false">
      <c r="A8" s="40" t="s">
        <v>83</v>
      </c>
      <c r="B8" s="44" t="n">
        <v>0.6935</v>
      </c>
      <c r="C8" s="44" t="n">
        <v>-2.1493</v>
      </c>
      <c r="D8" s="44" t="n">
        <v>-2.512</v>
      </c>
      <c r="E8" s="44" t="n">
        <v>-0.1979</v>
      </c>
      <c r="F8" s="44" t="n">
        <v>4.2809</v>
      </c>
    </row>
    <row r="9" customFormat="false" ht="11.25" hidden="false" customHeight="false" outlineLevel="0" collapsed="false">
      <c r="A9" s="40" t="s">
        <v>84</v>
      </c>
      <c r="B9" s="44" t="n">
        <v>-0.5201</v>
      </c>
      <c r="C9" s="44" t="n">
        <v>-3.9158</v>
      </c>
      <c r="D9" s="44" t="n">
        <v>-4.8736</v>
      </c>
      <c r="E9" s="44" t="n">
        <v>-2.8704</v>
      </c>
      <c r="F9" s="44" t="n">
        <v>0.7014</v>
      </c>
    </row>
    <row r="10" customFormat="false" ht="11.25" hidden="false" customHeight="false" outlineLevel="0" collapsed="false">
      <c r="A10" s="40" t="s">
        <v>85</v>
      </c>
      <c r="B10" s="44" t="n">
        <v>-1.7733</v>
      </c>
      <c r="C10" s="44" t="n">
        <v>-5.3594</v>
      </c>
      <c r="D10" s="44" t="n">
        <v>-4.1285</v>
      </c>
      <c r="E10" s="44" t="n">
        <v>-2.2836</v>
      </c>
      <c r="F10" s="44" t="n">
        <v>1.6749</v>
      </c>
    </row>
    <row r="11" customFormat="false" ht="11.25" hidden="false" customHeight="false" outlineLevel="0" collapsed="false">
      <c r="A11" s="40" t="s">
        <v>86</v>
      </c>
      <c r="B11" s="44" t="n">
        <v>-3.0202</v>
      </c>
      <c r="C11" s="44" t="n">
        <v>-5.9421</v>
      </c>
      <c r="D11" s="44" t="n">
        <v>-6.2167</v>
      </c>
      <c r="E11" s="44" t="n">
        <v>-3.8061</v>
      </c>
      <c r="F11" s="44" t="n">
        <v>1.0873</v>
      </c>
    </row>
    <row r="12" customFormat="false" ht="11.25" hidden="false" customHeight="false" outlineLevel="0" collapsed="false">
      <c r="A12" s="40" t="s">
        <v>87</v>
      </c>
      <c r="B12" s="44" t="n">
        <v>-1.012</v>
      </c>
      <c r="C12" s="44" t="n">
        <v>-3.5725</v>
      </c>
      <c r="D12" s="44" t="n">
        <v>-3.03</v>
      </c>
      <c r="E12" s="44" t="n">
        <v>-1.4235</v>
      </c>
      <c r="F12" s="44" t="n">
        <v>2.3901</v>
      </c>
    </row>
    <row r="13" customFormat="false" ht="11.25" hidden="false" customHeight="true" outlineLevel="0" collapsed="false">
      <c r="A13" s="40" t="s">
        <v>88</v>
      </c>
      <c r="B13" s="44" t="n">
        <v>-1.7619</v>
      </c>
      <c r="C13" s="44" t="n">
        <v>-4.3775</v>
      </c>
      <c r="D13" s="44" t="n">
        <v>-4.943</v>
      </c>
      <c r="E13" s="44" t="n">
        <v>-2.4801</v>
      </c>
      <c r="F13" s="44" t="n">
        <v>0.4577</v>
      </c>
    </row>
    <row r="14" customFormat="false" ht="11.25" hidden="false" customHeight="false" outlineLevel="0" collapsed="false">
      <c r="A14" s="40" t="s">
        <v>89</v>
      </c>
      <c r="B14" s="44" t="n">
        <v>-3.581</v>
      </c>
      <c r="C14" s="44" t="n">
        <v>-5.9716</v>
      </c>
      <c r="D14" s="44" t="n">
        <v>-4.7498</v>
      </c>
      <c r="E14" s="44" t="n">
        <v>-2.3165</v>
      </c>
      <c r="F14" s="44" t="n">
        <v>2.4758</v>
      </c>
    </row>
    <row r="15" customFormat="false" ht="11.25" hidden="false" customHeight="true" outlineLevel="0" collapsed="false">
      <c r="A15" s="40" t="s">
        <v>90</v>
      </c>
      <c r="B15" s="44" t="n">
        <v>-13.8934</v>
      </c>
      <c r="C15" s="44" t="n">
        <v>-13.8244</v>
      </c>
      <c r="D15" s="44" t="n">
        <v>-9.3749</v>
      </c>
      <c r="E15" s="44" t="n">
        <v>-4.596</v>
      </c>
      <c r="F15" s="44" t="n">
        <v>0.5709</v>
      </c>
    </row>
    <row r="16" customFormat="false" ht="11.25" hidden="false" customHeight="false" outlineLevel="0" collapsed="false">
      <c r="A16" s="41" t="s">
        <v>91</v>
      </c>
      <c r="B16" s="44" t="n">
        <v>-15.3283</v>
      </c>
      <c r="C16" s="44" t="n">
        <v>-15.5196</v>
      </c>
      <c r="D16" s="44" t="n">
        <v>-10.9886</v>
      </c>
      <c r="E16" s="44" t="n">
        <v>-6.7824</v>
      </c>
      <c r="F16" s="44" t="n">
        <v>-1.1127</v>
      </c>
    </row>
    <row r="17" customFormat="false" ht="11.25" hidden="false" customHeight="false" outlineLevel="0" collapsed="false">
      <c r="A17" s="40" t="s">
        <v>92</v>
      </c>
      <c r="B17" s="44" t="n">
        <v>-12.2172</v>
      </c>
      <c r="C17" s="44" t="n">
        <v>-12.7276</v>
      </c>
      <c r="D17" s="44" t="n">
        <v>-9.0919</v>
      </c>
      <c r="E17" s="44" t="n">
        <v>-3.3718</v>
      </c>
      <c r="F17" s="44" t="n">
        <v>0.268</v>
      </c>
    </row>
    <row r="18" customFormat="false" ht="11.25" hidden="false" customHeight="false" outlineLevel="0" collapsed="false">
      <c r="A18" s="40" t="s">
        <v>93</v>
      </c>
      <c r="B18" s="44" t="n">
        <v>-13.996</v>
      </c>
      <c r="C18" s="44" t="n">
        <v>-13.9988</v>
      </c>
      <c r="D18" s="44" t="n">
        <v>-10.3448</v>
      </c>
      <c r="E18" s="44" t="n">
        <v>-6.4418</v>
      </c>
      <c r="F18" s="44" t="n">
        <v>-2.5118</v>
      </c>
    </row>
    <row r="19" customFormat="false" ht="11.25" hidden="false" customHeight="false" outlineLevel="0" collapsed="false">
      <c r="A19" s="40" t="s">
        <v>94</v>
      </c>
      <c r="B19" s="44" t="n">
        <v>-13.6387</v>
      </c>
      <c r="C19" s="44" t="n">
        <v>-13.9312</v>
      </c>
      <c r="D19" s="44" t="n">
        <v>-10.249</v>
      </c>
      <c r="E19" s="44" t="n">
        <v>-5.8069</v>
      </c>
      <c r="F19" s="44" t="n">
        <v>-0.6109</v>
      </c>
    </row>
    <row r="20" customFormat="false" ht="11.25" hidden="false" customHeight="false" outlineLevel="0" collapsed="false">
      <c r="A20" s="12" t="s">
        <v>95</v>
      </c>
      <c r="B20" s="44" t="n">
        <v>-4.6717</v>
      </c>
      <c r="C20" s="44" t="n">
        <v>-7.4678</v>
      </c>
      <c r="D20" s="44" t="n">
        <v>-6.3312</v>
      </c>
      <c r="E20" s="44" t="n">
        <v>-2.7126</v>
      </c>
      <c r="F20" s="44" t="n">
        <v>3.2475</v>
      </c>
    </row>
    <row r="21" customFormat="false" ht="11.25" hidden="false" customHeight="false" outlineLevel="0" collapsed="false">
      <c r="A21" s="12" t="s">
        <v>96</v>
      </c>
      <c r="B21" s="44" t="n">
        <v>-1.081</v>
      </c>
      <c r="C21" s="44" t="n">
        <v>-4.0579</v>
      </c>
      <c r="D21" s="44" t="n">
        <v>-4.196</v>
      </c>
      <c r="E21" s="44" t="n">
        <v>-2.0953</v>
      </c>
      <c r="F21" s="44" t="n">
        <v>2.2058</v>
      </c>
    </row>
    <row r="22" customFormat="false" ht="11.25" hidden="false" customHeight="false" outlineLevel="0" collapsed="false">
      <c r="A22" s="12" t="s">
        <v>97</v>
      </c>
      <c r="B22" s="48" t="n">
        <v>-13.4955</v>
      </c>
      <c r="C22" s="48" t="n">
        <v>-13.7287</v>
      </c>
      <c r="D22" s="48" t="n">
        <v>-9.821</v>
      </c>
      <c r="E22" s="48" t="n">
        <v>-5.0256</v>
      </c>
      <c r="F22" s="48" t="n">
        <v>-0.5201</v>
      </c>
    </row>
    <row r="23" customFormat="false" ht="11.25" hidden="false" customHeight="false" outlineLevel="0" collapsed="false">
      <c r="A23" s="12" t="s">
        <v>98</v>
      </c>
      <c r="B23" s="44" t="n">
        <v>-3.488</v>
      </c>
      <c r="C23" s="44" t="n">
        <v>-5.9203</v>
      </c>
      <c r="D23" s="44" t="n">
        <v>-5.2586</v>
      </c>
      <c r="E23" s="44" t="n">
        <v>-2.599</v>
      </c>
      <c r="F23" s="44" t="n">
        <v>1.8662</v>
      </c>
    </row>
    <row r="24" customFormat="false" ht="11.25" hidden="false" customHeight="false" outlineLevel="0" collapsed="false">
      <c r="A24" s="12" t="s">
        <v>70</v>
      </c>
      <c r="B24" s="23" t="n">
        <v>8</v>
      </c>
      <c r="C24" s="23" t="n">
        <v>7</v>
      </c>
      <c r="D24" s="23" t="n">
        <v>9</v>
      </c>
      <c r="E24" s="23" t="n">
        <v>5</v>
      </c>
      <c r="F24" s="23" t="n">
        <v>7</v>
      </c>
    </row>
    <row r="25" customFormat="false" ht="11.25" hidden="false" customHeight="true" outlineLevel="0" collapsed="false">
      <c r="A25" s="24" t="s">
        <v>71</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81</v>
      </c>
      <c r="B31" s="46" t="n">
        <v>-2.3994</v>
      </c>
      <c r="C31" s="46" t="n">
        <v>-4.89</v>
      </c>
      <c r="D31" s="46" t="n">
        <v>-5.1072</v>
      </c>
      <c r="E31" s="46" t="n">
        <v>-2.0625</v>
      </c>
      <c r="F31" s="46" t="n">
        <v>1.5902</v>
      </c>
    </row>
    <row r="32" s="28" customFormat="true" ht="11.25" hidden="false" customHeight="false" outlineLevel="0" collapsed="false">
      <c r="A32" s="28" t="s">
        <v>98</v>
      </c>
      <c r="B32" s="46" t="n">
        <v>-3.488</v>
      </c>
      <c r="C32" s="46" t="n">
        <v>-5.9203</v>
      </c>
      <c r="D32" s="46" t="n">
        <v>-5.2586</v>
      </c>
      <c r="E32" s="46" t="n">
        <v>-2.599</v>
      </c>
      <c r="F32" s="46" t="n">
        <v>1.8662</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54</v>
      </c>
      <c r="B49" s="31"/>
      <c r="C49" s="31"/>
      <c r="D49" s="31"/>
      <c r="E49" s="31"/>
      <c r="F49" s="31"/>
      <c r="G49" s="31"/>
      <c r="H49" s="31"/>
    </row>
    <row r="50" s="34" customFormat="true" ht="12.95" hidden="false" customHeight="true" outlineLevel="0" collapsed="false">
      <c r="A50" s="32" t="s">
        <v>72</v>
      </c>
      <c r="B50" s="33" t="s">
        <v>137</v>
      </c>
      <c r="C50" s="33"/>
      <c r="D50" s="33"/>
      <c r="E50" s="33"/>
      <c r="F50" s="33"/>
      <c r="G50" s="33"/>
      <c r="H50" s="33"/>
    </row>
    <row r="51" s="34" customFormat="true" ht="26.1" hidden="false" customHeight="true" outlineLevel="0" collapsed="false">
      <c r="A51" s="35" t="s">
        <v>74</v>
      </c>
      <c r="B51" s="36" t="s">
        <v>106</v>
      </c>
      <c r="C51" s="36"/>
      <c r="D51" s="36"/>
      <c r="E51" s="36"/>
      <c r="F51" s="36"/>
      <c r="G51" s="36"/>
      <c r="H51" s="36"/>
    </row>
    <row r="52" s="34" customFormat="true" ht="12.95" hidden="false" customHeight="true" outlineLevel="0" collapsed="false">
      <c r="A52" s="35" t="s">
        <v>76</v>
      </c>
      <c r="B52" s="36" t="s">
        <v>77</v>
      </c>
      <c r="C52" s="36"/>
      <c r="D52" s="36"/>
      <c r="E52" s="36"/>
      <c r="F52" s="36"/>
      <c r="G52" s="36"/>
      <c r="H52" s="36"/>
    </row>
    <row r="53" s="34" customFormat="true" ht="78" hidden="false" customHeight="true" outlineLevel="0" collapsed="false">
      <c r="A53" s="32" t="s">
        <v>78</v>
      </c>
      <c r="B53" s="36" t="s">
        <v>128</v>
      </c>
      <c r="C53" s="36"/>
      <c r="D53" s="36"/>
      <c r="E53" s="36"/>
      <c r="F53" s="36"/>
      <c r="G53" s="36"/>
      <c r="H53" s="36"/>
    </row>
    <row r="54" customFormat="false" ht="12.95" hidden="false" customHeight="true" outlineLevel="0" collapsed="false">
      <c r="B54" s="38"/>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B-F-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38</v>
      </c>
      <c r="B1" s="14" t="s">
        <v>139</v>
      </c>
      <c r="C1" s="14"/>
      <c r="D1" s="14"/>
      <c r="E1" s="14"/>
      <c r="F1" s="14"/>
      <c r="G1" s="14"/>
      <c r="H1" s="0"/>
    </row>
    <row r="2" customFormat="false" ht="23.25" hidden="false" customHeight="true" outlineLevel="0" collapsed="false">
      <c r="A2" s="16" t="s">
        <v>54</v>
      </c>
      <c r="B2" s="13"/>
      <c r="C2" s="15"/>
      <c r="D2" s="15"/>
      <c r="E2" s="15"/>
      <c r="F2" s="15"/>
      <c r="G2" s="15"/>
      <c r="H2" s="17" t="s">
        <v>55</v>
      </c>
    </row>
    <row r="3" customFormat="false" ht="11.25" hidden="false" customHeight="false" outlineLevel="0" collapsed="false">
      <c r="A3" s="18"/>
      <c r="B3" s="19" t="n">
        <v>2004</v>
      </c>
      <c r="C3" s="19" t="n">
        <v>2005</v>
      </c>
      <c r="D3" s="19" t="n">
        <v>2006</v>
      </c>
      <c r="E3" s="19" t="n">
        <v>2007</v>
      </c>
    </row>
    <row r="4" customFormat="false" ht="11.25" hidden="false" customHeight="false" outlineLevel="0" collapsed="false">
      <c r="A4" s="20" t="s">
        <v>56</v>
      </c>
      <c r="B4" s="44" t="n">
        <v>-4.2421</v>
      </c>
      <c r="C4" s="44" t="n">
        <v>-7.1278</v>
      </c>
      <c r="D4" s="44" t="n">
        <v>-7.1955</v>
      </c>
      <c r="E4" s="44" t="n">
        <v>-4.1073</v>
      </c>
    </row>
    <row r="5" customFormat="false" ht="11.25" hidden="false" customHeight="false" outlineLevel="0" collapsed="false">
      <c r="A5" s="12" t="s">
        <v>57</v>
      </c>
      <c r="B5" s="44" t="n">
        <v>-2.1572</v>
      </c>
      <c r="C5" s="44" t="n">
        <v>-4.5609</v>
      </c>
      <c r="D5" s="44" t="n">
        <v>-3.8864</v>
      </c>
      <c r="E5" s="44" t="n">
        <v>0.3261</v>
      </c>
    </row>
    <row r="6" customFormat="false" ht="11.25" hidden="false" customHeight="false" outlineLevel="0" collapsed="false">
      <c r="A6" s="12" t="s">
        <v>58</v>
      </c>
      <c r="B6" s="44" t="n">
        <v>-11.5324</v>
      </c>
      <c r="C6" s="44" t="n">
        <v>-14.411</v>
      </c>
      <c r="D6" s="44" t="n">
        <v>-11.3485</v>
      </c>
      <c r="E6" s="44" t="n">
        <v>-6.2869</v>
      </c>
    </row>
    <row r="7" customFormat="false" ht="11.25" hidden="false" customHeight="false" outlineLevel="0" collapsed="false">
      <c r="A7" s="12" t="s">
        <v>59</v>
      </c>
      <c r="B7" s="44" t="n">
        <v>-2.8986</v>
      </c>
      <c r="C7" s="44" t="n">
        <v>-8.0703</v>
      </c>
      <c r="D7" s="44" t="n">
        <v>-8.8493</v>
      </c>
      <c r="E7" s="44" t="n">
        <v>-4.5348</v>
      </c>
    </row>
    <row r="8" customFormat="false" ht="11.25" hidden="false" customHeight="false" outlineLevel="0" collapsed="false">
      <c r="A8" s="12" t="s">
        <v>60</v>
      </c>
      <c r="B8" s="44" t="n">
        <v>-4.5544</v>
      </c>
      <c r="C8" s="44" t="n">
        <v>-8.0652</v>
      </c>
      <c r="D8" s="44" t="n">
        <v>-7.8043</v>
      </c>
      <c r="E8" s="44" t="n">
        <v>-2.558</v>
      </c>
    </row>
    <row r="9" customFormat="false" ht="11.25" hidden="false" customHeight="false" outlineLevel="0" collapsed="false">
      <c r="A9" s="12" t="s">
        <v>61</v>
      </c>
      <c r="B9" s="44" t="n">
        <v>-5.0784</v>
      </c>
      <c r="C9" s="44" t="n">
        <v>-6.103</v>
      </c>
      <c r="D9" s="44" t="n">
        <v>-5.883</v>
      </c>
      <c r="E9" s="44" t="n">
        <v>-2.6626</v>
      </c>
    </row>
    <row r="10" customFormat="false" ht="11.25" hidden="false" customHeight="false" outlineLevel="0" collapsed="false">
      <c r="A10" s="12" t="s">
        <v>62</v>
      </c>
      <c r="B10" s="44" t="n">
        <v>-8.8284</v>
      </c>
      <c r="C10" s="44" t="n">
        <v>-12.3763</v>
      </c>
      <c r="D10" s="44" t="n">
        <v>-11.9959</v>
      </c>
      <c r="E10" s="44" t="n">
        <v>-7.2901</v>
      </c>
    </row>
    <row r="11" customFormat="false" ht="11.25" hidden="false" customHeight="false" outlineLevel="0" collapsed="false">
      <c r="A11" s="12" t="s">
        <v>63</v>
      </c>
      <c r="B11" s="44" t="n">
        <v>-0.8715</v>
      </c>
      <c r="C11" s="44" t="n">
        <v>-6.1387</v>
      </c>
      <c r="D11" s="44" t="n">
        <v>-8.6425</v>
      </c>
      <c r="E11" s="44" t="n">
        <v>-4.5724</v>
      </c>
    </row>
    <row r="12" customFormat="false" ht="11.25" hidden="false" customHeight="false" outlineLevel="0" collapsed="false">
      <c r="A12" s="12" t="s">
        <v>64</v>
      </c>
      <c r="B12" s="44" t="n">
        <v>-6.3334</v>
      </c>
      <c r="C12" s="44" t="n">
        <v>-11.1683</v>
      </c>
      <c r="D12" s="44" t="n">
        <v>-7.4153</v>
      </c>
      <c r="E12" s="44" t="n">
        <v>-5.694</v>
      </c>
    </row>
    <row r="13" customFormat="false" ht="11.25" hidden="false" customHeight="false" outlineLevel="0" collapsed="false">
      <c r="A13" s="12" t="s">
        <v>65</v>
      </c>
      <c r="B13" s="44" t="n">
        <v>-3.1019</v>
      </c>
      <c r="C13" s="44" t="n">
        <v>-7.5979</v>
      </c>
      <c r="D13" s="44" t="n">
        <v>-8.5204</v>
      </c>
      <c r="E13" s="44" t="n">
        <v>-6.6718</v>
      </c>
    </row>
    <row r="14" customFormat="false" ht="11.25" hidden="false" customHeight="false" outlineLevel="0" collapsed="false">
      <c r="A14" s="12" t="s">
        <v>66</v>
      </c>
      <c r="B14" s="44" t="n">
        <v>-11.9723</v>
      </c>
      <c r="C14" s="44" t="n">
        <v>-11.3317</v>
      </c>
      <c r="D14" s="44" t="n">
        <v>-5.0031</v>
      </c>
      <c r="E14" s="44" t="n">
        <v>3.7861</v>
      </c>
    </row>
    <row r="15" customFormat="false" ht="11.25" hidden="false" customHeight="false" outlineLevel="0" collapsed="false">
      <c r="A15" s="12" t="s">
        <v>67</v>
      </c>
      <c r="B15" s="44" t="n">
        <v>0.7841</v>
      </c>
      <c r="C15" s="44" t="n">
        <v>-3.6215</v>
      </c>
      <c r="D15" s="44" t="n">
        <v>-6.7529</v>
      </c>
      <c r="E15" s="44" t="n">
        <v>-4.6</v>
      </c>
    </row>
    <row r="16" customFormat="false" ht="11.25" hidden="false" customHeight="false" outlineLevel="0" collapsed="false">
      <c r="A16" s="12" t="s">
        <v>68</v>
      </c>
      <c r="B16" s="44" t="n">
        <v>-1.4323</v>
      </c>
      <c r="C16" s="44" t="n">
        <v>-4.8377</v>
      </c>
      <c r="D16" s="44" t="n">
        <v>-6.3842</v>
      </c>
      <c r="E16" s="44" t="n">
        <v>-5.8676</v>
      </c>
    </row>
    <row r="17" customFormat="false" ht="11.25" hidden="false" customHeight="false" outlineLevel="0" collapsed="false">
      <c r="A17" s="12" t="s">
        <v>69</v>
      </c>
      <c r="B17" s="45" t="n">
        <v>-4.7693</v>
      </c>
      <c r="C17" s="45" t="n">
        <v>-8.0958</v>
      </c>
      <c r="D17" s="45" t="n">
        <v>-7.772</v>
      </c>
      <c r="E17" s="45" t="n">
        <v>-4.1651</v>
      </c>
    </row>
    <row r="18" customFormat="false" ht="11.25" hidden="false" customHeight="false" outlineLevel="0" collapsed="false">
      <c r="A18" s="12" t="s">
        <v>70</v>
      </c>
      <c r="B18" s="23" t="n">
        <v>7</v>
      </c>
      <c r="C18" s="23" t="n">
        <v>6</v>
      </c>
      <c r="D18" s="23" t="n">
        <v>6</v>
      </c>
      <c r="E18" s="23" t="n">
        <v>5</v>
      </c>
    </row>
    <row r="19" customFormat="false" ht="11.25" hidden="false" customHeight="true" outlineLevel="0" collapsed="false">
      <c r="A19" s="24" t="s">
        <v>71</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56</v>
      </c>
      <c r="B31" s="46" t="n">
        <v>-4.2421</v>
      </c>
      <c r="C31" s="46" t="n">
        <v>-7.1278</v>
      </c>
      <c r="D31" s="46" t="n">
        <v>-7.1955</v>
      </c>
      <c r="E31" s="46" t="n">
        <v>-4.1073</v>
      </c>
    </row>
    <row r="32" s="28" customFormat="true" ht="11.25" hidden="false" customHeight="false" outlineLevel="0" collapsed="false">
      <c r="A32" s="28" t="s">
        <v>69</v>
      </c>
      <c r="B32" s="47" t="n">
        <v>-4.7693</v>
      </c>
      <c r="C32" s="47" t="n">
        <v>-8.0958</v>
      </c>
      <c r="D32" s="47" t="n">
        <v>-7.772</v>
      </c>
      <c r="E32" s="47" t="n">
        <v>-4.1651</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54</v>
      </c>
      <c r="B43" s="31"/>
      <c r="C43" s="31"/>
      <c r="D43" s="31"/>
      <c r="E43" s="31"/>
      <c r="F43" s="31"/>
      <c r="G43" s="31"/>
      <c r="H43" s="31"/>
    </row>
    <row r="44" s="34" customFormat="true" ht="26.1" hidden="false" customHeight="true" outlineLevel="0" collapsed="false">
      <c r="A44" s="32" t="s">
        <v>72</v>
      </c>
      <c r="B44" s="33" t="s">
        <v>140</v>
      </c>
      <c r="C44" s="33"/>
      <c r="D44" s="33"/>
      <c r="E44" s="33"/>
      <c r="F44" s="33"/>
      <c r="G44" s="33"/>
      <c r="H44" s="33"/>
    </row>
    <row r="45" s="34" customFormat="true" ht="12.95" hidden="false" customHeight="true" outlineLevel="0" collapsed="false">
      <c r="A45" s="35" t="s">
        <v>74</v>
      </c>
      <c r="B45" s="36" t="s">
        <v>112</v>
      </c>
      <c r="C45" s="36"/>
      <c r="D45" s="36"/>
      <c r="E45" s="36"/>
      <c r="F45" s="36"/>
      <c r="G45" s="36"/>
      <c r="H45" s="36"/>
    </row>
    <row r="46" s="34" customFormat="true" ht="12.95" hidden="false" customHeight="true" outlineLevel="0" collapsed="false">
      <c r="A46" s="35" t="s">
        <v>76</v>
      </c>
      <c r="B46" s="36" t="s">
        <v>77</v>
      </c>
      <c r="C46" s="36"/>
      <c r="D46" s="36"/>
      <c r="E46" s="36"/>
      <c r="F46" s="36"/>
      <c r="G46" s="36"/>
      <c r="H46" s="36"/>
    </row>
    <row r="47" s="34" customFormat="true" ht="78" hidden="false" customHeight="true" outlineLevel="0" collapsed="false">
      <c r="A47" s="32" t="s">
        <v>78</v>
      </c>
      <c r="B47" s="36" t="s">
        <v>128</v>
      </c>
      <c r="C47" s="36"/>
      <c r="D47" s="36"/>
      <c r="E47" s="36"/>
      <c r="F47" s="36"/>
      <c r="G47" s="36"/>
      <c r="H47" s="36"/>
    </row>
    <row r="48" customFormat="false" ht="12.95" hidden="false" customHeight="true" outlineLevel="0" collapsed="false">
      <c r="A48" s="37"/>
      <c r="B48" s="38"/>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B-F-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31</v>
      </c>
      <c r="B1" s="14" t="s">
        <v>139</v>
      </c>
      <c r="C1" s="14"/>
      <c r="D1" s="14"/>
      <c r="E1" s="14"/>
      <c r="F1" s="14"/>
      <c r="G1" s="14"/>
      <c r="H1" s="0"/>
    </row>
    <row r="2" customFormat="false" ht="23.25" hidden="false" customHeight="true" outlineLevel="0" collapsed="false">
      <c r="A2" s="16" t="s">
        <v>54</v>
      </c>
      <c r="B2" s="13"/>
      <c r="C2" s="15"/>
      <c r="D2" s="15"/>
      <c r="E2" s="15"/>
      <c r="F2" s="15"/>
      <c r="G2" s="15"/>
      <c r="H2" s="17" t="s">
        <v>55</v>
      </c>
    </row>
    <row r="3" customFormat="false" ht="11.25" hidden="false" customHeight="false" outlineLevel="0" collapsed="false">
      <c r="A3" s="18"/>
      <c r="B3" s="19" t="n">
        <v>2004</v>
      </c>
      <c r="C3" s="19" t="n">
        <v>2005</v>
      </c>
      <c r="D3" s="19" t="n">
        <v>2006</v>
      </c>
      <c r="E3" s="19" t="n">
        <v>2007</v>
      </c>
    </row>
    <row r="4" customFormat="false" ht="11.25" hidden="false" customHeight="false" outlineLevel="0" collapsed="false">
      <c r="A4" s="40" t="s">
        <v>81</v>
      </c>
      <c r="B4" s="44" t="n">
        <v>-4.6854</v>
      </c>
      <c r="C4" s="44" t="n">
        <v>-7.2204</v>
      </c>
      <c r="D4" s="44" t="n">
        <v>-6.6917</v>
      </c>
      <c r="E4" s="44" t="n">
        <v>-2.9878</v>
      </c>
    </row>
    <row r="5" customFormat="false" ht="11.25" hidden="false" customHeight="false" outlineLevel="0" collapsed="false">
      <c r="A5" s="40" t="s">
        <v>57</v>
      </c>
      <c r="B5" s="44" t="n">
        <v>-2.1572</v>
      </c>
      <c r="C5" s="44" t="n">
        <v>-4.5609</v>
      </c>
      <c r="D5" s="44" t="n">
        <v>-3.8864</v>
      </c>
      <c r="E5" s="44" t="n">
        <v>0.3261</v>
      </c>
    </row>
    <row r="6" customFormat="false" ht="11.25" hidden="false" customHeight="false" outlineLevel="0" collapsed="false">
      <c r="A6" s="40" t="s">
        <v>58</v>
      </c>
      <c r="B6" s="44" t="n">
        <v>-11.5324</v>
      </c>
      <c r="C6" s="44" t="n">
        <v>-14.411</v>
      </c>
      <c r="D6" s="44" t="n">
        <v>-11.3485</v>
      </c>
      <c r="E6" s="44" t="n">
        <v>-6.2869</v>
      </c>
    </row>
    <row r="7" customFormat="false" ht="11.25" hidden="false" customHeight="false" outlineLevel="0" collapsed="false">
      <c r="A7" s="40" t="s">
        <v>82</v>
      </c>
      <c r="B7" s="44" t="n">
        <v>-0.9816</v>
      </c>
      <c r="C7" s="44" t="n">
        <v>-3.8889</v>
      </c>
      <c r="D7" s="44" t="n">
        <v>-3.941</v>
      </c>
      <c r="E7" s="44" t="n">
        <v>-1.2332</v>
      </c>
    </row>
    <row r="8" customFormat="false" ht="11.25" hidden="false" customHeight="false" outlineLevel="0" collapsed="false">
      <c r="A8" s="40" t="s">
        <v>83</v>
      </c>
      <c r="B8" s="44" t="n">
        <v>-0.9841</v>
      </c>
      <c r="C8" s="44" t="n">
        <v>-3.7391</v>
      </c>
      <c r="D8" s="44" t="n">
        <v>-3.4371</v>
      </c>
      <c r="E8" s="44" t="n">
        <v>0.0594</v>
      </c>
    </row>
    <row r="9" customFormat="false" ht="11.25" hidden="false" customHeight="false" outlineLevel="0" collapsed="false">
      <c r="A9" s="40" t="s">
        <v>84</v>
      </c>
      <c r="B9" s="44" t="n">
        <v>-2.4423</v>
      </c>
      <c r="C9" s="44" t="n">
        <v>-6.1876</v>
      </c>
      <c r="D9" s="44" t="n">
        <v>-6.6448</v>
      </c>
      <c r="E9" s="44" t="n">
        <v>-3.8147</v>
      </c>
    </row>
    <row r="10" customFormat="false" ht="11.25" hidden="false" customHeight="false" outlineLevel="0" collapsed="false">
      <c r="A10" s="40" t="s">
        <v>85</v>
      </c>
      <c r="B10" s="44" t="n">
        <v>-3.9265</v>
      </c>
      <c r="C10" s="44" t="n">
        <v>-7.6875</v>
      </c>
      <c r="D10" s="44" t="n">
        <v>-5.5779</v>
      </c>
      <c r="E10" s="44" t="n">
        <v>-2.3765</v>
      </c>
    </row>
    <row r="11" customFormat="false" ht="11.25" hidden="false" customHeight="false" outlineLevel="0" collapsed="false">
      <c r="A11" s="40" t="s">
        <v>86</v>
      </c>
      <c r="B11" s="44" t="n">
        <v>-5.8814</v>
      </c>
      <c r="C11" s="44" t="n">
        <v>-8.5992</v>
      </c>
      <c r="D11" s="44" t="n">
        <v>-8.0719</v>
      </c>
      <c r="E11" s="44" t="n">
        <v>-4.1347</v>
      </c>
    </row>
    <row r="12" customFormat="false" ht="11.25" hidden="false" customHeight="false" outlineLevel="0" collapsed="false">
      <c r="A12" s="40" t="s">
        <v>87</v>
      </c>
      <c r="B12" s="44" t="n">
        <v>-4.0946</v>
      </c>
      <c r="C12" s="44" t="n">
        <v>-6.4614</v>
      </c>
      <c r="D12" s="44" t="n">
        <v>-4.8415</v>
      </c>
      <c r="E12" s="44" t="n">
        <v>-1.7776</v>
      </c>
    </row>
    <row r="13" customFormat="false" ht="11.25" hidden="false" customHeight="true" outlineLevel="0" collapsed="false">
      <c r="A13" s="40" t="s">
        <v>88</v>
      </c>
      <c r="B13" s="44" t="n">
        <v>-4.4235</v>
      </c>
      <c r="C13" s="44" t="n">
        <v>-6.8882</v>
      </c>
      <c r="D13" s="44" t="n">
        <v>-6.9204</v>
      </c>
      <c r="E13" s="44" t="n">
        <v>-3.2117</v>
      </c>
    </row>
    <row r="14" customFormat="false" ht="11.25" hidden="false" customHeight="false" outlineLevel="0" collapsed="false">
      <c r="A14" s="40" t="s">
        <v>89</v>
      </c>
      <c r="B14" s="44" t="n">
        <v>-5.779</v>
      </c>
      <c r="C14" s="44" t="n">
        <v>-8.1756</v>
      </c>
      <c r="D14" s="44" t="n">
        <v>-6.0632</v>
      </c>
      <c r="E14" s="44" t="n">
        <v>-2.3465</v>
      </c>
    </row>
    <row r="15" customFormat="false" ht="11.25" hidden="false" customHeight="true" outlineLevel="0" collapsed="false">
      <c r="A15" s="40" t="s">
        <v>90</v>
      </c>
      <c r="B15" s="44" t="n">
        <v>-17.3271</v>
      </c>
      <c r="C15" s="44" t="n">
        <v>-17.1392</v>
      </c>
      <c r="D15" s="44" t="n">
        <v>-11.2246</v>
      </c>
      <c r="E15" s="44" t="n">
        <v>-4.9161</v>
      </c>
    </row>
    <row r="16" customFormat="false" ht="11.25" hidden="false" customHeight="false" outlineLevel="0" collapsed="false">
      <c r="A16" s="41" t="s">
        <v>91</v>
      </c>
      <c r="B16" s="44" t="n">
        <v>-20.0326</v>
      </c>
      <c r="C16" s="44" t="n">
        <v>-19.918</v>
      </c>
      <c r="D16" s="44" t="n">
        <v>-13.5612</v>
      </c>
      <c r="E16" s="44" t="n">
        <v>-8.1368</v>
      </c>
    </row>
    <row r="17" customFormat="false" ht="11.25" hidden="false" customHeight="false" outlineLevel="0" collapsed="false">
      <c r="A17" s="40" t="s">
        <v>92</v>
      </c>
      <c r="B17" s="44" t="n">
        <v>-15.5359</v>
      </c>
      <c r="C17" s="44" t="n">
        <v>-15.6918</v>
      </c>
      <c r="D17" s="44" t="n">
        <v>-10.2975</v>
      </c>
      <c r="E17" s="44" t="n">
        <v>-2.732</v>
      </c>
    </row>
    <row r="18" customFormat="false" ht="11.25" hidden="false" customHeight="false" outlineLevel="0" collapsed="false">
      <c r="A18" s="40" t="s">
        <v>93</v>
      </c>
      <c r="B18" s="44" t="n">
        <v>-17.0539</v>
      </c>
      <c r="C18" s="44" t="n">
        <v>-16.6455</v>
      </c>
      <c r="D18" s="44" t="n">
        <v>-11.1304</v>
      </c>
      <c r="E18" s="44" t="n">
        <v>-5.7505</v>
      </c>
    </row>
    <row r="19" customFormat="false" ht="11.25" hidden="false" customHeight="false" outlineLevel="0" collapsed="false">
      <c r="A19" s="40" t="s">
        <v>94</v>
      </c>
      <c r="B19" s="44" t="n">
        <v>-15.0642</v>
      </c>
      <c r="C19" s="44" t="n">
        <v>-15.2548</v>
      </c>
      <c r="D19" s="44" t="n">
        <v>-9.9473</v>
      </c>
      <c r="E19" s="44" t="n">
        <v>-4.0053</v>
      </c>
    </row>
    <row r="20" customFormat="false" ht="11.25" hidden="false" customHeight="false" outlineLevel="0" collapsed="false">
      <c r="A20" s="12" t="s">
        <v>95</v>
      </c>
      <c r="B20" s="44" t="n">
        <v>-7.1966</v>
      </c>
      <c r="C20" s="44" t="n">
        <v>-9.8023</v>
      </c>
      <c r="D20" s="44" t="n">
        <v>-7.9118</v>
      </c>
      <c r="E20" s="44" t="n">
        <v>-3.3361</v>
      </c>
    </row>
    <row r="21" customFormat="false" ht="11.25" hidden="false" customHeight="false" outlineLevel="0" collapsed="false">
      <c r="A21" s="12" t="s">
        <v>96</v>
      </c>
      <c r="B21" s="44" t="n">
        <v>-3.2981</v>
      </c>
      <c r="C21" s="44" t="n">
        <v>-6.2385</v>
      </c>
      <c r="D21" s="44" t="n">
        <v>-5.6625</v>
      </c>
      <c r="E21" s="44" t="n">
        <v>-2.2934</v>
      </c>
    </row>
    <row r="22" customFormat="false" ht="11.25" hidden="false" customHeight="false" outlineLevel="0" collapsed="false">
      <c r="A22" s="12" t="s">
        <v>97</v>
      </c>
      <c r="B22" s="48" t="n">
        <v>-16.6183</v>
      </c>
      <c r="C22" s="48" t="n">
        <v>-16.5798</v>
      </c>
      <c r="D22" s="48" t="n">
        <v>-10.9579</v>
      </c>
      <c r="E22" s="48" t="n">
        <v>-4.5793</v>
      </c>
    </row>
    <row r="23" customFormat="false" ht="11.25" hidden="false" customHeight="false" outlineLevel="0" collapsed="false">
      <c r="A23" s="12" t="s">
        <v>98</v>
      </c>
      <c r="B23" s="44" t="n">
        <v>-5.7225</v>
      </c>
      <c r="C23" s="44" t="n">
        <v>-8.091</v>
      </c>
      <c r="D23" s="44" t="n">
        <v>-6.6093</v>
      </c>
      <c r="E23" s="44" t="n">
        <v>-2.6986</v>
      </c>
    </row>
    <row r="24" customFormat="false" ht="11.25" hidden="false" customHeight="false" outlineLevel="0" collapsed="false">
      <c r="A24" s="12" t="s">
        <v>70</v>
      </c>
      <c r="B24" s="23" t="n">
        <v>8</v>
      </c>
      <c r="C24" s="23" t="n">
        <v>7</v>
      </c>
      <c r="D24" s="23" t="n">
        <v>8</v>
      </c>
      <c r="E24" s="23" t="n">
        <v>8</v>
      </c>
    </row>
    <row r="25" customFormat="false" ht="11.25" hidden="false" customHeight="true" outlineLevel="0" collapsed="false">
      <c r="A25" s="24" t="s">
        <v>71</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81</v>
      </c>
      <c r="B31" s="46" t="n">
        <v>-4.6854</v>
      </c>
      <c r="C31" s="46" t="n">
        <v>-7.2204</v>
      </c>
      <c r="D31" s="46" t="n">
        <v>-6.6917</v>
      </c>
      <c r="E31" s="46" t="n">
        <v>-2.9878</v>
      </c>
    </row>
    <row r="32" s="28" customFormat="true" ht="11.25" hidden="false" customHeight="false" outlineLevel="0" collapsed="false">
      <c r="A32" s="28" t="s">
        <v>98</v>
      </c>
      <c r="B32" s="46" t="n">
        <v>-5.7225</v>
      </c>
      <c r="C32" s="46" t="n">
        <v>-8.091</v>
      </c>
      <c r="D32" s="46" t="n">
        <v>-6.6093</v>
      </c>
      <c r="E32" s="46" t="n">
        <v>-2.6986</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54</v>
      </c>
      <c r="B49" s="31"/>
      <c r="C49" s="31"/>
      <c r="D49" s="31"/>
      <c r="E49" s="31"/>
      <c r="F49" s="31"/>
      <c r="G49" s="31"/>
      <c r="H49" s="31"/>
    </row>
    <row r="50" s="34" customFormat="true" ht="26.1" hidden="false" customHeight="true" outlineLevel="0" collapsed="false">
      <c r="A50" s="32" t="s">
        <v>72</v>
      </c>
      <c r="B50" s="33" t="s">
        <v>140</v>
      </c>
      <c r="C50" s="33"/>
      <c r="D50" s="33"/>
      <c r="E50" s="33"/>
      <c r="F50" s="33"/>
      <c r="G50" s="33"/>
      <c r="H50" s="33"/>
    </row>
    <row r="51" s="34" customFormat="true" ht="12.95" hidden="false" customHeight="true" outlineLevel="0" collapsed="false">
      <c r="A51" s="35" t="s">
        <v>74</v>
      </c>
      <c r="B51" s="36" t="s">
        <v>112</v>
      </c>
      <c r="C51" s="36"/>
      <c r="D51" s="36"/>
      <c r="E51" s="36"/>
      <c r="F51" s="36"/>
      <c r="G51" s="36"/>
      <c r="H51" s="36"/>
    </row>
    <row r="52" s="34" customFormat="true" ht="12.95" hidden="false" customHeight="true" outlineLevel="0" collapsed="false">
      <c r="A52" s="35" t="s">
        <v>76</v>
      </c>
      <c r="B52" s="36" t="s">
        <v>77</v>
      </c>
      <c r="C52" s="36"/>
      <c r="D52" s="36"/>
      <c r="E52" s="36"/>
      <c r="F52" s="36"/>
      <c r="G52" s="36"/>
      <c r="H52" s="36"/>
    </row>
    <row r="53" s="34" customFormat="true" ht="78" hidden="false" customHeight="true" outlineLevel="0" collapsed="false">
      <c r="A53" s="32" t="s">
        <v>78</v>
      </c>
      <c r="B53" s="36" t="s">
        <v>128</v>
      </c>
      <c r="C53" s="36"/>
      <c r="D53" s="36"/>
      <c r="E53" s="36"/>
      <c r="F53" s="36"/>
      <c r="G53" s="36"/>
      <c r="H53" s="36"/>
    </row>
    <row r="54" customFormat="false" ht="12.95" hidden="false" customHeight="true" outlineLevel="0" collapsed="false">
      <c r="B54" s="38"/>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B-F-02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41</v>
      </c>
      <c r="B1" s="14" t="s">
        <v>142</v>
      </c>
      <c r="C1" s="14"/>
      <c r="D1" s="14"/>
      <c r="E1" s="14"/>
      <c r="F1" s="14"/>
      <c r="G1" s="14"/>
      <c r="H1" s="0"/>
    </row>
    <row r="2" customFormat="false" ht="23.25" hidden="false" customHeight="true" outlineLevel="0" collapsed="false">
      <c r="A2" s="16" t="s">
        <v>54</v>
      </c>
      <c r="B2" s="13"/>
      <c r="C2" s="15"/>
      <c r="D2" s="15"/>
      <c r="E2" s="15"/>
      <c r="F2" s="15"/>
      <c r="G2" s="15"/>
      <c r="H2" s="17" t="s">
        <v>55</v>
      </c>
    </row>
    <row r="3" customFormat="false" ht="11.25" hidden="false" customHeight="false" outlineLevel="0" collapsed="false">
      <c r="A3" s="18"/>
      <c r="B3" s="19" t="n">
        <v>2004</v>
      </c>
      <c r="C3" s="19" t="n">
        <v>2005</v>
      </c>
      <c r="D3" s="19" t="n">
        <v>2006</v>
      </c>
      <c r="E3" s="19" t="n">
        <v>2007</v>
      </c>
    </row>
    <row r="4" customFormat="false" ht="11.25" hidden="false" customHeight="false" outlineLevel="0" collapsed="false">
      <c r="A4" s="20" t="s">
        <v>56</v>
      </c>
      <c r="B4" s="44" t="n">
        <v>1.8425</v>
      </c>
      <c r="C4" s="44" t="n">
        <v>-0.6652</v>
      </c>
      <c r="D4" s="44" t="n">
        <v>-2.3755</v>
      </c>
      <c r="E4" s="44" t="n">
        <v>-0.5146</v>
      </c>
    </row>
    <row r="5" customFormat="false" ht="11.25" hidden="false" customHeight="false" outlineLevel="0" collapsed="false">
      <c r="A5" s="12" t="s">
        <v>57</v>
      </c>
      <c r="B5" s="44" t="n">
        <v>1.287</v>
      </c>
      <c r="C5" s="44" t="n">
        <v>-1.3973</v>
      </c>
      <c r="D5" s="44" t="n">
        <v>-1.7223</v>
      </c>
      <c r="E5" s="44" t="n">
        <v>0.5603</v>
      </c>
    </row>
    <row r="6" customFormat="false" ht="11.25" hidden="false" customHeight="false" outlineLevel="0" collapsed="false">
      <c r="A6" s="12" t="s">
        <v>58</v>
      </c>
      <c r="B6" s="44" t="n">
        <v>-4.1711</v>
      </c>
      <c r="C6" s="44" t="n">
        <v>-7.5745</v>
      </c>
      <c r="D6" s="44" t="n">
        <v>-6.6718</v>
      </c>
      <c r="E6" s="44" t="n">
        <v>-3.895</v>
      </c>
    </row>
    <row r="7" customFormat="false" ht="11.25" hidden="false" customHeight="false" outlineLevel="0" collapsed="false">
      <c r="A7" s="12" t="s">
        <v>59</v>
      </c>
      <c r="B7" s="44" t="n">
        <v>4.8147</v>
      </c>
      <c r="C7" s="44" t="n">
        <v>0.9811</v>
      </c>
      <c r="D7" s="44" t="n">
        <v>-1.6818</v>
      </c>
      <c r="E7" s="44" t="n">
        <v>-2.0029</v>
      </c>
    </row>
    <row r="8" customFormat="false" ht="11.25" hidden="false" customHeight="false" outlineLevel="0" collapsed="false">
      <c r="A8" s="12" t="s">
        <v>60</v>
      </c>
      <c r="B8" s="44" t="n">
        <v>2.4279</v>
      </c>
      <c r="C8" s="44" t="n">
        <v>-0.7441</v>
      </c>
      <c r="D8" s="44" t="n">
        <v>-0.7214</v>
      </c>
      <c r="E8" s="44" t="n">
        <v>-0.6325</v>
      </c>
    </row>
    <row r="9" customFormat="false" ht="11.25" hidden="false" customHeight="false" outlineLevel="0" collapsed="false">
      <c r="A9" s="12" t="s">
        <v>61</v>
      </c>
      <c r="B9" s="44" t="n">
        <v>0.8761</v>
      </c>
      <c r="C9" s="44" t="n">
        <v>-1.1709</v>
      </c>
      <c r="D9" s="44" t="n">
        <v>-2.0126</v>
      </c>
      <c r="E9" s="44" t="n">
        <v>-2.4814</v>
      </c>
    </row>
    <row r="10" customFormat="false" ht="11.25" hidden="false" customHeight="false" outlineLevel="0" collapsed="false">
      <c r="A10" s="12" t="s">
        <v>62</v>
      </c>
      <c r="B10" s="44" t="n">
        <v>0.694</v>
      </c>
      <c r="C10" s="44" t="n">
        <v>-3.1644</v>
      </c>
      <c r="D10" s="44" t="n">
        <v>-4.7227</v>
      </c>
      <c r="E10" s="44" t="n">
        <v>-0.6565</v>
      </c>
    </row>
    <row r="11" customFormat="false" ht="11.25" hidden="false" customHeight="false" outlineLevel="0" collapsed="false">
      <c r="A11" s="12" t="s">
        <v>63</v>
      </c>
      <c r="B11" s="44" t="n">
        <v>3.1208</v>
      </c>
      <c r="C11" s="44" t="n">
        <v>-0.2272</v>
      </c>
      <c r="D11" s="44" t="n">
        <v>-3.1177</v>
      </c>
      <c r="E11" s="44" t="n">
        <v>-0.9186</v>
      </c>
    </row>
    <row r="12" customFormat="false" ht="11.25" hidden="false" customHeight="false" outlineLevel="0" collapsed="false">
      <c r="A12" s="12" t="s">
        <v>64</v>
      </c>
      <c r="B12" s="44" t="n">
        <v>-0.4037</v>
      </c>
      <c r="C12" s="44" t="n">
        <v>-5.8104</v>
      </c>
      <c r="D12" s="44" t="n">
        <v>-3.1435</v>
      </c>
      <c r="E12" s="44" t="n">
        <v>-2.2911</v>
      </c>
    </row>
    <row r="13" customFormat="false" ht="11.25" hidden="false" customHeight="false" outlineLevel="0" collapsed="false">
      <c r="A13" s="12" t="s">
        <v>65</v>
      </c>
      <c r="B13" s="44" t="n">
        <v>2.128</v>
      </c>
      <c r="C13" s="44" t="n">
        <v>-1.4066</v>
      </c>
      <c r="D13" s="44" t="n">
        <v>-3.3297</v>
      </c>
      <c r="E13" s="44" t="n">
        <v>-2.5594</v>
      </c>
    </row>
    <row r="14" customFormat="false" ht="11.25" hidden="false" customHeight="false" outlineLevel="0" collapsed="false">
      <c r="A14" s="12" t="s">
        <v>66</v>
      </c>
      <c r="B14" s="44" t="n">
        <v>-5.247</v>
      </c>
      <c r="C14" s="44" t="n">
        <v>-6.4942</v>
      </c>
      <c r="D14" s="44" t="n">
        <v>-3.3258</v>
      </c>
      <c r="E14" s="44" t="n">
        <v>0.2936</v>
      </c>
    </row>
    <row r="15" customFormat="false" ht="11.25" hidden="false" customHeight="false" outlineLevel="0" collapsed="false">
      <c r="A15" s="12" t="s">
        <v>67</v>
      </c>
      <c r="B15" s="44" t="n">
        <v>6.0729</v>
      </c>
      <c r="C15" s="44" t="n">
        <v>0.8042</v>
      </c>
      <c r="D15" s="44" t="n">
        <v>-1.91</v>
      </c>
      <c r="E15" s="44" t="n">
        <v>-1.2578</v>
      </c>
    </row>
    <row r="16" customFormat="false" ht="11.25" hidden="false" customHeight="false" outlineLevel="0" collapsed="false">
      <c r="A16" s="12" t="s">
        <v>68</v>
      </c>
      <c r="B16" s="44" t="n">
        <v>4.3371</v>
      </c>
      <c r="C16" s="44" t="n">
        <v>1.1917</v>
      </c>
      <c r="D16" s="44" t="n">
        <v>-0.5667</v>
      </c>
      <c r="E16" s="44" t="n">
        <v>-2.0656</v>
      </c>
    </row>
    <row r="17" customFormat="false" ht="11.25" hidden="false" customHeight="false" outlineLevel="0" collapsed="false">
      <c r="A17" s="12" t="s">
        <v>69</v>
      </c>
      <c r="B17" s="45" t="n">
        <v>0.7513</v>
      </c>
      <c r="C17" s="45" t="n">
        <v>-2.6556</v>
      </c>
      <c r="D17" s="45" t="n">
        <v>-3.2985</v>
      </c>
      <c r="E17" s="45" t="n">
        <v>-1.743</v>
      </c>
    </row>
    <row r="18" customFormat="false" ht="11.25" hidden="false" customHeight="false" outlineLevel="0" collapsed="false">
      <c r="A18" s="12" t="s">
        <v>70</v>
      </c>
      <c r="B18" s="23" t="n">
        <v>7</v>
      </c>
      <c r="C18" s="23" t="n">
        <v>5</v>
      </c>
      <c r="D18" s="23" t="n">
        <v>7</v>
      </c>
      <c r="E18" s="23" t="n">
        <v>3</v>
      </c>
    </row>
    <row r="19" customFormat="false" ht="11.25" hidden="false" customHeight="true" outlineLevel="0" collapsed="false">
      <c r="A19" s="24" t="s">
        <v>71</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56</v>
      </c>
      <c r="B31" s="46" t="n">
        <v>1.8425</v>
      </c>
      <c r="C31" s="46" t="n">
        <v>-0.6652</v>
      </c>
      <c r="D31" s="46" t="n">
        <v>-2.3755</v>
      </c>
      <c r="E31" s="46" t="n">
        <v>-0.5146</v>
      </c>
    </row>
    <row r="32" s="28" customFormat="true" ht="11.25" hidden="false" customHeight="false" outlineLevel="0" collapsed="false">
      <c r="A32" s="28" t="s">
        <v>69</v>
      </c>
      <c r="B32" s="47" t="n">
        <v>0.7513</v>
      </c>
      <c r="C32" s="47" t="n">
        <v>-2.6556</v>
      </c>
      <c r="D32" s="47" t="n">
        <v>-3.2985</v>
      </c>
      <c r="E32" s="47" t="n">
        <v>-1.743</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54</v>
      </c>
      <c r="B43" s="31"/>
      <c r="C43" s="31"/>
      <c r="D43" s="31"/>
      <c r="E43" s="31"/>
      <c r="F43" s="31"/>
      <c r="G43" s="31"/>
      <c r="H43" s="31"/>
    </row>
    <row r="44" s="34" customFormat="true" ht="26.1" hidden="false" customHeight="true" outlineLevel="0" collapsed="false">
      <c r="A44" s="32" t="s">
        <v>72</v>
      </c>
      <c r="B44" s="33" t="s">
        <v>143</v>
      </c>
      <c r="C44" s="33"/>
      <c r="D44" s="33"/>
      <c r="E44" s="33"/>
      <c r="F44" s="33"/>
      <c r="G44" s="33"/>
      <c r="H44" s="33"/>
    </row>
    <row r="45" s="34" customFormat="true" ht="12.95" hidden="false" customHeight="true" outlineLevel="0" collapsed="false">
      <c r="A45" s="35" t="s">
        <v>74</v>
      </c>
      <c r="B45" s="36" t="s">
        <v>112</v>
      </c>
      <c r="C45" s="36"/>
      <c r="D45" s="36"/>
      <c r="E45" s="36"/>
      <c r="F45" s="36"/>
      <c r="G45" s="36"/>
      <c r="H45" s="36"/>
    </row>
    <row r="46" s="34" customFormat="true" ht="12.95" hidden="false" customHeight="true" outlineLevel="0" collapsed="false">
      <c r="A46" s="35" t="s">
        <v>76</v>
      </c>
      <c r="B46" s="36" t="s">
        <v>77</v>
      </c>
      <c r="C46" s="36"/>
      <c r="D46" s="36"/>
      <c r="E46" s="36"/>
      <c r="F46" s="36"/>
      <c r="G46" s="36"/>
      <c r="H46" s="36"/>
    </row>
    <row r="47" s="34" customFormat="true" ht="78" hidden="false" customHeight="true" outlineLevel="0" collapsed="false">
      <c r="A47" s="32" t="s">
        <v>78</v>
      </c>
      <c r="B47" s="36" t="s">
        <v>128</v>
      </c>
      <c r="C47" s="36"/>
      <c r="D47" s="36"/>
      <c r="E47" s="36"/>
      <c r="F47" s="36"/>
      <c r="G47" s="36"/>
      <c r="H47" s="36"/>
    </row>
    <row r="48" customFormat="false" ht="12.95" hidden="false" customHeight="true" outlineLevel="0" collapsed="false">
      <c r="A48" s="37"/>
      <c r="B48" s="38"/>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B-F-03!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33</v>
      </c>
      <c r="B1" s="14" t="s">
        <v>142</v>
      </c>
      <c r="C1" s="14"/>
      <c r="D1" s="14"/>
      <c r="E1" s="14"/>
      <c r="F1" s="14"/>
      <c r="G1" s="14"/>
      <c r="H1" s="0"/>
    </row>
    <row r="2" customFormat="false" ht="23.25" hidden="false" customHeight="true" outlineLevel="0" collapsed="false">
      <c r="A2" s="16" t="s">
        <v>54</v>
      </c>
      <c r="B2" s="13"/>
      <c r="C2" s="15"/>
      <c r="D2" s="15"/>
      <c r="E2" s="15"/>
      <c r="F2" s="15"/>
      <c r="G2" s="15"/>
      <c r="H2" s="17" t="s">
        <v>55</v>
      </c>
    </row>
    <row r="3" customFormat="false" ht="11.25" hidden="false" customHeight="false" outlineLevel="0" collapsed="false">
      <c r="A3" s="18"/>
      <c r="B3" s="19" t="n">
        <v>2004</v>
      </c>
      <c r="C3" s="19" t="n">
        <v>2005</v>
      </c>
      <c r="D3" s="19" t="n">
        <v>2006</v>
      </c>
      <c r="E3" s="19" t="n">
        <v>2007</v>
      </c>
    </row>
    <row r="4" customFormat="false" ht="11.25" hidden="false" customHeight="false" outlineLevel="0" collapsed="false">
      <c r="A4" s="40" t="s">
        <v>81</v>
      </c>
      <c r="B4" s="44" t="n">
        <v>0.8201</v>
      </c>
      <c r="C4" s="44" t="n">
        <v>-1.6575</v>
      </c>
      <c r="D4" s="44" t="n">
        <v>-2.9291</v>
      </c>
      <c r="E4" s="44" t="n">
        <v>-0.8012</v>
      </c>
    </row>
    <row r="5" customFormat="false" ht="11.25" hidden="false" customHeight="false" outlineLevel="0" collapsed="false">
      <c r="A5" s="40" t="s">
        <v>57</v>
      </c>
      <c r="B5" s="44" t="n">
        <v>1.287</v>
      </c>
      <c r="C5" s="44" t="n">
        <v>-1.3973</v>
      </c>
      <c r="D5" s="44" t="n">
        <v>-1.7223</v>
      </c>
      <c r="E5" s="44" t="n">
        <v>0.5603</v>
      </c>
    </row>
    <row r="6" customFormat="false" ht="11.25" hidden="false" customHeight="false" outlineLevel="0" collapsed="false">
      <c r="A6" s="40" t="s">
        <v>58</v>
      </c>
      <c r="B6" s="44" t="n">
        <v>-4.1711</v>
      </c>
      <c r="C6" s="44" t="n">
        <v>-7.5745</v>
      </c>
      <c r="D6" s="44" t="n">
        <v>-6.6718</v>
      </c>
      <c r="E6" s="44" t="n">
        <v>-3.895</v>
      </c>
    </row>
    <row r="7" customFormat="false" ht="11.25" hidden="false" customHeight="false" outlineLevel="0" collapsed="false">
      <c r="A7" s="40" t="s">
        <v>82</v>
      </c>
      <c r="B7" s="44" t="n">
        <v>2.7609</v>
      </c>
      <c r="C7" s="44" t="n">
        <v>-0.1534</v>
      </c>
      <c r="D7" s="44" t="n">
        <v>-1.4273</v>
      </c>
      <c r="E7" s="44" t="n">
        <v>-1.213</v>
      </c>
    </row>
    <row r="8" customFormat="false" ht="11.25" hidden="false" customHeight="false" outlineLevel="0" collapsed="false">
      <c r="A8" s="40" t="s">
        <v>83</v>
      </c>
      <c r="B8" s="44" t="n">
        <v>2.8548</v>
      </c>
      <c r="C8" s="44" t="n">
        <v>-0.1171</v>
      </c>
      <c r="D8" s="44" t="n">
        <v>-1.3406</v>
      </c>
      <c r="E8" s="44" t="n">
        <v>-0.5182</v>
      </c>
    </row>
    <row r="9" customFormat="false" ht="11.25" hidden="false" customHeight="false" outlineLevel="0" collapsed="false">
      <c r="A9" s="40" t="s">
        <v>84</v>
      </c>
      <c r="B9" s="44" t="n">
        <v>2.0413</v>
      </c>
      <c r="C9" s="44" t="n">
        <v>-0.9009</v>
      </c>
      <c r="D9" s="44" t="n">
        <v>-2.5466</v>
      </c>
      <c r="E9" s="44" t="n">
        <v>-1.6499</v>
      </c>
    </row>
    <row r="10" customFormat="false" ht="11.25" hidden="false" customHeight="false" outlineLevel="0" collapsed="false">
      <c r="A10" s="40" t="s">
        <v>85</v>
      </c>
      <c r="B10" s="44" t="n">
        <v>1.0638</v>
      </c>
      <c r="C10" s="44" t="n">
        <v>-2.3171</v>
      </c>
      <c r="D10" s="44" t="n">
        <v>-2.2589</v>
      </c>
      <c r="E10" s="44" t="n">
        <v>-2.1661</v>
      </c>
    </row>
    <row r="11" customFormat="false" ht="11.25" hidden="false" customHeight="false" outlineLevel="0" collapsed="false">
      <c r="A11" s="40" t="s">
        <v>86</v>
      </c>
      <c r="B11" s="44" t="n">
        <v>1.0282</v>
      </c>
      <c r="C11" s="44" t="n">
        <v>-2.2383</v>
      </c>
      <c r="D11" s="44" t="n">
        <v>-3.6745</v>
      </c>
      <c r="E11" s="44" t="n">
        <v>-3.3671</v>
      </c>
    </row>
    <row r="12" customFormat="false" ht="11.25" hidden="false" customHeight="false" outlineLevel="0" collapsed="false">
      <c r="A12" s="40" t="s">
        <v>87</v>
      </c>
      <c r="B12" s="44" t="n">
        <v>3.0555</v>
      </c>
      <c r="C12" s="44" t="n">
        <v>0.1876</v>
      </c>
      <c r="D12" s="44" t="n">
        <v>-0.7203</v>
      </c>
      <c r="E12" s="44" t="n">
        <v>-0.9817</v>
      </c>
    </row>
    <row r="13" customFormat="false" ht="11.25" hidden="false" customHeight="true" outlineLevel="0" collapsed="false">
      <c r="A13" s="40" t="s">
        <v>88</v>
      </c>
      <c r="B13" s="44" t="n">
        <v>2.2463</v>
      </c>
      <c r="C13" s="44" t="n">
        <v>-0.664</v>
      </c>
      <c r="D13" s="44" t="n">
        <v>-2.0748</v>
      </c>
      <c r="E13" s="44" t="n">
        <v>-1.4461</v>
      </c>
    </row>
    <row r="14" customFormat="false" ht="11.25" hidden="false" customHeight="false" outlineLevel="0" collapsed="false">
      <c r="A14" s="40" t="s">
        <v>89</v>
      </c>
      <c r="B14" s="44" t="n">
        <v>-0.9886</v>
      </c>
      <c r="C14" s="44" t="n">
        <v>-3.381</v>
      </c>
      <c r="D14" s="44" t="n">
        <v>-3.2232</v>
      </c>
      <c r="E14" s="44" t="n">
        <v>-2.2822</v>
      </c>
    </row>
    <row r="15" customFormat="false" ht="11.25" hidden="false" customHeight="true" outlineLevel="0" collapsed="false">
      <c r="A15" s="40" t="s">
        <v>90</v>
      </c>
      <c r="B15" s="44" t="n">
        <v>-9.9596</v>
      </c>
      <c r="C15" s="44" t="n">
        <v>-10.0937</v>
      </c>
      <c r="D15" s="44" t="n">
        <v>-7.3487</v>
      </c>
      <c r="E15" s="44" t="n">
        <v>-4.2504</v>
      </c>
    </row>
    <row r="16" customFormat="false" ht="11.25" hidden="false" customHeight="false" outlineLevel="0" collapsed="false">
      <c r="A16" s="41" t="s">
        <v>91</v>
      </c>
      <c r="B16" s="44" t="n">
        <v>-10.3086</v>
      </c>
      <c r="C16" s="44" t="n">
        <v>-10.9365</v>
      </c>
      <c r="D16" s="44" t="n">
        <v>-8.404</v>
      </c>
      <c r="E16" s="44" t="n">
        <v>-5.4518</v>
      </c>
    </row>
    <row r="17" customFormat="false" ht="11.25" hidden="false" customHeight="false" outlineLevel="0" collapsed="false">
      <c r="A17" s="40" t="s">
        <v>92</v>
      </c>
      <c r="B17" s="44" t="n">
        <v>-8.5031</v>
      </c>
      <c r="C17" s="44" t="n">
        <v>-9.4903</v>
      </c>
      <c r="D17" s="44" t="n">
        <v>-7.8083</v>
      </c>
      <c r="E17" s="44" t="n">
        <v>-4.0335</v>
      </c>
    </row>
    <row r="18" customFormat="false" ht="11.25" hidden="false" customHeight="false" outlineLevel="0" collapsed="false">
      <c r="A18" s="40" t="s">
        <v>93</v>
      </c>
      <c r="B18" s="44" t="n">
        <v>-10.6732</v>
      </c>
      <c r="C18" s="44" t="n">
        <v>-11.2024</v>
      </c>
      <c r="D18" s="44" t="n">
        <v>-9.5378</v>
      </c>
      <c r="E18" s="44" t="n">
        <v>-7.1377</v>
      </c>
    </row>
    <row r="19" customFormat="false" ht="11.25" hidden="false" customHeight="false" outlineLevel="0" collapsed="false">
      <c r="A19" s="40" t="s">
        <v>94</v>
      </c>
      <c r="B19" s="44" t="n">
        <v>-12.0803</v>
      </c>
      <c r="C19" s="44" t="n">
        <v>-12.497</v>
      </c>
      <c r="D19" s="44" t="n">
        <v>-10.5707</v>
      </c>
      <c r="E19" s="44" t="n">
        <v>-7.6939</v>
      </c>
    </row>
    <row r="20" customFormat="false" ht="11.25" hidden="false" customHeight="false" outlineLevel="0" collapsed="false">
      <c r="A20" s="12" t="s">
        <v>95</v>
      </c>
      <c r="B20" s="44" t="n">
        <v>-1.7937</v>
      </c>
      <c r="C20" s="44" t="n">
        <v>-4.8395</v>
      </c>
      <c r="D20" s="44" t="n">
        <v>-4.5724</v>
      </c>
      <c r="E20" s="44" t="n">
        <v>-2.0294</v>
      </c>
    </row>
    <row r="21" customFormat="false" ht="11.25" hidden="false" customHeight="false" outlineLevel="0" collapsed="false">
      <c r="A21" s="12" t="s">
        <v>96</v>
      </c>
      <c r="B21" s="44" t="n">
        <v>1.8871</v>
      </c>
      <c r="C21" s="44" t="n">
        <v>-1.1667</v>
      </c>
      <c r="D21" s="44" t="n">
        <v>-2.2766</v>
      </c>
      <c r="E21" s="44" t="n">
        <v>-1.8412</v>
      </c>
    </row>
    <row r="22" customFormat="false" ht="11.25" hidden="false" customHeight="false" outlineLevel="0" collapsed="false">
      <c r="A22" s="12" t="s">
        <v>97</v>
      </c>
      <c r="B22" s="48" t="n">
        <v>-10.0411</v>
      </c>
      <c r="C22" s="48" t="n">
        <v>-10.6404</v>
      </c>
      <c r="D22" s="48" t="n">
        <v>-8.6211</v>
      </c>
      <c r="E22" s="48" t="n">
        <v>-5.4865</v>
      </c>
    </row>
    <row r="23" customFormat="false" ht="11.25" hidden="false" customHeight="false" outlineLevel="0" collapsed="false">
      <c r="A23" s="12" t="s">
        <v>98</v>
      </c>
      <c r="B23" s="44" t="n">
        <v>-0.6301</v>
      </c>
      <c r="C23" s="44" t="n">
        <v>-3.1731</v>
      </c>
      <c r="D23" s="44" t="n">
        <v>-3.5725</v>
      </c>
      <c r="E23" s="44" t="n">
        <v>-2.477</v>
      </c>
    </row>
    <row r="24" customFormat="false" ht="11.25" hidden="false" customHeight="false" outlineLevel="0" collapsed="false">
      <c r="A24" s="12" t="s">
        <v>70</v>
      </c>
      <c r="B24" s="23" t="n">
        <v>9</v>
      </c>
      <c r="C24" s="23" t="n">
        <v>7</v>
      </c>
      <c r="D24" s="23" t="n">
        <v>8</v>
      </c>
      <c r="E24" s="23" t="n">
        <v>3</v>
      </c>
    </row>
    <row r="25" customFormat="false" ht="11.25" hidden="false" customHeight="true" outlineLevel="0" collapsed="false">
      <c r="A25" s="24" t="s">
        <v>71</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81</v>
      </c>
      <c r="B31" s="46" t="n">
        <v>0.8201</v>
      </c>
      <c r="C31" s="46" t="n">
        <v>-1.6575</v>
      </c>
      <c r="D31" s="46" t="n">
        <v>-2.9291</v>
      </c>
      <c r="E31" s="46" t="n">
        <v>-0.8012</v>
      </c>
    </row>
    <row r="32" s="28" customFormat="true" ht="11.25" hidden="false" customHeight="false" outlineLevel="0" collapsed="false">
      <c r="A32" s="28" t="s">
        <v>98</v>
      </c>
      <c r="B32" s="46" t="n">
        <v>-0.6301</v>
      </c>
      <c r="C32" s="46" t="n">
        <v>-3.1731</v>
      </c>
      <c r="D32" s="46" t="n">
        <v>-3.5725</v>
      </c>
      <c r="E32" s="46" t="n">
        <v>-2.477</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54</v>
      </c>
      <c r="B49" s="31"/>
      <c r="C49" s="31"/>
      <c r="D49" s="31"/>
      <c r="E49" s="31"/>
      <c r="F49" s="31"/>
      <c r="G49" s="31"/>
      <c r="H49" s="31"/>
    </row>
    <row r="50" s="34" customFormat="true" ht="26.1" hidden="false" customHeight="true" outlineLevel="0" collapsed="false">
      <c r="A50" s="32" t="s">
        <v>72</v>
      </c>
      <c r="B50" s="33" t="s">
        <v>143</v>
      </c>
      <c r="C50" s="33"/>
      <c r="D50" s="33"/>
      <c r="E50" s="33"/>
      <c r="F50" s="33"/>
      <c r="G50" s="33"/>
      <c r="H50" s="33"/>
    </row>
    <row r="51" s="34" customFormat="true" ht="12.95" hidden="false" customHeight="true" outlineLevel="0" collapsed="false">
      <c r="A51" s="35" t="s">
        <v>74</v>
      </c>
      <c r="B51" s="36" t="s">
        <v>112</v>
      </c>
      <c r="C51" s="36"/>
      <c r="D51" s="36"/>
      <c r="E51" s="36"/>
      <c r="F51" s="36"/>
      <c r="G51" s="36"/>
      <c r="H51" s="36"/>
    </row>
    <row r="52" s="34" customFormat="true" ht="12.95" hidden="false" customHeight="true" outlineLevel="0" collapsed="false">
      <c r="A52" s="35" t="s">
        <v>76</v>
      </c>
      <c r="B52" s="36" t="s">
        <v>77</v>
      </c>
      <c r="C52" s="36"/>
      <c r="D52" s="36"/>
      <c r="E52" s="36"/>
      <c r="F52" s="36"/>
      <c r="G52" s="36"/>
      <c r="H52" s="36"/>
    </row>
    <row r="53" s="34" customFormat="true" ht="78" hidden="false" customHeight="true" outlineLevel="0" collapsed="false">
      <c r="A53" s="32" t="s">
        <v>78</v>
      </c>
      <c r="B53" s="36" t="s">
        <v>128</v>
      </c>
      <c r="C53" s="36"/>
      <c r="D53" s="36"/>
      <c r="E53" s="36"/>
      <c r="F53" s="36"/>
      <c r="G53" s="36"/>
      <c r="H53" s="36"/>
    </row>
    <row r="54" customFormat="false" ht="12.95" hidden="false" customHeight="true" outlineLevel="0" collapsed="false">
      <c r="B54" s="38"/>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B-F-03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5</v>
      </c>
      <c r="B1" s="14" t="s">
        <v>53</v>
      </c>
      <c r="C1" s="14"/>
      <c r="D1" s="14"/>
      <c r="E1" s="14"/>
      <c r="F1" s="14"/>
      <c r="G1" s="14"/>
      <c r="H1" s="0"/>
    </row>
    <row r="2" customFormat="false" ht="23.25" hidden="false" customHeight="true" outlineLevel="0" collapsed="false">
      <c r="A2" s="16" t="s">
        <v>54</v>
      </c>
      <c r="B2" s="13"/>
      <c r="C2" s="15"/>
      <c r="D2" s="15"/>
      <c r="E2" s="15"/>
      <c r="F2" s="15"/>
      <c r="G2" s="15"/>
      <c r="H2" s="17" t="s">
        <v>55</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40" t="s">
        <v>81</v>
      </c>
      <c r="B4" s="21" t="n">
        <v>587.2506</v>
      </c>
      <c r="C4" s="21" t="n">
        <v>579.6059</v>
      </c>
      <c r="D4" s="21" t="n">
        <v>578.8399</v>
      </c>
      <c r="E4" s="21" t="n">
        <v>574.2219</v>
      </c>
      <c r="F4" s="21" t="n">
        <v>575.1112</v>
      </c>
      <c r="G4" s="21" t="n">
        <v>586.0539</v>
      </c>
      <c r="H4" s="21" t="n">
        <v>593.8752</v>
      </c>
    </row>
    <row r="5" customFormat="false" ht="11.25" hidden="false" customHeight="false" outlineLevel="0" collapsed="false">
      <c r="A5" s="40" t="s">
        <v>57</v>
      </c>
      <c r="B5" s="21" t="n">
        <v>607.3438</v>
      </c>
      <c r="C5" s="21" t="n">
        <v>599.2905</v>
      </c>
      <c r="D5" s="21" t="n">
        <v>601.0529</v>
      </c>
      <c r="E5" s="21" t="n">
        <v>603.585</v>
      </c>
      <c r="F5" s="21" t="n">
        <v>608.0379</v>
      </c>
      <c r="G5" s="21" t="n">
        <v>618.6336</v>
      </c>
      <c r="H5" s="21" t="n">
        <v>628.8777</v>
      </c>
    </row>
    <row r="6" customFormat="false" ht="11.25" hidden="false" customHeight="false" outlineLevel="0" collapsed="false">
      <c r="A6" s="40" t="s">
        <v>58</v>
      </c>
      <c r="B6" s="21" t="n">
        <v>456.1821</v>
      </c>
      <c r="C6" s="21" t="n">
        <v>449.9561</v>
      </c>
      <c r="D6" s="21" t="n">
        <v>454.5135</v>
      </c>
      <c r="E6" s="21" t="n">
        <v>455.0533</v>
      </c>
      <c r="F6" s="21" t="n">
        <v>461.5571</v>
      </c>
      <c r="G6" s="21" t="n">
        <v>470.7108</v>
      </c>
      <c r="H6" s="21" t="n">
        <v>478.4088</v>
      </c>
    </row>
    <row r="7" customFormat="false" ht="11.25" hidden="false" customHeight="false" outlineLevel="0" collapsed="false">
      <c r="A7" s="40" t="s">
        <v>82</v>
      </c>
      <c r="B7" s="21" t="n">
        <v>510.2626</v>
      </c>
      <c r="C7" s="21" t="n">
        <v>503.9917</v>
      </c>
      <c r="D7" s="21" t="n">
        <v>503.9704</v>
      </c>
      <c r="E7" s="21" t="n">
        <v>503.7113</v>
      </c>
      <c r="F7" s="21" t="n">
        <v>506.1109</v>
      </c>
      <c r="G7" s="21" t="n">
        <v>514.3512</v>
      </c>
      <c r="H7" s="21" t="n">
        <v>521.9729</v>
      </c>
    </row>
    <row r="8" customFormat="false" ht="11.25" hidden="false" customHeight="false" outlineLevel="0" collapsed="false">
      <c r="A8" s="40" t="s">
        <v>83</v>
      </c>
      <c r="B8" s="21" t="n">
        <v>516.1364</v>
      </c>
      <c r="C8" s="21" t="n">
        <v>509.5044</v>
      </c>
      <c r="D8" s="21" t="n">
        <v>509.4917</v>
      </c>
      <c r="E8" s="21" t="n">
        <v>510.8078</v>
      </c>
      <c r="F8" s="21" t="n">
        <v>514.5983</v>
      </c>
      <c r="G8" s="21" t="n">
        <v>523.1442</v>
      </c>
      <c r="H8" s="21" t="n">
        <v>530.3629</v>
      </c>
    </row>
    <row r="9" customFormat="false" ht="11.25" hidden="false" customHeight="false" outlineLevel="0" collapsed="false">
      <c r="A9" s="40" t="s">
        <v>84</v>
      </c>
      <c r="B9" s="21" t="n">
        <v>503.0581</v>
      </c>
      <c r="C9" s="21" t="n">
        <v>496.7832</v>
      </c>
      <c r="D9" s="21" t="n">
        <v>498.7471</v>
      </c>
      <c r="E9" s="21" t="n">
        <v>496.9038</v>
      </c>
      <c r="F9" s="21" t="n">
        <v>500.1035</v>
      </c>
      <c r="G9" s="21" t="n">
        <v>508.5754</v>
      </c>
      <c r="H9" s="21" t="n">
        <v>515.3021</v>
      </c>
    </row>
    <row r="10" customFormat="false" ht="11.25" hidden="false" customHeight="false" outlineLevel="0" collapsed="false">
      <c r="A10" s="40" t="s">
        <v>85</v>
      </c>
      <c r="B10" s="21" t="n">
        <v>443.8049</v>
      </c>
      <c r="C10" s="21" t="n">
        <v>441.5316</v>
      </c>
      <c r="D10" s="21" t="n">
        <v>443.3254</v>
      </c>
      <c r="E10" s="21" t="n">
        <v>441.5516</v>
      </c>
      <c r="F10" s="21" t="n">
        <v>444.581</v>
      </c>
      <c r="G10" s="21" t="n">
        <v>452.7961</v>
      </c>
      <c r="H10" s="21" t="n">
        <v>461.2817</v>
      </c>
    </row>
    <row r="11" customFormat="false" ht="11.25" hidden="false" customHeight="false" outlineLevel="0" collapsed="false">
      <c r="A11" s="40" t="s">
        <v>86</v>
      </c>
      <c r="B11" s="21" t="n">
        <v>468.8257</v>
      </c>
      <c r="C11" s="21" t="n">
        <v>463.7508</v>
      </c>
      <c r="D11" s="21" t="n">
        <v>466.5988</v>
      </c>
      <c r="E11" s="21" t="n">
        <v>466.3491</v>
      </c>
      <c r="F11" s="21" t="n">
        <v>468.4054</v>
      </c>
      <c r="G11" s="21" t="n">
        <v>476.4662</v>
      </c>
      <c r="H11" s="21" t="n">
        <v>484.497</v>
      </c>
    </row>
    <row r="12" customFormat="false" ht="11.25" hidden="false" customHeight="false" outlineLevel="0" collapsed="false">
      <c r="A12" s="40" t="s">
        <v>87</v>
      </c>
      <c r="B12" s="21" t="n">
        <v>438.8855</v>
      </c>
      <c r="C12" s="21" t="n">
        <v>436.1492</v>
      </c>
      <c r="D12" s="21" t="n">
        <v>439.371</v>
      </c>
      <c r="E12" s="21" t="n">
        <v>439.8191</v>
      </c>
      <c r="F12" s="21" t="n">
        <v>443.834</v>
      </c>
      <c r="G12" s="21" t="n">
        <v>452.5513</v>
      </c>
      <c r="H12" s="21" t="n">
        <v>459.835</v>
      </c>
    </row>
    <row r="13" customFormat="false" ht="11.25" hidden="false" customHeight="true" outlineLevel="0" collapsed="false">
      <c r="A13" s="40" t="s">
        <v>88</v>
      </c>
      <c r="B13" s="21" t="n">
        <v>474.7022</v>
      </c>
      <c r="C13" s="21" t="n">
        <v>473.2313</v>
      </c>
      <c r="D13" s="21" t="n">
        <v>478.1079</v>
      </c>
      <c r="E13" s="21" t="n">
        <v>481.792</v>
      </c>
      <c r="F13" s="21" t="n">
        <v>483.2165</v>
      </c>
      <c r="G13" s="21" t="n">
        <v>488.8477</v>
      </c>
      <c r="H13" s="21" t="n">
        <v>496.0508</v>
      </c>
    </row>
    <row r="14" customFormat="false" ht="11.25" hidden="false" customHeight="false" outlineLevel="0" collapsed="false">
      <c r="A14" s="40" t="s">
        <v>89</v>
      </c>
      <c r="B14" s="21" t="n">
        <v>441.82</v>
      </c>
      <c r="C14" s="21" t="n">
        <v>433.8319</v>
      </c>
      <c r="D14" s="21" t="n">
        <v>433.2527</v>
      </c>
      <c r="E14" s="21" t="n">
        <v>432.576</v>
      </c>
      <c r="F14" s="21" t="n">
        <v>435.2867</v>
      </c>
      <c r="G14" s="21" t="n">
        <v>441.1611</v>
      </c>
      <c r="H14" s="21" t="n">
        <v>447.8615</v>
      </c>
    </row>
    <row r="15" customFormat="false" ht="11.25" hidden="false" customHeight="true" outlineLevel="0" collapsed="false">
      <c r="A15" s="40" t="s">
        <v>90</v>
      </c>
      <c r="B15" s="21" t="n">
        <v>396.3355</v>
      </c>
      <c r="C15" s="21" t="n">
        <v>392.7904</v>
      </c>
      <c r="D15" s="21" t="n">
        <v>395.6259</v>
      </c>
      <c r="E15" s="21" t="n">
        <v>394.1964</v>
      </c>
      <c r="F15" s="21" t="n">
        <v>397.388</v>
      </c>
      <c r="G15" s="21" t="n">
        <v>407.08</v>
      </c>
      <c r="H15" s="21" t="n">
        <v>413.99</v>
      </c>
    </row>
    <row r="16" customFormat="false" ht="11.25" hidden="false" customHeight="false" outlineLevel="0" collapsed="false">
      <c r="A16" s="41" t="s">
        <v>91</v>
      </c>
      <c r="B16" s="21" t="n">
        <v>414.248</v>
      </c>
      <c r="C16" s="21" t="n">
        <v>410.4414</v>
      </c>
      <c r="D16" s="21" t="n">
        <v>411.8749</v>
      </c>
      <c r="E16" s="21" t="n">
        <v>413.3235</v>
      </c>
      <c r="F16" s="21" t="n">
        <v>420.5719</v>
      </c>
      <c r="G16" s="21" t="n">
        <v>431.6261</v>
      </c>
      <c r="H16" s="21" t="n">
        <v>437.8593</v>
      </c>
    </row>
    <row r="17" customFormat="false" ht="11.25" hidden="false" customHeight="false" outlineLevel="0" collapsed="false">
      <c r="A17" s="40" t="s">
        <v>92</v>
      </c>
      <c r="B17" s="21" t="n">
        <v>438.8461</v>
      </c>
      <c r="C17" s="21" t="n">
        <v>439.9723</v>
      </c>
      <c r="D17" s="21" t="n">
        <v>443.8498</v>
      </c>
      <c r="E17" s="21" t="n">
        <v>442.3838</v>
      </c>
      <c r="F17" s="21" t="n">
        <v>448.8123</v>
      </c>
      <c r="G17" s="21" t="n">
        <v>458.9393</v>
      </c>
      <c r="H17" s="21" t="n">
        <v>466.1947</v>
      </c>
    </row>
    <row r="18" customFormat="false" ht="11.25" hidden="false" customHeight="false" outlineLevel="0" collapsed="false">
      <c r="A18" s="40" t="s">
        <v>93</v>
      </c>
      <c r="B18" s="21" t="n">
        <v>398.5082</v>
      </c>
      <c r="C18" s="21" t="n">
        <v>397.4711</v>
      </c>
      <c r="D18" s="21" t="n">
        <v>400.3148</v>
      </c>
      <c r="E18" s="21" t="n">
        <v>398.936</v>
      </c>
      <c r="F18" s="21" t="n">
        <v>405.5833</v>
      </c>
      <c r="G18" s="21" t="n">
        <v>416.6657</v>
      </c>
      <c r="H18" s="21" t="n">
        <v>425.0013</v>
      </c>
    </row>
    <row r="19" customFormat="false" ht="11.25" hidden="false" customHeight="false" outlineLevel="0" collapsed="false">
      <c r="A19" s="40" t="s">
        <v>94</v>
      </c>
      <c r="B19" s="21" t="n">
        <v>428.1939</v>
      </c>
      <c r="C19" s="21" t="n">
        <v>423.465</v>
      </c>
      <c r="D19" s="21" t="n">
        <v>427.9135</v>
      </c>
      <c r="E19" s="21" t="n">
        <v>428.7035</v>
      </c>
      <c r="F19" s="21" t="n">
        <v>433.6438</v>
      </c>
      <c r="G19" s="21" t="n">
        <v>444.8696</v>
      </c>
      <c r="H19" s="21" t="n">
        <v>451.1312</v>
      </c>
    </row>
    <row r="20" customFormat="false" ht="11.25" hidden="false" customHeight="false" outlineLevel="0" collapsed="false">
      <c r="A20" s="12" t="s">
        <v>95</v>
      </c>
      <c r="B20" s="21" t="n">
        <v>516.3506</v>
      </c>
      <c r="C20" s="21" t="n">
        <v>509.5157</v>
      </c>
      <c r="D20" s="21" t="n">
        <v>512.7222</v>
      </c>
      <c r="E20" s="21" t="n">
        <v>513.2807</v>
      </c>
      <c r="F20" s="21" t="n">
        <v>518.5974</v>
      </c>
      <c r="G20" s="21" t="n">
        <v>528.5074</v>
      </c>
      <c r="H20" s="21" t="n">
        <v>536.9597</v>
      </c>
    </row>
    <row r="21" customFormat="false" ht="11.25" hidden="false" customHeight="false" outlineLevel="0" collapsed="false">
      <c r="A21" s="12" t="s">
        <v>96</v>
      </c>
      <c r="B21" s="21" t="n">
        <v>482.2019</v>
      </c>
      <c r="C21" s="21" t="n">
        <v>476.9607</v>
      </c>
      <c r="D21" s="21" t="n">
        <v>478.4629</v>
      </c>
      <c r="E21" s="21" t="n">
        <v>478.2861</v>
      </c>
      <c r="F21" s="21" t="n">
        <v>481.1424</v>
      </c>
      <c r="G21" s="21" t="n">
        <v>489.3199</v>
      </c>
      <c r="H21" s="21" t="n">
        <v>496.9666</v>
      </c>
    </row>
    <row r="22" customFormat="false" ht="11.25" hidden="false" customHeight="false" outlineLevel="0" collapsed="false">
      <c r="A22" s="12" t="s">
        <v>97</v>
      </c>
      <c r="B22" s="42" t="n">
        <v>418.2129</v>
      </c>
      <c r="C22" s="42" t="n">
        <v>416.3894</v>
      </c>
      <c r="D22" s="42" t="n">
        <v>419.6607</v>
      </c>
      <c r="E22" s="42" t="n">
        <v>418.99</v>
      </c>
      <c r="F22" s="42" t="n">
        <v>424.6888</v>
      </c>
      <c r="G22" s="42" t="n">
        <v>435.2216</v>
      </c>
      <c r="H22" s="42" t="n">
        <v>442.3074</v>
      </c>
    </row>
    <row r="23" customFormat="false" ht="11.25" hidden="false" customHeight="false" outlineLevel="0" collapsed="false">
      <c r="A23" s="12" t="s">
        <v>98</v>
      </c>
      <c r="B23" s="21" t="n">
        <v>473.9926</v>
      </c>
      <c r="C23" s="21" t="n">
        <v>469.2913</v>
      </c>
      <c r="D23" s="21" t="n">
        <v>471.2654</v>
      </c>
      <c r="E23" s="21" t="n">
        <v>471.1248</v>
      </c>
      <c r="F23" s="21" t="n">
        <v>474.6751</v>
      </c>
      <c r="G23" s="21" t="n">
        <v>483.4272</v>
      </c>
      <c r="H23" s="21" t="n">
        <v>491.1119</v>
      </c>
    </row>
    <row r="24" customFormat="false" ht="11.25" hidden="false" customHeight="false" outlineLevel="0" collapsed="false">
      <c r="A24" s="12" t="s">
        <v>70</v>
      </c>
      <c r="B24" s="23" t="n">
        <v>2</v>
      </c>
      <c r="C24" s="23" t="n">
        <v>2</v>
      </c>
      <c r="D24" s="23" t="n">
        <v>2</v>
      </c>
      <c r="E24" s="23" t="n">
        <v>2</v>
      </c>
      <c r="F24" s="23" t="n">
        <v>2</v>
      </c>
      <c r="G24" s="23" t="n">
        <v>2</v>
      </c>
      <c r="H24" s="23" t="n">
        <v>2</v>
      </c>
    </row>
    <row r="25" customFormat="false" ht="11.25" hidden="false" customHeight="true" outlineLevel="0" collapsed="false">
      <c r="A25" s="24" t="s">
        <v>71</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81</v>
      </c>
      <c r="B31" s="27" t="n">
        <v>587.2506</v>
      </c>
      <c r="C31" s="27" t="n">
        <v>579.6059</v>
      </c>
      <c r="D31" s="27" t="n">
        <v>578.8399</v>
      </c>
      <c r="E31" s="27" t="n">
        <v>574.2219</v>
      </c>
      <c r="F31" s="27" t="n">
        <v>575.1112</v>
      </c>
      <c r="G31" s="27" t="n">
        <v>586.0539</v>
      </c>
      <c r="H31" s="27" t="n">
        <v>593.8752</v>
      </c>
    </row>
    <row r="32" s="28" customFormat="true" ht="11.25" hidden="false" customHeight="false" outlineLevel="0" collapsed="false">
      <c r="A32" s="28" t="s">
        <v>98</v>
      </c>
      <c r="B32" s="27" t="n">
        <v>473.9926</v>
      </c>
      <c r="C32" s="27" t="n">
        <v>469.2913</v>
      </c>
      <c r="D32" s="27" t="n">
        <v>471.2654</v>
      </c>
      <c r="E32" s="27" t="n">
        <v>471.1248</v>
      </c>
      <c r="F32" s="27" t="n">
        <v>474.6751</v>
      </c>
      <c r="G32" s="27" t="n">
        <v>483.4272</v>
      </c>
      <c r="H32" s="27" t="n">
        <v>491.1119</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54</v>
      </c>
      <c r="B49" s="31"/>
      <c r="C49" s="31"/>
      <c r="D49" s="31"/>
      <c r="E49" s="31"/>
      <c r="F49" s="31"/>
      <c r="G49" s="31"/>
      <c r="H49" s="31"/>
    </row>
    <row r="50" s="34" customFormat="true" ht="12.95" hidden="false" customHeight="true" outlineLevel="0" collapsed="false">
      <c r="A50" s="32" t="s">
        <v>72</v>
      </c>
      <c r="B50" s="33" t="s">
        <v>73</v>
      </c>
      <c r="C50" s="33"/>
      <c r="D50" s="33"/>
      <c r="E50" s="33"/>
      <c r="F50" s="33"/>
      <c r="G50" s="33"/>
      <c r="H50" s="33"/>
    </row>
    <row r="51" s="34" customFormat="true" ht="39" hidden="false" customHeight="true" outlineLevel="0" collapsed="false">
      <c r="A51" s="35" t="s">
        <v>74</v>
      </c>
      <c r="B51" s="36" t="s">
        <v>75</v>
      </c>
      <c r="C51" s="36"/>
      <c r="D51" s="36"/>
      <c r="E51" s="36"/>
      <c r="F51" s="36"/>
      <c r="G51" s="36"/>
      <c r="H51" s="36"/>
    </row>
    <row r="52" s="34" customFormat="true" ht="12.95" hidden="false" customHeight="true" outlineLevel="0" collapsed="false">
      <c r="A52" s="35" t="s">
        <v>76</v>
      </c>
      <c r="B52" s="36" t="s">
        <v>77</v>
      </c>
      <c r="C52" s="36"/>
      <c r="D52" s="36"/>
      <c r="E52" s="36"/>
      <c r="F52" s="36"/>
      <c r="G52" s="36"/>
      <c r="H52" s="36"/>
    </row>
    <row r="53" s="34" customFormat="true" ht="104.1" hidden="false" customHeight="true" outlineLevel="0" collapsed="false">
      <c r="A53" s="32" t="s">
        <v>78</v>
      </c>
      <c r="B53" s="36" t="s">
        <v>79</v>
      </c>
      <c r="C53" s="36"/>
      <c r="D53" s="36"/>
      <c r="E53" s="36"/>
      <c r="F53" s="36"/>
      <c r="G53" s="36"/>
      <c r="H53" s="36"/>
    </row>
    <row r="54" customFormat="false" ht="39" hidden="false" customHeight="true" outlineLevel="0" collapsed="false">
      <c r="B54" s="38" t="s">
        <v>80</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B-A-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44</v>
      </c>
      <c r="B1" s="14" t="s">
        <v>145</v>
      </c>
      <c r="C1" s="14"/>
      <c r="D1" s="14"/>
      <c r="E1" s="14"/>
      <c r="F1" s="14"/>
      <c r="G1" s="14"/>
      <c r="H1" s="0"/>
    </row>
    <row r="2" customFormat="false" ht="23.25" hidden="false" customHeight="true" outlineLevel="0" collapsed="false">
      <c r="A2" s="16" t="s">
        <v>54</v>
      </c>
      <c r="B2" s="13"/>
      <c r="C2" s="15"/>
      <c r="D2" s="15"/>
      <c r="E2" s="15"/>
      <c r="F2" s="15"/>
      <c r="G2" s="15"/>
      <c r="H2" s="17" t="s">
        <v>55</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20" t="s">
        <v>56</v>
      </c>
      <c r="B4" s="44" t="n">
        <v>41.1831</v>
      </c>
      <c r="C4" s="44" t="n">
        <v>41.7527</v>
      </c>
      <c r="D4" s="44" t="n">
        <v>42.0816</v>
      </c>
      <c r="E4" s="44" t="n">
        <v>42.7159</v>
      </c>
      <c r="F4" s="44" t="n">
        <v>43.1882</v>
      </c>
      <c r="G4" s="44" t="n">
        <v>43.1032</v>
      </c>
      <c r="H4" s="44" t="n">
        <v>43.171</v>
      </c>
    </row>
    <row r="5" customFormat="false" ht="11.25" hidden="false" customHeight="false" outlineLevel="0" collapsed="false">
      <c r="A5" s="12" t="s">
        <v>57</v>
      </c>
      <c r="B5" s="44" t="n">
        <v>35.6948</v>
      </c>
      <c r="C5" s="44" t="n">
        <v>36.0327</v>
      </c>
      <c r="D5" s="44" t="n">
        <v>36.3491</v>
      </c>
      <c r="E5" s="44" t="n">
        <v>37.4752</v>
      </c>
      <c r="F5" s="44" t="n">
        <v>38.0551</v>
      </c>
      <c r="G5" s="44" t="n">
        <v>38.1416</v>
      </c>
      <c r="H5" s="44" t="n">
        <v>38.2036</v>
      </c>
    </row>
    <row r="6" customFormat="false" ht="11.25" hidden="false" customHeight="false" outlineLevel="0" collapsed="false">
      <c r="A6" s="12" t="s">
        <v>58</v>
      </c>
      <c r="B6" s="44" t="n">
        <v>17.3049</v>
      </c>
      <c r="C6" s="44" t="n">
        <v>18.141</v>
      </c>
      <c r="D6" s="44" t="n">
        <v>18.755</v>
      </c>
      <c r="E6" s="44" t="n">
        <v>19.9035</v>
      </c>
      <c r="F6" s="44" t="n">
        <v>20.5348</v>
      </c>
      <c r="G6" s="44" t="n">
        <v>21.08</v>
      </c>
      <c r="H6" s="44" t="n">
        <v>21.4602</v>
      </c>
    </row>
    <row r="7" customFormat="false" ht="11.25" hidden="false" customHeight="false" outlineLevel="0" collapsed="false">
      <c r="A7" s="12" t="s">
        <v>59</v>
      </c>
      <c r="B7" s="44" t="n">
        <v>40.139</v>
      </c>
      <c r="C7" s="44" t="s">
        <v>146</v>
      </c>
      <c r="D7" s="44" t="s">
        <v>146</v>
      </c>
      <c r="E7" s="44" t="s">
        <v>146</v>
      </c>
      <c r="F7" s="44" t="s">
        <v>146</v>
      </c>
      <c r="G7" s="44" t="s">
        <v>146</v>
      </c>
      <c r="H7" s="44" t="n">
        <v>43.5083</v>
      </c>
    </row>
    <row r="8" customFormat="false" ht="11.25" hidden="false" customHeight="false" outlineLevel="0" collapsed="false">
      <c r="A8" s="12" t="s">
        <v>60</v>
      </c>
      <c r="B8" s="44" t="n">
        <v>41.8663</v>
      </c>
      <c r="C8" s="44" t="s">
        <v>146</v>
      </c>
      <c r="D8" s="44" t="s">
        <v>146</v>
      </c>
      <c r="E8" s="44" t="s">
        <v>146</v>
      </c>
      <c r="F8" s="44" t="s">
        <v>146</v>
      </c>
      <c r="G8" s="44" t="s">
        <v>146</v>
      </c>
      <c r="H8" s="44" t="n">
        <v>46.9858</v>
      </c>
    </row>
    <row r="9" customFormat="false" ht="11.25" hidden="false" customHeight="false" outlineLevel="0" collapsed="false">
      <c r="A9" s="12" t="s">
        <v>61</v>
      </c>
      <c r="B9" s="44" t="n">
        <v>58.4741</v>
      </c>
      <c r="C9" s="44" t="s">
        <v>146</v>
      </c>
      <c r="D9" s="44" t="s">
        <v>146</v>
      </c>
      <c r="E9" s="44" t="s">
        <v>146</v>
      </c>
      <c r="F9" s="44" t="s">
        <v>146</v>
      </c>
      <c r="G9" s="44" t="s">
        <v>146</v>
      </c>
      <c r="H9" s="44" t="n">
        <v>61.9099</v>
      </c>
    </row>
    <row r="10" customFormat="false" ht="11.25" hidden="false" customHeight="false" outlineLevel="0" collapsed="false">
      <c r="A10" s="12" t="s">
        <v>62</v>
      </c>
      <c r="B10" s="44" t="n">
        <v>44.5061</v>
      </c>
      <c r="C10" s="44" t="s">
        <v>146</v>
      </c>
      <c r="D10" s="44" t="s">
        <v>146</v>
      </c>
      <c r="E10" s="44" t="s">
        <v>146</v>
      </c>
      <c r="F10" s="44" t="s">
        <v>146</v>
      </c>
      <c r="G10" s="44" t="s">
        <v>146</v>
      </c>
      <c r="H10" s="44" t="n">
        <v>50.2533</v>
      </c>
    </row>
    <row r="11" customFormat="false" ht="11.25" hidden="false" customHeight="false" outlineLevel="0" collapsed="false">
      <c r="A11" s="12" t="s">
        <v>63</v>
      </c>
      <c r="B11" s="44" t="n">
        <v>64.5839</v>
      </c>
      <c r="C11" s="44" t="n">
        <v>65.0958</v>
      </c>
      <c r="D11" s="44" t="n">
        <v>65.1657</v>
      </c>
      <c r="E11" s="44" t="n">
        <v>65.7664</v>
      </c>
      <c r="F11" s="44" t="n">
        <v>66.1693</v>
      </c>
      <c r="G11" s="44" t="n">
        <v>66.2905</v>
      </c>
      <c r="H11" s="44" t="n">
        <v>66.351</v>
      </c>
    </row>
    <row r="12" customFormat="false" ht="11.25" hidden="false" customHeight="false" outlineLevel="0" collapsed="false">
      <c r="A12" s="12" t="s">
        <v>64</v>
      </c>
      <c r="B12" s="44" t="n">
        <v>54.4686</v>
      </c>
      <c r="C12" s="44" t="n">
        <v>54.7269</v>
      </c>
      <c r="D12" s="44" t="n">
        <v>55.1818</v>
      </c>
      <c r="E12" s="44" t="n">
        <v>55.6418</v>
      </c>
      <c r="F12" s="44" t="n">
        <v>55.8959</v>
      </c>
      <c r="G12" s="44" t="n">
        <v>55.9131</v>
      </c>
      <c r="H12" s="44" t="n">
        <v>55.9336</v>
      </c>
    </row>
    <row r="13" customFormat="false" ht="11.25" hidden="false" customHeight="false" outlineLevel="0" collapsed="false">
      <c r="A13" s="12" t="s">
        <v>65</v>
      </c>
      <c r="B13" s="44" t="n">
        <v>45.1962</v>
      </c>
      <c r="C13" s="44" t="s">
        <v>146</v>
      </c>
      <c r="D13" s="44" t="s">
        <v>146</v>
      </c>
      <c r="E13" s="44" t="s">
        <v>146</v>
      </c>
      <c r="F13" s="44" t="s">
        <v>146</v>
      </c>
      <c r="G13" s="44" t="s">
        <v>146</v>
      </c>
      <c r="H13" s="44" t="n">
        <v>48.7201</v>
      </c>
    </row>
    <row r="14" customFormat="false" ht="11.25" hidden="false" customHeight="false" outlineLevel="0" collapsed="false">
      <c r="A14" s="12" t="s">
        <v>66</v>
      </c>
      <c r="B14" s="44" t="s">
        <v>146</v>
      </c>
      <c r="C14" s="44" t="s">
        <v>146</v>
      </c>
      <c r="D14" s="44" t="s">
        <v>146</v>
      </c>
      <c r="E14" s="44" t="s">
        <v>146</v>
      </c>
      <c r="F14" s="44" t="s">
        <v>146</v>
      </c>
      <c r="G14" s="44" t="s">
        <v>146</v>
      </c>
      <c r="H14" s="44" t="n">
        <v>41.5753</v>
      </c>
    </row>
    <row r="15" customFormat="false" ht="11.25" hidden="false" customHeight="false" outlineLevel="0" collapsed="false">
      <c r="A15" s="12" t="s">
        <v>67</v>
      </c>
      <c r="B15" s="44" t="n">
        <v>44.4913</v>
      </c>
      <c r="C15" s="44" t="n">
        <v>44.9019</v>
      </c>
      <c r="D15" s="44" t="n">
        <v>45.1548</v>
      </c>
      <c r="E15" s="44" t="n">
        <v>45.6513</v>
      </c>
      <c r="F15" s="44" t="n">
        <v>46.1558</v>
      </c>
      <c r="G15" s="44" t="n">
        <v>45.8845</v>
      </c>
      <c r="H15" s="44" t="n">
        <v>45.741</v>
      </c>
    </row>
    <row r="16" customFormat="false" ht="11.25" hidden="false" customHeight="false" outlineLevel="0" collapsed="false">
      <c r="A16" s="12" t="s">
        <v>68</v>
      </c>
      <c r="B16" s="44" t="n">
        <v>57.4215</v>
      </c>
      <c r="C16" s="44" t="n">
        <v>58.3185</v>
      </c>
      <c r="D16" s="44" t="n">
        <v>59.1991</v>
      </c>
      <c r="E16" s="44" t="n">
        <v>60.0249</v>
      </c>
      <c r="F16" s="44" t="n">
        <v>60.3906</v>
      </c>
      <c r="G16" s="44" t="n">
        <v>60.5959</v>
      </c>
      <c r="H16" s="44" t="n">
        <v>60.8299</v>
      </c>
    </row>
    <row r="17" customFormat="false" ht="11.25" hidden="false" customHeight="false" outlineLevel="0" collapsed="false">
      <c r="A17" s="12" t="s">
        <v>69</v>
      </c>
      <c r="B17" s="45" t="n">
        <v>41.4135</v>
      </c>
      <c r="C17" s="45" t="n">
        <v>39.9599</v>
      </c>
      <c r="D17" s="45" t="n">
        <v>40.3899</v>
      </c>
      <c r="E17" s="45" t="n">
        <v>41.3566</v>
      </c>
      <c r="F17" s="45" t="n">
        <v>41.7863</v>
      </c>
      <c r="G17" s="45" t="n">
        <v>41.8789</v>
      </c>
      <c r="H17" s="45" t="n">
        <v>44.3214</v>
      </c>
    </row>
    <row r="18" customFormat="false" ht="11.25" hidden="false" customHeight="false" outlineLevel="0" collapsed="false">
      <c r="A18" s="12" t="s">
        <v>70</v>
      </c>
      <c r="B18" s="23" t="n">
        <v>9</v>
      </c>
      <c r="C18" s="23" t="n">
        <v>5</v>
      </c>
      <c r="D18" s="23" t="n">
        <v>5</v>
      </c>
      <c r="E18" s="23" t="n">
        <v>5</v>
      </c>
      <c r="F18" s="23" t="n">
        <v>5</v>
      </c>
      <c r="G18" s="23" t="n">
        <v>5</v>
      </c>
      <c r="H18" s="23" t="n">
        <v>10</v>
      </c>
    </row>
    <row r="19" customFormat="false" ht="11.25" hidden="false" customHeight="true" outlineLevel="0" collapsed="false">
      <c r="A19" s="24" t="s">
        <v>71</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56</v>
      </c>
      <c r="B31" s="46" t="n">
        <v>41.1831</v>
      </c>
      <c r="C31" s="46" t="n">
        <v>41.7527</v>
      </c>
      <c r="D31" s="46" t="n">
        <v>42.0816</v>
      </c>
      <c r="E31" s="46" t="n">
        <v>42.7159</v>
      </c>
      <c r="F31" s="46" t="n">
        <v>43.1882</v>
      </c>
      <c r="G31" s="46" t="n">
        <v>43.1032</v>
      </c>
      <c r="H31" s="46" t="n">
        <v>43.171</v>
      </c>
    </row>
    <row r="32" s="28" customFormat="true" ht="11.25" hidden="false" customHeight="false" outlineLevel="0" collapsed="false">
      <c r="A32" s="28" t="s">
        <v>69</v>
      </c>
      <c r="B32" s="47" t="n">
        <v>41.4135</v>
      </c>
      <c r="C32" s="47" t="n">
        <v>39.9599</v>
      </c>
      <c r="D32" s="47" t="n">
        <v>40.3899</v>
      </c>
      <c r="E32" s="47" t="n">
        <v>41.3566</v>
      </c>
      <c r="F32" s="47" t="n">
        <v>41.7863</v>
      </c>
      <c r="G32" s="47" t="n">
        <v>41.8789</v>
      </c>
      <c r="H32" s="47" t="n">
        <v>44.3214</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54</v>
      </c>
      <c r="B43" s="31"/>
      <c r="C43" s="31"/>
      <c r="D43" s="31"/>
      <c r="E43" s="31"/>
      <c r="F43" s="31"/>
      <c r="G43" s="31"/>
      <c r="H43" s="31"/>
    </row>
    <row r="44" s="34" customFormat="true" ht="12.95" hidden="false" customHeight="true" outlineLevel="0" collapsed="false">
      <c r="A44" s="32" t="s">
        <v>72</v>
      </c>
      <c r="B44" s="33" t="s">
        <v>147</v>
      </c>
      <c r="C44" s="33"/>
      <c r="D44" s="33"/>
      <c r="E44" s="33"/>
      <c r="F44" s="33"/>
      <c r="G44" s="33"/>
      <c r="H44" s="33"/>
    </row>
    <row r="45" s="34" customFormat="true" ht="26.1" hidden="false" customHeight="true" outlineLevel="0" collapsed="false">
      <c r="A45" s="35" t="s">
        <v>74</v>
      </c>
      <c r="B45" s="36" t="s">
        <v>106</v>
      </c>
      <c r="C45" s="36"/>
      <c r="D45" s="36"/>
      <c r="E45" s="36"/>
      <c r="F45" s="36"/>
      <c r="G45" s="36"/>
      <c r="H45" s="36"/>
    </row>
    <row r="46" s="34" customFormat="true" ht="12.95" hidden="false" customHeight="true" outlineLevel="0" collapsed="false">
      <c r="A46" s="35" t="s">
        <v>76</v>
      </c>
      <c r="B46" s="36" t="s">
        <v>77</v>
      </c>
      <c r="C46" s="36"/>
      <c r="D46" s="36"/>
      <c r="E46" s="36"/>
      <c r="F46" s="36"/>
      <c r="G46" s="36"/>
      <c r="H46" s="36"/>
    </row>
    <row r="47" s="34" customFormat="true" ht="78" hidden="false" customHeight="true" outlineLevel="0" collapsed="false">
      <c r="A47" s="32" t="s">
        <v>78</v>
      </c>
      <c r="B47" s="36" t="s">
        <v>148</v>
      </c>
      <c r="C47" s="36"/>
      <c r="D47" s="36"/>
      <c r="E47" s="36"/>
      <c r="F47" s="36"/>
      <c r="G47" s="36"/>
      <c r="H47" s="36"/>
    </row>
    <row r="48" customFormat="false" ht="78" hidden="false" customHeight="true" outlineLevel="0" collapsed="false">
      <c r="A48" s="37"/>
      <c r="B48" s="38" t="s">
        <v>128</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B-G-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35</v>
      </c>
      <c r="B1" s="14" t="s">
        <v>149</v>
      </c>
      <c r="C1" s="14"/>
      <c r="D1" s="14"/>
      <c r="E1" s="14"/>
      <c r="F1" s="14"/>
      <c r="G1" s="14"/>
      <c r="H1" s="0"/>
    </row>
    <row r="2" customFormat="false" ht="23.25" hidden="false" customHeight="true" outlineLevel="0" collapsed="false">
      <c r="A2" s="16" t="s">
        <v>54</v>
      </c>
      <c r="B2" s="13"/>
      <c r="C2" s="15"/>
      <c r="D2" s="15"/>
      <c r="E2" s="15"/>
      <c r="F2" s="15"/>
      <c r="G2" s="15"/>
      <c r="H2" s="17" t="s">
        <v>55</v>
      </c>
    </row>
    <row r="3" customFormat="false" ht="11.25" hidden="false" customHeight="false" outlineLevel="0" collapsed="false">
      <c r="A3" s="18"/>
      <c r="B3" s="19" t="n">
        <v>2007</v>
      </c>
      <c r="C3" s="19" t="n">
        <v>2008</v>
      </c>
      <c r="D3" s="49"/>
      <c r="E3" s="49"/>
    </row>
    <row r="4" customFormat="false" ht="11.25" hidden="false" customHeight="false" outlineLevel="0" collapsed="false">
      <c r="A4" s="40" t="s">
        <v>81</v>
      </c>
      <c r="B4" s="44" t="n">
        <v>42.4052</v>
      </c>
      <c r="C4" s="44" t="n">
        <v>42.4479</v>
      </c>
      <c r="D4" s="50"/>
      <c r="E4" s="50"/>
    </row>
    <row r="5" customFormat="false" ht="11.25" hidden="false" customHeight="false" outlineLevel="0" collapsed="false">
      <c r="A5" s="40" t="s">
        <v>57</v>
      </c>
      <c r="B5" s="44" t="n">
        <v>38.1416</v>
      </c>
      <c r="C5" s="44" t="n">
        <v>38.2036</v>
      </c>
      <c r="D5" s="50"/>
      <c r="E5" s="50"/>
    </row>
    <row r="6" customFormat="false" ht="11.25" hidden="false" customHeight="false" outlineLevel="0" collapsed="false">
      <c r="A6" s="40" t="s">
        <v>58</v>
      </c>
      <c r="B6" s="44" t="n">
        <v>21.08</v>
      </c>
      <c r="C6" s="44" t="n">
        <v>21.4602</v>
      </c>
      <c r="D6" s="50"/>
      <c r="E6" s="50"/>
    </row>
    <row r="7" customFormat="false" ht="11.25" hidden="false" customHeight="false" outlineLevel="0" collapsed="false">
      <c r="A7" s="40" t="s">
        <v>82</v>
      </c>
      <c r="B7" s="44" t="n">
        <v>8.3562</v>
      </c>
      <c r="C7" s="44" t="n">
        <v>8.5702</v>
      </c>
      <c r="D7" s="50"/>
      <c r="E7" s="50"/>
    </row>
    <row r="8" customFormat="false" ht="11.25" hidden="false" customHeight="false" outlineLevel="0" collapsed="false">
      <c r="A8" s="40" t="s">
        <v>83</v>
      </c>
      <c r="B8" s="44" t="n">
        <v>6.1111</v>
      </c>
      <c r="C8" s="44" t="n">
        <v>6.2077</v>
      </c>
      <c r="D8" s="50"/>
      <c r="E8" s="50"/>
    </row>
    <row r="9" customFormat="false" ht="11.25" hidden="false" customHeight="false" outlineLevel="0" collapsed="false">
      <c r="A9" s="40" t="s">
        <v>84</v>
      </c>
      <c r="B9" s="44" t="n">
        <v>14.3271</v>
      </c>
      <c r="C9" s="44" t="n">
        <v>14.5048</v>
      </c>
      <c r="D9" s="50"/>
      <c r="E9" s="50"/>
    </row>
    <row r="10" customFormat="false" ht="11.25" hidden="false" customHeight="false" outlineLevel="0" collapsed="false">
      <c r="A10" s="40" t="s">
        <v>85</v>
      </c>
      <c r="B10" s="44" t="n">
        <v>9.1021</v>
      </c>
      <c r="C10" s="44" t="n">
        <v>9.3883</v>
      </c>
      <c r="D10" s="50"/>
      <c r="E10" s="50"/>
    </row>
    <row r="11" customFormat="false" ht="11.25" hidden="false" customHeight="false" outlineLevel="0" collapsed="false">
      <c r="A11" s="40" t="s">
        <v>86</v>
      </c>
      <c r="B11" s="44" t="n">
        <v>5.4658</v>
      </c>
      <c r="C11" s="44" t="n">
        <v>5.6524</v>
      </c>
      <c r="D11" s="50"/>
      <c r="E11" s="50"/>
    </row>
    <row r="12" customFormat="false" ht="11.25" hidden="false" customHeight="false" outlineLevel="0" collapsed="false">
      <c r="A12" s="40" t="s">
        <v>87</v>
      </c>
      <c r="B12" s="44" t="n">
        <v>10.745</v>
      </c>
      <c r="C12" s="44" t="n">
        <v>11.0936</v>
      </c>
      <c r="D12" s="50"/>
      <c r="E12" s="50"/>
    </row>
    <row r="13" customFormat="false" ht="11.25" hidden="false" customHeight="true" outlineLevel="0" collapsed="false">
      <c r="A13" s="40" t="s">
        <v>88</v>
      </c>
      <c r="B13" s="44" t="n">
        <v>15.2157</v>
      </c>
      <c r="C13" s="44" t="n">
        <v>15.2601</v>
      </c>
      <c r="D13" s="50"/>
      <c r="E13" s="50"/>
    </row>
    <row r="14" customFormat="false" ht="11.25" hidden="false" customHeight="false" outlineLevel="0" collapsed="false">
      <c r="A14" s="40" t="s">
        <v>89</v>
      </c>
      <c r="B14" s="44" t="n">
        <v>13.2775</v>
      </c>
      <c r="C14" s="44" t="n">
        <v>13.666</v>
      </c>
      <c r="D14" s="50"/>
      <c r="E14" s="50"/>
    </row>
    <row r="15" customFormat="false" ht="11.25" hidden="false" customHeight="true" outlineLevel="0" collapsed="false">
      <c r="A15" s="40" t="s">
        <v>90</v>
      </c>
      <c r="B15" s="44" t="n">
        <v>14.4062</v>
      </c>
      <c r="C15" s="44" t="n">
        <v>14.7197</v>
      </c>
      <c r="D15" s="50"/>
      <c r="E15" s="50"/>
    </row>
    <row r="16" customFormat="false" ht="11.25" hidden="false" customHeight="false" outlineLevel="0" collapsed="false">
      <c r="A16" s="41" t="s">
        <v>91</v>
      </c>
      <c r="B16" s="44" t="n">
        <v>4.2435</v>
      </c>
      <c r="C16" s="44" t="n">
        <v>4.3744</v>
      </c>
      <c r="D16" s="50"/>
      <c r="E16" s="50"/>
    </row>
    <row r="17" customFormat="false" ht="11.25" hidden="false" customHeight="false" outlineLevel="0" collapsed="false">
      <c r="A17" s="40" t="s">
        <v>92</v>
      </c>
      <c r="B17" s="44" t="n">
        <v>5.8364</v>
      </c>
      <c r="C17" s="44" t="n">
        <v>5.9819</v>
      </c>
      <c r="D17" s="50"/>
      <c r="E17" s="50"/>
    </row>
    <row r="18" customFormat="false" ht="11.25" hidden="false" customHeight="false" outlineLevel="0" collapsed="false">
      <c r="A18" s="40" t="s">
        <v>93</v>
      </c>
      <c r="B18" s="44" t="n">
        <v>7.0069</v>
      </c>
      <c r="C18" s="44" t="n">
        <v>7.1993</v>
      </c>
      <c r="D18" s="50"/>
      <c r="E18" s="50"/>
    </row>
    <row r="19" customFormat="false" ht="11.25" hidden="false" customHeight="false" outlineLevel="0" collapsed="false">
      <c r="A19" s="40" t="s">
        <v>94</v>
      </c>
      <c r="B19" s="44" t="n">
        <v>6.5899</v>
      </c>
      <c r="C19" s="44" t="n">
        <v>6.5388</v>
      </c>
      <c r="D19" s="50"/>
      <c r="E19" s="50"/>
    </row>
    <row r="20" customFormat="false" ht="11.25" hidden="false" customHeight="false" outlineLevel="0" collapsed="false">
      <c r="A20" s="12" t="s">
        <v>95</v>
      </c>
      <c r="B20" s="44" t="n">
        <v>30.1893</v>
      </c>
      <c r="C20" s="44" t="n">
        <v>30.394</v>
      </c>
    </row>
    <row r="21" customFormat="false" ht="11.25" hidden="false" customHeight="false" outlineLevel="0" collapsed="false">
      <c r="A21" s="12" t="s">
        <v>96</v>
      </c>
      <c r="B21" s="44" t="n">
        <v>8.225</v>
      </c>
      <c r="C21" s="44" t="n">
        <v>8.4168</v>
      </c>
    </row>
    <row r="22" customFormat="false" ht="11.25" hidden="false" customHeight="false" outlineLevel="0" collapsed="false">
      <c r="A22" s="12" t="s">
        <v>97</v>
      </c>
      <c r="B22" s="48" t="n">
        <v>7.508</v>
      </c>
      <c r="C22" s="48" t="n">
        <v>7.6545</v>
      </c>
      <c r="D22" s="50"/>
      <c r="E22" s="50"/>
    </row>
    <row r="23" customFormat="false" ht="11.25" hidden="false" customHeight="false" outlineLevel="0" collapsed="false">
      <c r="A23" s="12" t="s">
        <v>98</v>
      </c>
      <c r="B23" s="51" t="s">
        <v>150</v>
      </c>
      <c r="C23" s="51" t="s">
        <v>150</v>
      </c>
      <c r="D23" s="50"/>
      <c r="E23" s="50"/>
    </row>
    <row r="24" customFormat="false" ht="11.25" hidden="false" customHeight="false" outlineLevel="0" collapsed="false">
      <c r="A24" s="12" t="s">
        <v>70</v>
      </c>
      <c r="B24" s="23" t="n">
        <v>1</v>
      </c>
      <c r="C24" s="23" t="n">
        <v>1</v>
      </c>
    </row>
    <row r="25" customFormat="false" ht="11.25" hidden="false" customHeight="true" outlineLevel="0" collapsed="false">
      <c r="A25" s="24" t="s">
        <v>71</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81</v>
      </c>
      <c r="B31" s="46" t="n">
        <v>42.4052</v>
      </c>
      <c r="C31" s="46" t="n">
        <v>42.4479</v>
      </c>
      <c r="D31" s="52"/>
      <c r="E31" s="52"/>
    </row>
    <row r="32" s="28" customFormat="true" ht="11.25" hidden="false" customHeight="false" outlineLevel="0" collapsed="false">
      <c r="A32" s="28" t="s">
        <v>150</v>
      </c>
      <c r="B32" s="46" t="s">
        <v>150</v>
      </c>
      <c r="C32" s="46" t="s">
        <v>150</v>
      </c>
      <c r="D32" s="52"/>
      <c r="E32" s="52"/>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54</v>
      </c>
      <c r="B49" s="31"/>
      <c r="C49" s="31"/>
      <c r="D49" s="31"/>
      <c r="E49" s="31"/>
      <c r="F49" s="31"/>
      <c r="G49" s="31"/>
      <c r="H49" s="31"/>
    </row>
    <row r="50" s="34" customFormat="true" ht="12.95" hidden="false" customHeight="true" outlineLevel="0" collapsed="false">
      <c r="A50" s="32" t="s">
        <v>72</v>
      </c>
      <c r="B50" s="33" t="s">
        <v>151</v>
      </c>
      <c r="C50" s="33"/>
      <c r="D50" s="33"/>
      <c r="E50" s="33"/>
      <c r="F50" s="33"/>
      <c r="G50" s="33"/>
      <c r="H50" s="33"/>
    </row>
    <row r="51" s="34" customFormat="true" ht="26.1" hidden="false" customHeight="true" outlineLevel="0" collapsed="false">
      <c r="A51" s="35" t="s">
        <v>74</v>
      </c>
      <c r="B51" s="36" t="s">
        <v>106</v>
      </c>
      <c r="C51" s="36"/>
      <c r="D51" s="36"/>
      <c r="E51" s="36"/>
      <c r="F51" s="36"/>
      <c r="G51" s="36"/>
      <c r="H51" s="36"/>
    </row>
    <row r="52" s="34" customFormat="true" ht="12.95" hidden="false" customHeight="true" outlineLevel="0" collapsed="false">
      <c r="A52" s="35" t="s">
        <v>76</v>
      </c>
      <c r="B52" s="36" t="s">
        <v>77</v>
      </c>
      <c r="C52" s="36"/>
      <c r="D52" s="36"/>
      <c r="E52" s="36"/>
      <c r="F52" s="36"/>
      <c r="G52" s="36"/>
      <c r="H52" s="36"/>
    </row>
    <row r="53" s="34" customFormat="true" ht="51.95" hidden="false" customHeight="true" outlineLevel="0" collapsed="false">
      <c r="A53" s="32" t="s">
        <v>78</v>
      </c>
      <c r="B53" s="36" t="s">
        <v>152</v>
      </c>
      <c r="C53" s="36"/>
      <c r="D53" s="36"/>
      <c r="E53" s="36"/>
      <c r="F53" s="36"/>
      <c r="G53" s="36"/>
      <c r="H53" s="36"/>
    </row>
    <row r="54" customFormat="false" ht="78" hidden="false" customHeight="true" outlineLevel="0" collapsed="false">
      <c r="B54" s="38" t="s">
        <v>128</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B-G-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53</v>
      </c>
      <c r="B1" s="14" t="s">
        <v>154</v>
      </c>
      <c r="C1" s="14"/>
      <c r="D1" s="14"/>
      <c r="E1" s="14"/>
      <c r="F1" s="14"/>
      <c r="G1" s="14"/>
      <c r="H1" s="0"/>
    </row>
    <row r="2" customFormat="false" ht="23.25" hidden="false" customHeight="true" outlineLevel="0" collapsed="false">
      <c r="A2" s="16" t="s">
        <v>54</v>
      </c>
      <c r="B2" s="13"/>
      <c r="C2" s="15"/>
      <c r="D2" s="15"/>
      <c r="E2" s="15"/>
      <c r="F2" s="15"/>
      <c r="G2" s="15"/>
      <c r="H2" s="17" t="s">
        <v>55</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20" t="s">
        <v>56</v>
      </c>
      <c r="B4" s="44" t="n">
        <v>16.7728</v>
      </c>
      <c r="C4" s="44" t="n">
        <v>16.834</v>
      </c>
      <c r="D4" s="44" t="n">
        <v>17.3969</v>
      </c>
      <c r="E4" s="44" t="n">
        <v>17.6988</v>
      </c>
      <c r="F4" s="44" t="n">
        <v>18.3286</v>
      </c>
      <c r="G4" s="44" t="n">
        <v>18.7089</v>
      </c>
      <c r="H4" s="44" t="n">
        <v>19.3454</v>
      </c>
    </row>
    <row r="5" customFormat="false" ht="11.25" hidden="false" customHeight="false" outlineLevel="0" collapsed="false">
      <c r="A5" s="12" t="s">
        <v>57</v>
      </c>
      <c r="B5" s="44" t="n">
        <v>13.5303</v>
      </c>
      <c r="C5" s="44" t="n">
        <v>13.8262</v>
      </c>
      <c r="D5" s="44" t="n">
        <v>14.1414</v>
      </c>
      <c r="E5" s="44" t="n">
        <v>14.6377</v>
      </c>
      <c r="F5" s="44" t="n">
        <v>14.9688</v>
      </c>
      <c r="G5" s="44" t="n">
        <v>15.3574</v>
      </c>
      <c r="H5" s="44" t="n">
        <v>15.6577</v>
      </c>
    </row>
    <row r="6" customFormat="false" ht="11.25" hidden="false" customHeight="false" outlineLevel="0" collapsed="false">
      <c r="A6" s="12" t="s">
        <v>58</v>
      </c>
      <c r="B6" s="44" t="n">
        <v>10.999</v>
      </c>
      <c r="C6" s="44" t="n">
        <v>11.2902</v>
      </c>
      <c r="D6" s="44" t="n">
        <v>11.7667</v>
      </c>
      <c r="E6" s="44" t="n">
        <v>12.4456</v>
      </c>
      <c r="F6" s="44" t="n">
        <v>12.8053</v>
      </c>
      <c r="G6" s="44" t="n">
        <v>13.3018</v>
      </c>
      <c r="H6" s="44" t="n">
        <v>13.656</v>
      </c>
    </row>
    <row r="7" customFormat="false" ht="11.25" hidden="false" customHeight="false" outlineLevel="0" collapsed="false">
      <c r="A7" s="12" t="s">
        <v>59</v>
      </c>
      <c r="B7" s="44" t="n">
        <v>33.1616</v>
      </c>
      <c r="C7" s="44" t="s">
        <v>146</v>
      </c>
      <c r="D7" s="44" t="s">
        <v>146</v>
      </c>
      <c r="E7" s="44" t="s">
        <v>146</v>
      </c>
      <c r="F7" s="44" t="s">
        <v>146</v>
      </c>
      <c r="G7" s="44" t="s">
        <v>146</v>
      </c>
      <c r="H7" s="44" t="n">
        <v>35.8912</v>
      </c>
    </row>
    <row r="8" customFormat="false" ht="11.25" hidden="false" customHeight="false" outlineLevel="0" collapsed="false">
      <c r="A8" s="12" t="s">
        <v>60</v>
      </c>
      <c r="B8" s="44" t="n">
        <v>40.9161</v>
      </c>
      <c r="C8" s="44" t="s">
        <v>146</v>
      </c>
      <c r="D8" s="44" t="s">
        <v>146</v>
      </c>
      <c r="E8" s="44" t="s">
        <v>146</v>
      </c>
      <c r="F8" s="44" t="s">
        <v>146</v>
      </c>
      <c r="G8" s="44" t="s">
        <v>146</v>
      </c>
      <c r="H8" s="44" t="n">
        <v>43.9157</v>
      </c>
    </row>
    <row r="9" customFormat="false" ht="11.25" hidden="false" customHeight="false" outlineLevel="0" collapsed="false">
      <c r="A9" s="12" t="s">
        <v>61</v>
      </c>
      <c r="B9" s="44" t="n">
        <v>27.3265</v>
      </c>
      <c r="C9" s="44" t="s">
        <v>146</v>
      </c>
      <c r="D9" s="44" t="s">
        <v>146</v>
      </c>
      <c r="E9" s="44" t="s">
        <v>146</v>
      </c>
      <c r="F9" s="44" t="s">
        <v>146</v>
      </c>
      <c r="G9" s="44" t="s">
        <v>146</v>
      </c>
      <c r="H9" s="44" t="n">
        <v>30.8795</v>
      </c>
    </row>
    <row r="10" customFormat="false" ht="11.25" hidden="false" customHeight="false" outlineLevel="0" collapsed="false">
      <c r="A10" s="12" t="s">
        <v>62</v>
      </c>
      <c r="B10" s="44" t="n">
        <v>32.791</v>
      </c>
      <c r="C10" s="44" t="s">
        <v>146</v>
      </c>
      <c r="D10" s="44" t="s">
        <v>146</v>
      </c>
      <c r="E10" s="44" t="s">
        <v>146</v>
      </c>
      <c r="F10" s="44" t="s">
        <v>146</v>
      </c>
      <c r="G10" s="44" t="s">
        <v>146</v>
      </c>
      <c r="H10" s="44" t="n">
        <v>37.8498</v>
      </c>
    </row>
    <row r="11" customFormat="false" ht="11.25" hidden="false" customHeight="false" outlineLevel="0" collapsed="false">
      <c r="A11" s="12" t="s">
        <v>63</v>
      </c>
      <c r="B11" s="44" t="n">
        <v>25.3223</v>
      </c>
      <c r="C11" s="44" t="n">
        <v>26.0121</v>
      </c>
      <c r="D11" s="44" t="n">
        <v>26.5332</v>
      </c>
      <c r="E11" s="44" t="n">
        <v>27.3838</v>
      </c>
      <c r="F11" s="44" t="n">
        <v>28.013</v>
      </c>
      <c r="G11" s="44" t="n">
        <v>28.2336</v>
      </c>
      <c r="H11" s="44" t="n">
        <v>28.5628</v>
      </c>
    </row>
    <row r="12" customFormat="false" ht="11.25" hidden="false" customHeight="false" outlineLevel="0" collapsed="false">
      <c r="A12" s="12" t="s">
        <v>64</v>
      </c>
      <c r="B12" s="44" t="n">
        <v>24.6465</v>
      </c>
      <c r="C12" s="44" t="n">
        <v>25.1071</v>
      </c>
      <c r="D12" s="44" t="n">
        <v>25.6183</v>
      </c>
      <c r="E12" s="44" t="n">
        <v>25.7933</v>
      </c>
      <c r="F12" s="44" t="n">
        <v>26.3501</v>
      </c>
      <c r="G12" s="44" t="n">
        <v>27.136</v>
      </c>
      <c r="H12" s="44" t="n">
        <v>27.9568</v>
      </c>
    </row>
    <row r="13" customFormat="false" ht="11.25" hidden="false" customHeight="false" outlineLevel="0" collapsed="false">
      <c r="A13" s="12" t="s">
        <v>65</v>
      </c>
      <c r="B13" s="44" t="n">
        <v>23.6952</v>
      </c>
      <c r="C13" s="44" t="s">
        <v>146</v>
      </c>
      <c r="D13" s="44" t="s">
        <v>146</v>
      </c>
      <c r="E13" s="44" t="s">
        <v>146</v>
      </c>
      <c r="F13" s="44" t="s">
        <v>146</v>
      </c>
      <c r="G13" s="44" t="s">
        <v>146</v>
      </c>
      <c r="H13" s="44" t="n">
        <v>27.8889</v>
      </c>
    </row>
    <row r="14" customFormat="false" ht="11.25" hidden="false" customHeight="false" outlineLevel="0" collapsed="false">
      <c r="A14" s="12" t="s">
        <v>66</v>
      </c>
      <c r="B14" s="44" t="s">
        <v>146</v>
      </c>
      <c r="C14" s="44" t="s">
        <v>146</v>
      </c>
      <c r="D14" s="44" t="s">
        <v>146</v>
      </c>
      <c r="E14" s="44" t="s">
        <v>146</v>
      </c>
      <c r="F14" s="44" t="s">
        <v>146</v>
      </c>
      <c r="G14" s="44" t="s">
        <v>146</v>
      </c>
      <c r="H14" s="44" t="n">
        <v>25.8532</v>
      </c>
    </row>
    <row r="15" customFormat="false" ht="11.25" hidden="false" customHeight="false" outlineLevel="0" collapsed="false">
      <c r="A15" s="12" t="s">
        <v>67</v>
      </c>
      <c r="B15" s="44" t="n">
        <v>22.2607</v>
      </c>
      <c r="C15" s="44" t="n">
        <v>22.6</v>
      </c>
      <c r="D15" s="44" t="n">
        <v>22.8925</v>
      </c>
      <c r="E15" s="44" t="n">
        <v>23.0155</v>
      </c>
      <c r="F15" s="44" t="n">
        <v>24.3982</v>
      </c>
      <c r="G15" s="44" t="n">
        <v>24.7503</v>
      </c>
      <c r="H15" s="44" t="n">
        <v>25.4357</v>
      </c>
    </row>
    <row r="16" customFormat="false" ht="11.25" hidden="false" customHeight="false" outlineLevel="0" collapsed="false">
      <c r="A16" s="12" t="s">
        <v>68</v>
      </c>
      <c r="B16" s="44" t="n">
        <v>27.4998</v>
      </c>
      <c r="C16" s="44" t="n">
        <v>28.0223</v>
      </c>
      <c r="D16" s="44" t="n">
        <v>28.9989</v>
      </c>
      <c r="E16" s="44" t="n">
        <v>29.5657</v>
      </c>
      <c r="F16" s="44" t="n">
        <v>30.3927</v>
      </c>
      <c r="G16" s="44" t="n">
        <v>31.2375</v>
      </c>
      <c r="H16" s="44" t="n">
        <v>32.253</v>
      </c>
    </row>
    <row r="17" customFormat="false" ht="11.25" hidden="false" customHeight="false" outlineLevel="0" collapsed="false">
      <c r="A17" s="12" t="s">
        <v>69</v>
      </c>
      <c r="B17" s="45" t="n">
        <v>20.4506</v>
      </c>
      <c r="C17" s="45" t="n">
        <v>17.3162</v>
      </c>
      <c r="D17" s="45" t="n">
        <v>17.7847</v>
      </c>
      <c r="E17" s="45" t="n">
        <v>18.3251</v>
      </c>
      <c r="F17" s="45" t="n">
        <v>18.9221</v>
      </c>
      <c r="G17" s="45" t="n">
        <v>19.3676</v>
      </c>
      <c r="H17" s="45" t="n">
        <v>23.6314</v>
      </c>
    </row>
    <row r="18" customFormat="false" ht="11.25" hidden="false" customHeight="false" outlineLevel="0" collapsed="false">
      <c r="A18" s="12" t="s">
        <v>70</v>
      </c>
      <c r="B18" s="23" t="n">
        <v>10</v>
      </c>
      <c r="C18" s="23" t="n">
        <v>5</v>
      </c>
      <c r="D18" s="23" t="n">
        <v>5</v>
      </c>
      <c r="E18" s="23" t="n">
        <v>5</v>
      </c>
      <c r="F18" s="23" t="n">
        <v>5</v>
      </c>
      <c r="G18" s="23" t="n">
        <v>5</v>
      </c>
      <c r="H18" s="23" t="n">
        <v>11</v>
      </c>
    </row>
    <row r="19" customFormat="false" ht="11.25" hidden="false" customHeight="true" outlineLevel="0" collapsed="false">
      <c r="A19" s="24" t="s">
        <v>71</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56</v>
      </c>
      <c r="B31" s="46" t="n">
        <v>16.7728</v>
      </c>
      <c r="C31" s="46" t="n">
        <v>16.834</v>
      </c>
      <c r="D31" s="46" t="n">
        <v>17.3969</v>
      </c>
      <c r="E31" s="46" t="n">
        <v>17.6988</v>
      </c>
      <c r="F31" s="46" t="n">
        <v>18.3286</v>
      </c>
      <c r="G31" s="46" t="n">
        <v>18.7089</v>
      </c>
      <c r="H31" s="46" t="n">
        <v>19.3454</v>
      </c>
    </row>
    <row r="32" s="28" customFormat="true" ht="11.25" hidden="false" customHeight="false" outlineLevel="0" collapsed="false">
      <c r="A32" s="28" t="s">
        <v>69</v>
      </c>
      <c r="B32" s="47" t="n">
        <v>20.4506</v>
      </c>
      <c r="C32" s="47" t="n">
        <v>17.3162</v>
      </c>
      <c r="D32" s="47" t="n">
        <v>17.7847</v>
      </c>
      <c r="E32" s="47" t="n">
        <v>18.3251</v>
      </c>
      <c r="F32" s="47" t="n">
        <v>18.9221</v>
      </c>
      <c r="G32" s="47" t="n">
        <v>19.3676</v>
      </c>
      <c r="H32" s="47" t="n">
        <v>23.6314</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54</v>
      </c>
      <c r="B43" s="31"/>
      <c r="C43" s="31"/>
      <c r="D43" s="31"/>
      <c r="E43" s="31"/>
      <c r="F43" s="31"/>
      <c r="G43" s="31"/>
      <c r="H43" s="31"/>
    </row>
    <row r="44" s="34" customFormat="true" ht="12.95" hidden="false" customHeight="true" outlineLevel="0" collapsed="false">
      <c r="A44" s="32" t="s">
        <v>72</v>
      </c>
      <c r="B44" s="33" t="s">
        <v>155</v>
      </c>
      <c r="C44" s="33"/>
      <c r="D44" s="33"/>
      <c r="E44" s="33"/>
      <c r="F44" s="33"/>
      <c r="G44" s="33"/>
      <c r="H44" s="33"/>
    </row>
    <row r="45" s="34" customFormat="true" ht="26.1" hidden="false" customHeight="true" outlineLevel="0" collapsed="false">
      <c r="A45" s="35" t="s">
        <v>74</v>
      </c>
      <c r="B45" s="36" t="s">
        <v>106</v>
      </c>
      <c r="C45" s="36"/>
      <c r="D45" s="36"/>
      <c r="E45" s="36"/>
      <c r="F45" s="36"/>
      <c r="G45" s="36"/>
      <c r="H45" s="36"/>
    </row>
    <row r="46" s="34" customFormat="true" ht="12.95" hidden="false" customHeight="true" outlineLevel="0" collapsed="false">
      <c r="A46" s="35" t="s">
        <v>76</v>
      </c>
      <c r="B46" s="36" t="s">
        <v>77</v>
      </c>
      <c r="C46" s="36"/>
      <c r="D46" s="36"/>
      <c r="E46" s="36"/>
      <c r="F46" s="36"/>
      <c r="G46" s="36"/>
      <c r="H46" s="36"/>
    </row>
    <row r="47" s="34" customFormat="true" ht="78" hidden="false" customHeight="true" outlineLevel="0" collapsed="false">
      <c r="A47" s="32" t="s">
        <v>78</v>
      </c>
      <c r="B47" s="36" t="s">
        <v>148</v>
      </c>
      <c r="C47" s="36"/>
      <c r="D47" s="36"/>
      <c r="E47" s="36"/>
      <c r="F47" s="36"/>
      <c r="G47" s="36"/>
      <c r="H47" s="36"/>
    </row>
    <row r="48" customFormat="false" ht="78" hidden="false" customHeight="true" outlineLevel="0" collapsed="false">
      <c r="A48" s="37"/>
      <c r="B48" s="38" t="s">
        <v>107</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B-G-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37</v>
      </c>
      <c r="B1" s="14" t="s">
        <v>156</v>
      </c>
      <c r="C1" s="14"/>
      <c r="D1" s="14"/>
      <c r="E1" s="14"/>
      <c r="F1" s="14"/>
      <c r="G1" s="14"/>
      <c r="H1" s="0"/>
    </row>
    <row r="2" customFormat="false" ht="23.25" hidden="false" customHeight="true" outlineLevel="0" collapsed="false">
      <c r="A2" s="16" t="s">
        <v>54</v>
      </c>
      <c r="B2" s="13"/>
      <c r="C2" s="15"/>
      <c r="D2" s="15"/>
      <c r="E2" s="15"/>
      <c r="F2" s="15"/>
      <c r="G2" s="15"/>
      <c r="H2" s="17" t="s">
        <v>55</v>
      </c>
    </row>
    <row r="3" customFormat="false" ht="11.25" hidden="false" customHeight="false" outlineLevel="0" collapsed="false">
      <c r="A3" s="18"/>
      <c r="B3" s="19" t="n">
        <v>2007</v>
      </c>
      <c r="C3" s="19" t="n">
        <v>2008</v>
      </c>
      <c r="D3" s="49"/>
      <c r="E3" s="49"/>
    </row>
    <row r="4" customFormat="false" ht="11.25" hidden="false" customHeight="false" outlineLevel="0" collapsed="false">
      <c r="A4" s="40" t="s">
        <v>81</v>
      </c>
      <c r="B4" s="44" t="n">
        <v>17.7893</v>
      </c>
      <c r="C4" s="44" t="n">
        <v>18.324</v>
      </c>
      <c r="D4" s="50"/>
      <c r="E4" s="50"/>
    </row>
    <row r="5" customFormat="false" ht="11.25" hidden="false" customHeight="false" outlineLevel="0" collapsed="false">
      <c r="A5" s="40" t="s">
        <v>57</v>
      </c>
      <c r="B5" s="44" t="n">
        <v>15.3574</v>
      </c>
      <c r="C5" s="44" t="n">
        <v>15.6577</v>
      </c>
      <c r="D5" s="50"/>
      <c r="E5" s="50"/>
    </row>
    <row r="6" customFormat="false" ht="11.25" hidden="false" customHeight="false" outlineLevel="0" collapsed="false">
      <c r="A6" s="40" t="s">
        <v>58</v>
      </c>
      <c r="B6" s="44" t="n">
        <v>13.3018</v>
      </c>
      <c r="C6" s="44" t="n">
        <v>13.656</v>
      </c>
      <c r="D6" s="50"/>
      <c r="E6" s="50"/>
    </row>
    <row r="7" customFormat="false" ht="11.25" hidden="false" customHeight="false" outlineLevel="0" collapsed="false">
      <c r="A7" s="40" t="s">
        <v>82</v>
      </c>
      <c r="B7" s="44" t="n">
        <v>4.8345</v>
      </c>
      <c r="C7" s="44" t="n">
        <v>4.9999</v>
      </c>
      <c r="D7" s="50"/>
      <c r="E7" s="50"/>
    </row>
    <row r="8" customFormat="false" ht="11.25" hidden="false" customHeight="false" outlineLevel="0" collapsed="false">
      <c r="A8" s="40" t="s">
        <v>83</v>
      </c>
      <c r="B8" s="44" t="n">
        <v>4.6189</v>
      </c>
      <c r="C8" s="44" t="n">
        <v>4.7616</v>
      </c>
      <c r="D8" s="50"/>
      <c r="E8" s="50"/>
    </row>
    <row r="9" customFormat="false" ht="11.25" hidden="false" customHeight="false" outlineLevel="0" collapsed="false">
      <c r="A9" s="40" t="s">
        <v>84</v>
      </c>
      <c r="B9" s="44" t="n">
        <v>8.806</v>
      </c>
      <c r="C9" s="44" t="n">
        <v>9.178</v>
      </c>
      <c r="D9" s="50"/>
      <c r="E9" s="50"/>
    </row>
    <row r="10" customFormat="false" ht="11.25" hidden="false" customHeight="false" outlineLevel="0" collapsed="false">
      <c r="A10" s="40" t="s">
        <v>85</v>
      </c>
      <c r="B10" s="44" t="n">
        <v>13.7224</v>
      </c>
      <c r="C10" s="44" t="n">
        <v>13.9066</v>
      </c>
      <c r="D10" s="50"/>
      <c r="E10" s="50"/>
    </row>
    <row r="11" customFormat="false" ht="11.25" hidden="false" customHeight="false" outlineLevel="0" collapsed="false">
      <c r="A11" s="40" t="s">
        <v>86</v>
      </c>
      <c r="B11" s="44" t="n">
        <v>3.9392</v>
      </c>
      <c r="C11" s="44" t="n">
        <v>4.0649</v>
      </c>
      <c r="D11" s="50"/>
      <c r="E11" s="50"/>
    </row>
    <row r="12" customFormat="false" ht="11.25" hidden="false" customHeight="false" outlineLevel="0" collapsed="false">
      <c r="A12" s="40" t="s">
        <v>87</v>
      </c>
      <c r="B12" s="44" t="n">
        <v>19.6239</v>
      </c>
      <c r="C12" s="44" t="n">
        <v>19.9137</v>
      </c>
      <c r="D12" s="50"/>
      <c r="E12" s="50"/>
    </row>
    <row r="13" customFormat="false" ht="11.25" hidden="false" customHeight="true" outlineLevel="0" collapsed="false">
      <c r="A13" s="40" t="s">
        <v>88</v>
      </c>
      <c r="B13" s="44" t="n">
        <v>8.349</v>
      </c>
      <c r="C13" s="44" t="n">
        <v>8.631</v>
      </c>
      <c r="D13" s="50"/>
      <c r="E13" s="50"/>
    </row>
    <row r="14" customFormat="false" ht="11.25" hidden="false" customHeight="false" outlineLevel="0" collapsed="false">
      <c r="A14" s="40" t="s">
        <v>89</v>
      </c>
      <c r="B14" s="44" t="n">
        <v>20.8604</v>
      </c>
      <c r="C14" s="44" t="n">
        <v>21.1062</v>
      </c>
      <c r="D14" s="50"/>
      <c r="E14" s="50"/>
    </row>
    <row r="15" customFormat="false" ht="11.25" hidden="false" customHeight="true" outlineLevel="0" collapsed="false">
      <c r="A15" s="40" t="s">
        <v>90</v>
      </c>
      <c r="B15" s="44" t="n">
        <v>27.7357</v>
      </c>
      <c r="C15" s="44" t="n">
        <v>28.2254</v>
      </c>
      <c r="D15" s="50"/>
      <c r="E15" s="50"/>
    </row>
    <row r="16" customFormat="false" ht="11.25" hidden="false" customHeight="false" outlineLevel="0" collapsed="false">
      <c r="A16" s="41" t="s">
        <v>91</v>
      </c>
      <c r="B16" s="44" t="n">
        <v>13.0376</v>
      </c>
      <c r="C16" s="44" t="n">
        <v>13.3186</v>
      </c>
      <c r="D16" s="50"/>
      <c r="E16" s="50"/>
    </row>
    <row r="17" customFormat="false" ht="11.25" hidden="false" customHeight="false" outlineLevel="0" collapsed="false">
      <c r="A17" s="40" t="s">
        <v>92</v>
      </c>
      <c r="B17" s="44" t="n">
        <v>8.8909</v>
      </c>
      <c r="C17" s="44" t="n">
        <v>9.0709</v>
      </c>
      <c r="D17" s="50"/>
      <c r="E17" s="50"/>
    </row>
    <row r="18" customFormat="false" ht="11.25" hidden="false" customHeight="false" outlineLevel="0" collapsed="false">
      <c r="A18" s="40" t="s">
        <v>93</v>
      </c>
      <c r="B18" s="44" t="n">
        <v>16.2843</v>
      </c>
      <c r="C18" s="44" t="n">
        <v>16.775</v>
      </c>
      <c r="D18" s="50"/>
      <c r="E18" s="50"/>
    </row>
    <row r="19" customFormat="false" ht="11.25" hidden="false" customHeight="false" outlineLevel="0" collapsed="false">
      <c r="A19" s="40" t="s">
        <v>94</v>
      </c>
      <c r="B19" s="44" t="n">
        <v>15.7374</v>
      </c>
      <c r="C19" s="44" t="n">
        <v>15.8828</v>
      </c>
      <c r="D19" s="50"/>
      <c r="E19" s="50"/>
    </row>
    <row r="20" customFormat="false" ht="11.25" hidden="false" customHeight="false" outlineLevel="0" collapsed="false">
      <c r="A20" s="12" t="s">
        <v>95</v>
      </c>
      <c r="B20" s="44" t="n">
        <v>14.4902</v>
      </c>
      <c r="C20" s="44" t="n">
        <v>14.8471</v>
      </c>
    </row>
    <row r="21" customFormat="false" ht="11.25" hidden="false" customHeight="false" outlineLevel="0" collapsed="false">
      <c r="A21" s="12" t="s">
        <v>96</v>
      </c>
      <c r="B21" s="44" t="n">
        <v>7.6805</v>
      </c>
      <c r="C21" s="44" t="n">
        <v>7.8626</v>
      </c>
    </row>
    <row r="22" customFormat="false" ht="11.25" hidden="false" customHeight="false" outlineLevel="0" collapsed="false">
      <c r="A22" s="12" t="s">
        <v>97</v>
      </c>
      <c r="B22" s="48" t="n">
        <v>15.6272</v>
      </c>
      <c r="C22" s="48" t="n">
        <v>15.9324</v>
      </c>
      <c r="D22" s="50"/>
      <c r="E22" s="50"/>
    </row>
    <row r="23" customFormat="false" ht="11.25" hidden="false" customHeight="false" outlineLevel="0" collapsed="false">
      <c r="A23" s="12" t="s">
        <v>98</v>
      </c>
      <c r="B23" s="51" t="s">
        <v>150</v>
      </c>
      <c r="C23" s="51" t="s">
        <v>150</v>
      </c>
      <c r="D23" s="50"/>
      <c r="E23" s="50"/>
    </row>
    <row r="24" customFormat="false" ht="11.25" hidden="false" customHeight="false" outlineLevel="0" collapsed="false">
      <c r="A24" s="12" t="s">
        <v>70</v>
      </c>
      <c r="B24" s="23" t="n">
        <v>4</v>
      </c>
      <c r="C24" s="23" t="n">
        <v>4</v>
      </c>
    </row>
    <row r="25" customFormat="false" ht="11.25" hidden="false" customHeight="true" outlineLevel="0" collapsed="false">
      <c r="A25" s="24" t="s">
        <v>71</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81</v>
      </c>
      <c r="B31" s="46" t="n">
        <v>17.7893</v>
      </c>
      <c r="C31" s="46" t="n">
        <v>18.324</v>
      </c>
      <c r="D31" s="52"/>
      <c r="E31" s="52"/>
    </row>
    <row r="32" s="28" customFormat="true" ht="11.25" hidden="false" customHeight="false" outlineLevel="0" collapsed="false">
      <c r="A32" s="28" t="s">
        <v>98</v>
      </c>
      <c r="B32" s="46" t="n">
        <v>9.4427</v>
      </c>
      <c r="C32" s="46" t="n">
        <v>9.6558</v>
      </c>
      <c r="D32" s="52"/>
      <c r="E32" s="52"/>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54</v>
      </c>
      <c r="B49" s="31"/>
      <c r="C49" s="31"/>
      <c r="D49" s="31"/>
      <c r="E49" s="31"/>
      <c r="F49" s="31"/>
      <c r="G49" s="31"/>
      <c r="H49" s="31"/>
    </row>
    <row r="50" s="34" customFormat="true" ht="12.95" hidden="false" customHeight="true" outlineLevel="0" collapsed="false">
      <c r="A50" s="32" t="s">
        <v>72</v>
      </c>
      <c r="B50" s="33" t="s">
        <v>157</v>
      </c>
      <c r="C50" s="33"/>
      <c r="D50" s="33"/>
      <c r="E50" s="33"/>
      <c r="F50" s="33"/>
      <c r="G50" s="33"/>
      <c r="H50" s="33"/>
    </row>
    <row r="51" s="34" customFormat="true" ht="26.1" hidden="false" customHeight="true" outlineLevel="0" collapsed="false">
      <c r="A51" s="35" t="s">
        <v>74</v>
      </c>
      <c r="B51" s="36" t="s">
        <v>106</v>
      </c>
      <c r="C51" s="36"/>
      <c r="D51" s="36"/>
      <c r="E51" s="36"/>
      <c r="F51" s="36"/>
      <c r="G51" s="36"/>
      <c r="H51" s="36"/>
    </row>
    <row r="52" s="34" customFormat="true" ht="12.95" hidden="false" customHeight="true" outlineLevel="0" collapsed="false">
      <c r="A52" s="35" t="s">
        <v>76</v>
      </c>
      <c r="B52" s="36" t="s">
        <v>77</v>
      </c>
      <c r="C52" s="36"/>
      <c r="D52" s="36"/>
      <c r="E52" s="36"/>
      <c r="F52" s="36"/>
      <c r="G52" s="36"/>
      <c r="H52" s="36"/>
    </row>
    <row r="53" s="34" customFormat="true" ht="51.95" hidden="false" customHeight="true" outlineLevel="0" collapsed="false">
      <c r="A53" s="32" t="s">
        <v>78</v>
      </c>
      <c r="B53" s="36" t="s">
        <v>152</v>
      </c>
      <c r="C53" s="36"/>
      <c r="D53" s="36"/>
      <c r="E53" s="36"/>
      <c r="F53" s="36"/>
      <c r="G53" s="36"/>
      <c r="H53" s="36"/>
    </row>
    <row r="54" customFormat="false" ht="78" hidden="false" customHeight="true" outlineLevel="0" collapsed="false">
      <c r="B54" s="38" t="s">
        <v>107</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B-G-02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58</v>
      </c>
      <c r="B1" s="14" t="s">
        <v>159</v>
      </c>
      <c r="C1" s="14"/>
      <c r="D1" s="14"/>
      <c r="E1" s="14"/>
      <c r="F1" s="14"/>
      <c r="G1" s="14"/>
      <c r="H1" s="0"/>
    </row>
    <row r="2" customFormat="false" ht="23.25" hidden="false" customHeight="true" outlineLevel="0" collapsed="false">
      <c r="A2" s="16" t="s">
        <v>54</v>
      </c>
      <c r="B2" s="13"/>
      <c r="C2" s="15"/>
      <c r="D2" s="15"/>
      <c r="E2" s="15"/>
      <c r="F2" s="15"/>
      <c r="G2" s="15"/>
      <c r="H2" s="17" t="s">
        <v>55</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20" t="s">
        <v>56</v>
      </c>
      <c r="B4" s="21" t="n">
        <v>70569</v>
      </c>
      <c r="C4" s="21" t="n">
        <v>71142</v>
      </c>
      <c r="D4" s="21" t="n">
        <v>69142</v>
      </c>
      <c r="E4" s="21" t="n">
        <v>69300</v>
      </c>
      <c r="F4" s="21" t="n">
        <v>69755</v>
      </c>
      <c r="G4" s="21" t="n">
        <v>70322</v>
      </c>
      <c r="H4" s="21" t="n">
        <v>70620</v>
      </c>
    </row>
    <row r="5" customFormat="false" ht="11.25" hidden="false" customHeight="false" outlineLevel="0" collapsed="false">
      <c r="A5" s="12" t="s">
        <v>57</v>
      </c>
      <c r="B5" s="21" t="n">
        <v>197035</v>
      </c>
      <c r="C5" s="21" t="n">
        <v>193307</v>
      </c>
      <c r="D5" s="21" t="n">
        <v>191186</v>
      </c>
      <c r="E5" s="21" t="n">
        <v>197574</v>
      </c>
      <c r="F5" s="21" t="n">
        <v>204248</v>
      </c>
      <c r="G5" s="21" t="n">
        <v>207810</v>
      </c>
      <c r="H5" s="21" t="n">
        <v>213187</v>
      </c>
    </row>
    <row r="6" customFormat="false" ht="11.25" hidden="false" customHeight="false" outlineLevel="0" collapsed="false">
      <c r="A6" s="12" t="s">
        <v>58</v>
      </c>
      <c r="B6" s="21" t="n">
        <v>78204</v>
      </c>
      <c r="C6" s="21" t="n">
        <v>82280</v>
      </c>
      <c r="D6" s="21" t="n">
        <v>82550</v>
      </c>
      <c r="E6" s="21" t="n">
        <v>86352</v>
      </c>
      <c r="F6" s="21" t="n">
        <v>90815</v>
      </c>
      <c r="G6" s="21" t="n">
        <v>94006</v>
      </c>
      <c r="H6" s="21" t="n">
        <v>97765</v>
      </c>
    </row>
    <row r="7" customFormat="false" ht="11.25" hidden="false" customHeight="false" outlineLevel="0" collapsed="false">
      <c r="A7" s="12" t="s">
        <v>59</v>
      </c>
      <c r="B7" s="21" t="n">
        <v>20428</v>
      </c>
      <c r="C7" s="21" t="n">
        <v>22093</v>
      </c>
      <c r="D7" s="21" t="n">
        <v>25496</v>
      </c>
      <c r="E7" s="21" t="n">
        <v>25115</v>
      </c>
      <c r="F7" s="21" t="n">
        <v>21800</v>
      </c>
      <c r="G7" s="21" t="n">
        <v>21375</v>
      </c>
      <c r="H7" s="21" t="n">
        <v>23165</v>
      </c>
    </row>
    <row r="8" customFormat="false" ht="11.25" hidden="false" customHeight="false" outlineLevel="0" collapsed="false">
      <c r="A8" s="12" t="s">
        <v>60</v>
      </c>
      <c r="B8" s="21" t="n">
        <v>2507</v>
      </c>
      <c r="C8" s="21" t="n">
        <v>6156</v>
      </c>
      <c r="D8" s="21" t="n">
        <v>8747</v>
      </c>
      <c r="E8" s="21" t="n">
        <v>7454</v>
      </c>
      <c r="F8" s="21" t="n">
        <v>7932</v>
      </c>
      <c r="G8" s="21" t="n">
        <v>8089</v>
      </c>
      <c r="H8" s="21" t="n">
        <v>8573</v>
      </c>
    </row>
    <row r="9" customFormat="false" ht="11.25" hidden="false" customHeight="false" outlineLevel="0" collapsed="false">
      <c r="A9" s="12" t="s">
        <v>61</v>
      </c>
      <c r="B9" s="21" t="n">
        <v>151006</v>
      </c>
      <c r="C9" s="21" t="n">
        <v>149105</v>
      </c>
      <c r="D9" s="21" t="n">
        <v>143009</v>
      </c>
      <c r="E9" s="21" t="n">
        <v>146259</v>
      </c>
      <c r="F9" s="21" t="n">
        <v>149720</v>
      </c>
      <c r="G9" s="21" t="n">
        <v>151387</v>
      </c>
      <c r="H9" s="21" t="n">
        <v>160974</v>
      </c>
    </row>
    <row r="10" customFormat="false" ht="11.25" hidden="false" customHeight="false" outlineLevel="0" collapsed="false">
      <c r="A10" s="12" t="s">
        <v>62</v>
      </c>
      <c r="B10" s="21" t="n">
        <v>38159</v>
      </c>
      <c r="C10" s="21" t="n">
        <v>38838</v>
      </c>
      <c r="D10" s="21" t="n">
        <v>36161</v>
      </c>
      <c r="E10" s="21" t="n">
        <v>35398</v>
      </c>
      <c r="F10" s="21" t="n">
        <v>37248</v>
      </c>
      <c r="G10" s="21" t="n">
        <v>41450</v>
      </c>
      <c r="H10" s="21" t="n">
        <v>42580</v>
      </c>
    </row>
    <row r="11" customFormat="false" ht="11.25" hidden="false" customHeight="false" outlineLevel="0" collapsed="false">
      <c r="A11" s="12" t="s">
        <v>63</v>
      </c>
      <c r="B11" s="21" t="n">
        <v>256426</v>
      </c>
      <c r="C11" s="21" t="n">
        <v>251170</v>
      </c>
      <c r="D11" s="21" t="n">
        <v>243984</v>
      </c>
      <c r="E11" s="21" t="n">
        <v>243333</v>
      </c>
      <c r="F11" s="21" t="n">
        <v>244603</v>
      </c>
      <c r="G11" s="21" t="n">
        <v>250900</v>
      </c>
      <c r="H11" s="21" t="n">
        <v>257944</v>
      </c>
    </row>
    <row r="12" customFormat="false" ht="11.25" hidden="false" customHeight="false" outlineLevel="0" collapsed="false">
      <c r="A12" s="12" t="s">
        <v>64</v>
      </c>
      <c r="B12" s="21" t="n">
        <v>110897</v>
      </c>
      <c r="C12" s="21" t="n">
        <v>108532</v>
      </c>
      <c r="D12" s="21" t="n">
        <v>107724</v>
      </c>
      <c r="E12" s="21" t="n">
        <v>107710</v>
      </c>
      <c r="F12" s="21" t="n">
        <v>107315</v>
      </c>
      <c r="G12" s="21" t="n">
        <v>106084</v>
      </c>
      <c r="H12" s="21" t="n">
        <v>105975</v>
      </c>
    </row>
    <row r="13" customFormat="false" ht="11.25" hidden="false" customHeight="false" outlineLevel="0" collapsed="false">
      <c r="A13" s="12" t="s">
        <v>65</v>
      </c>
      <c r="B13" s="21" t="n">
        <v>131436</v>
      </c>
      <c r="C13" s="21" t="n">
        <v>130557</v>
      </c>
      <c r="D13" s="21" t="n">
        <v>126687</v>
      </c>
      <c r="E13" s="21" t="n">
        <v>125988</v>
      </c>
      <c r="F13" s="21" t="n">
        <v>125912</v>
      </c>
      <c r="G13" s="21" t="n">
        <v>128722</v>
      </c>
      <c r="H13" s="21" t="n">
        <v>131991</v>
      </c>
    </row>
    <row r="14" customFormat="false" ht="11.25" hidden="false" customHeight="false" outlineLevel="0" collapsed="false">
      <c r="A14" s="12" t="s">
        <v>66</v>
      </c>
      <c r="B14" s="21" t="n">
        <v>40493</v>
      </c>
      <c r="C14" s="21" t="n">
        <v>42873</v>
      </c>
      <c r="D14" s="21" t="n">
        <v>41881</v>
      </c>
      <c r="E14" s="21" t="n">
        <v>42581</v>
      </c>
      <c r="F14" s="21" t="n">
        <v>44288</v>
      </c>
      <c r="G14" s="21" t="n">
        <v>44966</v>
      </c>
      <c r="H14" s="21" t="n">
        <v>43572</v>
      </c>
    </row>
    <row r="15" customFormat="false" ht="11.25" hidden="false" customHeight="false" outlineLevel="0" collapsed="false">
      <c r="A15" s="12" t="s">
        <v>67</v>
      </c>
      <c r="B15" s="21" t="n">
        <v>198618</v>
      </c>
      <c r="C15" s="21" t="n">
        <v>194231</v>
      </c>
      <c r="D15" s="21" t="n">
        <v>191697</v>
      </c>
      <c r="E15" s="21" t="n">
        <v>195650</v>
      </c>
      <c r="F15" s="21" t="n">
        <v>191158</v>
      </c>
      <c r="G15" s="21" t="n">
        <v>189126</v>
      </c>
      <c r="H15" s="21" t="n">
        <v>187011</v>
      </c>
    </row>
    <row r="16" customFormat="false" ht="11.25" hidden="false" customHeight="false" outlineLevel="0" collapsed="false">
      <c r="A16" s="12" t="s">
        <v>68</v>
      </c>
      <c r="B16" s="21" t="n">
        <v>146858</v>
      </c>
      <c r="C16" s="21" t="n">
        <v>147656</v>
      </c>
      <c r="D16" s="21" t="n">
        <v>146452</v>
      </c>
      <c r="E16" s="21" t="n">
        <v>147897</v>
      </c>
      <c r="F16" s="21" t="n">
        <v>146584</v>
      </c>
      <c r="G16" s="21" t="n">
        <v>145412</v>
      </c>
      <c r="H16" s="21" t="n">
        <v>146132</v>
      </c>
    </row>
    <row r="17" customFormat="false" ht="11.25" hidden="false" customHeight="false" outlineLevel="0" collapsed="false">
      <c r="A17" s="12" t="s">
        <v>69</v>
      </c>
      <c r="B17" s="22" t="n">
        <v>110972</v>
      </c>
      <c r="C17" s="22" t="n">
        <v>110610.769230769</v>
      </c>
      <c r="D17" s="22" t="n">
        <v>108824.307692308</v>
      </c>
      <c r="E17" s="22" t="n">
        <v>110047</v>
      </c>
      <c r="F17" s="22" t="n">
        <v>110875.230769231</v>
      </c>
      <c r="G17" s="22" t="n">
        <v>112280.692307692</v>
      </c>
      <c r="H17" s="22" t="n">
        <v>114576.076923077</v>
      </c>
    </row>
    <row r="18" customFormat="false" ht="11.25" hidden="false" customHeight="false" outlineLevel="0" collapsed="false">
      <c r="A18" s="12" t="s">
        <v>70</v>
      </c>
      <c r="B18" s="23" t="n">
        <v>9</v>
      </c>
      <c r="C18" s="23" t="n">
        <v>9</v>
      </c>
      <c r="D18" s="23" t="n">
        <v>9</v>
      </c>
      <c r="E18" s="23" t="n">
        <v>9</v>
      </c>
      <c r="F18" s="23" t="n">
        <v>9</v>
      </c>
      <c r="G18" s="23" t="n">
        <v>9</v>
      </c>
      <c r="H18" s="23" t="n">
        <v>9</v>
      </c>
    </row>
    <row r="19" customFormat="false" ht="11.25" hidden="false" customHeight="true" outlineLevel="0" collapsed="false">
      <c r="A19" s="24" t="s">
        <v>71</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56</v>
      </c>
      <c r="B31" s="27" t="n">
        <v>70569</v>
      </c>
      <c r="C31" s="27" t="n">
        <v>71142</v>
      </c>
      <c r="D31" s="27" t="n">
        <v>69142</v>
      </c>
      <c r="E31" s="27" t="n">
        <v>69300</v>
      </c>
      <c r="F31" s="27" t="n">
        <v>69755</v>
      </c>
      <c r="G31" s="27" t="n">
        <v>70322</v>
      </c>
      <c r="H31" s="27" t="n">
        <v>70620</v>
      </c>
    </row>
    <row r="32" s="28" customFormat="true" ht="11.25" hidden="false" customHeight="false" outlineLevel="0" collapsed="false">
      <c r="A32" s="28" t="s">
        <v>69</v>
      </c>
      <c r="B32" s="22" t="n">
        <v>110972</v>
      </c>
      <c r="C32" s="22" t="n">
        <v>110610.769230769</v>
      </c>
      <c r="D32" s="22" t="n">
        <v>108824.307692308</v>
      </c>
      <c r="E32" s="22" t="n">
        <v>110047</v>
      </c>
      <c r="F32" s="22" t="n">
        <v>110875.230769231</v>
      </c>
      <c r="G32" s="22" t="n">
        <v>112280.692307692</v>
      </c>
      <c r="H32" s="22" t="n">
        <v>114576.076923077</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54</v>
      </c>
      <c r="B43" s="31"/>
      <c r="C43" s="31"/>
      <c r="D43" s="31"/>
      <c r="E43" s="31"/>
      <c r="F43" s="31"/>
      <c r="G43" s="31"/>
      <c r="H43" s="31"/>
    </row>
    <row r="44" s="34" customFormat="true" ht="12.95" hidden="false" customHeight="true" outlineLevel="0" collapsed="false">
      <c r="A44" s="32" t="s">
        <v>72</v>
      </c>
      <c r="B44" s="33" t="s">
        <v>160</v>
      </c>
      <c r="C44" s="33"/>
      <c r="D44" s="33"/>
      <c r="E44" s="33"/>
      <c r="F44" s="33"/>
      <c r="G44" s="33"/>
      <c r="H44" s="33"/>
    </row>
    <row r="45" s="34" customFormat="true" ht="26.1" hidden="false" customHeight="true" outlineLevel="0" collapsed="false">
      <c r="A45" s="35" t="s">
        <v>74</v>
      </c>
      <c r="B45" s="36" t="s">
        <v>106</v>
      </c>
      <c r="C45" s="36"/>
      <c r="D45" s="36"/>
      <c r="E45" s="36"/>
      <c r="F45" s="36"/>
      <c r="G45" s="36"/>
      <c r="H45" s="36"/>
    </row>
    <row r="46" s="34" customFormat="true" ht="12.95" hidden="false" customHeight="true" outlineLevel="0" collapsed="false">
      <c r="A46" s="35" t="s">
        <v>76</v>
      </c>
      <c r="B46" s="36" t="s">
        <v>77</v>
      </c>
      <c r="C46" s="36"/>
      <c r="D46" s="36"/>
      <c r="E46" s="36"/>
      <c r="F46" s="36"/>
      <c r="G46" s="36"/>
      <c r="H46" s="36"/>
    </row>
    <row r="47" s="34" customFormat="true" ht="78" hidden="false" customHeight="true" outlineLevel="0" collapsed="false">
      <c r="A47" s="32" t="s">
        <v>78</v>
      </c>
      <c r="B47" s="36" t="s">
        <v>128</v>
      </c>
      <c r="C47" s="36"/>
      <c r="D47" s="36"/>
      <c r="E47" s="36"/>
      <c r="F47" s="36"/>
      <c r="G47" s="36"/>
      <c r="H47" s="36"/>
    </row>
    <row r="48" customFormat="false" ht="78" hidden="false" customHeight="true" outlineLevel="0" collapsed="false">
      <c r="A48" s="37"/>
      <c r="B48" s="38" t="s">
        <v>107</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B-G-03!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39</v>
      </c>
      <c r="B1" s="14" t="s">
        <v>159</v>
      </c>
      <c r="C1" s="14"/>
      <c r="D1" s="14"/>
      <c r="E1" s="14"/>
      <c r="F1" s="14"/>
      <c r="G1" s="14"/>
      <c r="H1" s="0"/>
    </row>
    <row r="2" customFormat="false" ht="23.25" hidden="false" customHeight="true" outlineLevel="0" collapsed="false">
      <c r="A2" s="16" t="s">
        <v>54</v>
      </c>
      <c r="B2" s="13"/>
      <c r="C2" s="15"/>
      <c r="D2" s="15"/>
      <c r="E2" s="15"/>
      <c r="F2" s="15"/>
      <c r="G2" s="15"/>
      <c r="H2" s="17" t="s">
        <v>55</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40" t="s">
        <v>81</v>
      </c>
      <c r="B4" s="21" t="n">
        <v>81516</v>
      </c>
      <c r="C4" s="21" t="n">
        <v>82442</v>
      </c>
      <c r="D4" s="21" t="n">
        <v>80500</v>
      </c>
      <c r="E4" s="21" t="n">
        <v>81030</v>
      </c>
      <c r="F4" s="21" t="n">
        <v>82053</v>
      </c>
      <c r="G4" s="21" t="n">
        <v>83474</v>
      </c>
      <c r="H4" s="21" t="n">
        <v>84174</v>
      </c>
    </row>
    <row r="5" customFormat="false" ht="11.25" hidden="false" customHeight="false" outlineLevel="0" collapsed="false">
      <c r="A5" s="40" t="s">
        <v>57</v>
      </c>
      <c r="B5" s="21" t="n">
        <v>197035</v>
      </c>
      <c r="C5" s="21" t="n">
        <v>193307</v>
      </c>
      <c r="D5" s="21" t="n">
        <v>191186</v>
      </c>
      <c r="E5" s="21" t="n">
        <v>197574</v>
      </c>
      <c r="F5" s="21" t="n">
        <v>204248</v>
      </c>
      <c r="G5" s="21" t="n">
        <v>207810</v>
      </c>
      <c r="H5" s="21" t="n">
        <v>213187</v>
      </c>
    </row>
    <row r="6" customFormat="false" ht="11.25" hidden="false" customHeight="false" outlineLevel="0" collapsed="false">
      <c r="A6" s="40" t="s">
        <v>58</v>
      </c>
      <c r="B6" s="21" t="n">
        <v>78204</v>
      </c>
      <c r="C6" s="21" t="n">
        <v>82280</v>
      </c>
      <c r="D6" s="21" t="n">
        <v>82550</v>
      </c>
      <c r="E6" s="21" t="n">
        <v>86352</v>
      </c>
      <c r="F6" s="21" t="n">
        <v>90815</v>
      </c>
      <c r="G6" s="21" t="n">
        <v>94006</v>
      </c>
      <c r="H6" s="21" t="n">
        <v>97765</v>
      </c>
    </row>
    <row r="7" customFormat="false" ht="11.25" hidden="false" customHeight="false" outlineLevel="0" collapsed="false">
      <c r="A7" s="40" t="s">
        <v>82</v>
      </c>
      <c r="B7" s="21" t="n">
        <v>151588</v>
      </c>
      <c r="C7" s="21" t="n">
        <v>147729</v>
      </c>
      <c r="D7" s="21" t="n">
        <v>140408</v>
      </c>
      <c r="E7" s="21" t="n">
        <v>137242</v>
      </c>
      <c r="F7" s="21" t="n">
        <v>138558</v>
      </c>
      <c r="G7" s="21" t="n">
        <v>140781</v>
      </c>
      <c r="H7" s="21" t="n">
        <v>146243</v>
      </c>
    </row>
    <row r="8" customFormat="false" ht="11.25" hidden="false" customHeight="false" outlineLevel="0" collapsed="false">
      <c r="A8" s="40" t="s">
        <v>83</v>
      </c>
      <c r="B8" s="21" t="n">
        <v>76669</v>
      </c>
      <c r="C8" s="21" t="n">
        <v>67297</v>
      </c>
      <c r="D8" s="21" t="n">
        <v>62740</v>
      </c>
      <c r="E8" s="21" t="n">
        <v>63827</v>
      </c>
      <c r="F8" s="21" t="n">
        <v>67304</v>
      </c>
      <c r="G8" s="21" t="n">
        <v>69019</v>
      </c>
      <c r="H8" s="21" t="n">
        <v>68614</v>
      </c>
    </row>
    <row r="9" customFormat="false" ht="11.25" hidden="false" customHeight="false" outlineLevel="0" collapsed="false">
      <c r="A9" s="40" t="s">
        <v>84</v>
      </c>
      <c r="B9" s="21" t="n">
        <v>125208</v>
      </c>
      <c r="C9" s="21" t="n">
        <v>128030</v>
      </c>
      <c r="D9" s="21" t="n">
        <v>125194</v>
      </c>
      <c r="E9" s="21" t="n">
        <v>123929</v>
      </c>
      <c r="F9" s="21" t="n">
        <v>127292</v>
      </c>
      <c r="G9" s="21" t="n">
        <v>128932</v>
      </c>
      <c r="H9" s="21" t="n">
        <v>127031</v>
      </c>
    </row>
    <row r="10" customFormat="false" ht="11.25" hidden="false" customHeight="false" outlineLevel="0" collapsed="false">
      <c r="A10" s="40" t="s">
        <v>85</v>
      </c>
      <c r="B10" s="21" t="n">
        <v>-122461</v>
      </c>
      <c r="C10" s="21" t="n">
        <v>-116318</v>
      </c>
      <c r="D10" s="21" t="n">
        <v>-114010</v>
      </c>
      <c r="E10" s="21" t="n">
        <v>-120700</v>
      </c>
      <c r="F10" s="21" t="n">
        <v>-122895</v>
      </c>
      <c r="G10" s="21" t="n">
        <v>-126195</v>
      </c>
      <c r="H10" s="21" t="n">
        <v>-126791</v>
      </c>
    </row>
    <row r="11" customFormat="false" ht="11.25" hidden="false" customHeight="false" outlineLevel="0" collapsed="false">
      <c r="A11" s="40" t="s">
        <v>86</v>
      </c>
      <c r="B11" s="21" t="n">
        <v>104260</v>
      </c>
      <c r="C11" s="21" t="n">
        <v>108018</v>
      </c>
      <c r="D11" s="21" t="n">
        <v>100285</v>
      </c>
      <c r="E11" s="21" t="n">
        <v>96095</v>
      </c>
      <c r="F11" s="21" t="n">
        <v>94065</v>
      </c>
      <c r="G11" s="21" t="n">
        <v>90037</v>
      </c>
      <c r="H11" s="21" t="n">
        <v>95955</v>
      </c>
    </row>
    <row r="12" customFormat="false" ht="11.25" hidden="false" customHeight="false" outlineLevel="0" collapsed="false">
      <c r="A12" s="40" t="s">
        <v>87</v>
      </c>
      <c r="B12" s="21" t="n">
        <v>-128536</v>
      </c>
      <c r="C12" s="21" t="n">
        <v>-127951</v>
      </c>
      <c r="D12" s="21" t="n">
        <v>-125982</v>
      </c>
      <c r="E12" s="21" t="n">
        <v>-127369</v>
      </c>
      <c r="F12" s="21" t="n">
        <v>-127808</v>
      </c>
      <c r="G12" s="21" t="n">
        <v>-130210</v>
      </c>
      <c r="H12" s="21" t="n">
        <v>-132503</v>
      </c>
    </row>
    <row r="13" customFormat="false" ht="11.25" hidden="false" customHeight="true" outlineLevel="0" collapsed="false">
      <c r="A13" s="40" t="s">
        <v>88</v>
      </c>
      <c r="B13" s="21" t="n">
        <v>28170</v>
      </c>
      <c r="C13" s="21" t="n">
        <v>27845</v>
      </c>
      <c r="D13" s="21" t="n">
        <v>28111</v>
      </c>
      <c r="E13" s="21" t="n">
        <v>27582</v>
      </c>
      <c r="F13" s="21" t="n">
        <v>26612</v>
      </c>
      <c r="G13" s="21" t="n">
        <v>25825</v>
      </c>
      <c r="H13" s="21" t="n">
        <v>25382</v>
      </c>
    </row>
    <row r="14" customFormat="false" ht="11.25" hidden="false" customHeight="false" outlineLevel="0" collapsed="false">
      <c r="A14" s="40" t="s">
        <v>89</v>
      </c>
      <c r="B14" s="21" t="n">
        <v>-76620</v>
      </c>
      <c r="C14" s="21" t="n">
        <v>-75156</v>
      </c>
      <c r="D14" s="21" t="n">
        <v>-74040</v>
      </c>
      <c r="E14" s="21" t="n">
        <v>-74969</v>
      </c>
      <c r="F14" s="21" t="n">
        <v>-75284</v>
      </c>
      <c r="G14" s="21" t="n">
        <v>-76184</v>
      </c>
      <c r="H14" s="21" t="n">
        <v>-76676</v>
      </c>
    </row>
    <row r="15" customFormat="false" ht="11.25" hidden="false" customHeight="true" outlineLevel="0" collapsed="false">
      <c r="A15" s="40" t="s">
        <v>90</v>
      </c>
      <c r="B15" s="21" t="n">
        <v>-120366</v>
      </c>
      <c r="C15" s="21" t="n">
        <v>-122278</v>
      </c>
      <c r="D15" s="21" t="n">
        <v>-121786</v>
      </c>
      <c r="E15" s="21" t="n">
        <v>-122937</v>
      </c>
      <c r="F15" s="21" t="n">
        <v>-129462</v>
      </c>
      <c r="G15" s="21" t="n">
        <v>-133703</v>
      </c>
      <c r="H15" s="21" t="n">
        <v>-138702</v>
      </c>
    </row>
    <row r="16" customFormat="false" ht="11.25" hidden="false" customHeight="false" outlineLevel="0" collapsed="false">
      <c r="A16" s="41" t="s">
        <v>91</v>
      </c>
      <c r="B16" s="21" t="n">
        <v>-50288</v>
      </c>
      <c r="C16" s="21" t="n">
        <v>-49520</v>
      </c>
      <c r="D16" s="21" t="n">
        <v>-49156</v>
      </c>
      <c r="E16" s="21" t="n">
        <v>-48824</v>
      </c>
      <c r="F16" s="21" t="n">
        <v>-50295</v>
      </c>
      <c r="G16" s="21" t="n">
        <v>-51736</v>
      </c>
      <c r="H16" s="21" t="n">
        <v>-53720</v>
      </c>
    </row>
    <row r="17" customFormat="false" ht="11.25" hidden="false" customHeight="false" outlineLevel="0" collapsed="false">
      <c r="A17" s="40" t="s">
        <v>92</v>
      </c>
      <c r="B17" s="21" t="n">
        <v>-56283</v>
      </c>
      <c r="C17" s="21" t="n">
        <v>-50496</v>
      </c>
      <c r="D17" s="21" t="n">
        <v>-49927</v>
      </c>
      <c r="E17" s="21" t="n">
        <v>-46790</v>
      </c>
      <c r="F17" s="21" t="n">
        <v>-46194</v>
      </c>
      <c r="G17" s="21" t="n">
        <v>-46041</v>
      </c>
      <c r="H17" s="21" t="n">
        <v>-47518</v>
      </c>
    </row>
    <row r="18" customFormat="false" ht="11.25" hidden="false" customHeight="false" outlineLevel="0" collapsed="false">
      <c r="A18" s="40" t="s">
        <v>93</v>
      </c>
      <c r="B18" s="21" t="n">
        <v>-80118</v>
      </c>
      <c r="C18" s="21" t="n">
        <v>-78982</v>
      </c>
      <c r="D18" s="21" t="n">
        <v>-76612</v>
      </c>
      <c r="E18" s="21" t="n">
        <v>-77335</v>
      </c>
      <c r="F18" s="21" t="n">
        <v>-78595</v>
      </c>
      <c r="G18" s="21" t="n">
        <v>-81309</v>
      </c>
      <c r="H18" s="21" t="n">
        <v>-85594</v>
      </c>
    </row>
    <row r="19" customFormat="false" ht="11.25" hidden="false" customHeight="false" outlineLevel="0" collapsed="false">
      <c r="A19" s="40" t="s">
        <v>94</v>
      </c>
      <c r="B19" s="21" t="n">
        <v>-84917</v>
      </c>
      <c r="C19" s="21" t="n">
        <v>-84052</v>
      </c>
      <c r="D19" s="21" t="n">
        <v>-80768</v>
      </c>
      <c r="E19" s="21" t="n">
        <v>-77106</v>
      </c>
      <c r="F19" s="21" t="n">
        <v>-77169</v>
      </c>
      <c r="G19" s="21" t="n">
        <v>-78819</v>
      </c>
      <c r="H19" s="21" t="n">
        <v>-81847</v>
      </c>
    </row>
    <row r="20" customFormat="false" ht="11.25" hidden="false" customHeight="false" outlineLevel="0" collapsed="false">
      <c r="A20" s="12" t="s">
        <v>95</v>
      </c>
      <c r="B20" s="21" t="n">
        <v>118918.3333</v>
      </c>
      <c r="C20" s="21" t="n">
        <v>119343</v>
      </c>
      <c r="D20" s="21" t="n">
        <v>118078.6667</v>
      </c>
      <c r="E20" s="21" t="n">
        <v>121652</v>
      </c>
      <c r="F20" s="21" t="n">
        <v>125705.3333</v>
      </c>
      <c r="G20" s="21" t="n">
        <v>128430</v>
      </c>
      <c r="H20" s="21" t="n">
        <v>131708.6667</v>
      </c>
    </row>
    <row r="21" customFormat="false" ht="11.25" hidden="false" customHeight="false" outlineLevel="0" collapsed="false">
      <c r="A21" s="12" t="s">
        <v>96</v>
      </c>
      <c r="B21" s="21" t="n">
        <v>19784.75</v>
      </c>
      <c r="C21" s="21" t="n">
        <v>19936.75</v>
      </c>
      <c r="D21" s="21" t="n">
        <v>17838.25</v>
      </c>
      <c r="E21" s="21" t="n">
        <v>15704.625</v>
      </c>
      <c r="F21" s="21" t="n">
        <v>15980.5</v>
      </c>
      <c r="G21" s="21" t="n">
        <v>15250.625</v>
      </c>
      <c r="H21" s="21" t="n">
        <v>15906.875</v>
      </c>
    </row>
    <row r="22" customFormat="false" ht="11.25" hidden="false" customHeight="false" outlineLevel="0" collapsed="false">
      <c r="A22" s="12" t="s">
        <v>97</v>
      </c>
      <c r="B22" s="42" t="n">
        <v>-78394.4</v>
      </c>
      <c r="C22" s="42" t="n">
        <v>-77065.6</v>
      </c>
      <c r="D22" s="42" t="n">
        <v>-75649.8</v>
      </c>
      <c r="E22" s="42" t="n">
        <v>-74598.4</v>
      </c>
      <c r="F22" s="42" t="n">
        <v>-76343</v>
      </c>
      <c r="G22" s="42" t="n">
        <v>-78321.6</v>
      </c>
      <c r="H22" s="42" t="n">
        <v>-81476.2</v>
      </c>
    </row>
    <row r="23" customFormat="false" ht="11.25" hidden="false" customHeight="false" outlineLevel="0" collapsed="false">
      <c r="A23" s="12" t="s">
        <v>98</v>
      </c>
      <c r="B23" s="53" t="s">
        <v>150</v>
      </c>
      <c r="C23" s="53" t="s">
        <v>150</v>
      </c>
      <c r="D23" s="53" t="s">
        <v>150</v>
      </c>
      <c r="E23" s="53" t="s">
        <v>150</v>
      </c>
      <c r="F23" s="53" t="s">
        <v>150</v>
      </c>
      <c r="G23" s="53" t="s">
        <v>150</v>
      </c>
      <c r="H23" s="53" t="s">
        <v>150</v>
      </c>
    </row>
    <row r="24" customFormat="false" ht="11.25" hidden="false" customHeight="false" outlineLevel="0" collapsed="false">
      <c r="A24" s="12" t="s">
        <v>70</v>
      </c>
      <c r="B24" s="23" t="n">
        <v>5</v>
      </c>
      <c r="C24" s="23" t="n">
        <v>5</v>
      </c>
      <c r="D24" s="23" t="n">
        <v>6</v>
      </c>
      <c r="E24" s="23" t="n">
        <v>6</v>
      </c>
      <c r="F24" s="23" t="n">
        <v>6</v>
      </c>
      <c r="G24" s="23" t="n">
        <v>6</v>
      </c>
      <c r="H24" s="23" t="n">
        <v>6</v>
      </c>
    </row>
    <row r="25" customFormat="false" ht="11.25" hidden="false" customHeight="true" outlineLevel="0" collapsed="false">
      <c r="A25" s="24" t="s">
        <v>71</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81</v>
      </c>
      <c r="B31" s="27" t="n">
        <v>81516</v>
      </c>
      <c r="C31" s="27" t="n">
        <v>82442</v>
      </c>
      <c r="D31" s="27" t="n">
        <v>80500</v>
      </c>
      <c r="E31" s="27" t="n">
        <v>81030</v>
      </c>
      <c r="F31" s="27" t="n">
        <v>82053</v>
      </c>
      <c r="G31" s="27" t="n">
        <v>83474</v>
      </c>
      <c r="H31" s="27" t="n">
        <v>84174</v>
      </c>
    </row>
    <row r="32" s="28" customFormat="true" ht="11.25" hidden="false" customHeight="false" outlineLevel="0" collapsed="false">
      <c r="A32" s="28" t="s">
        <v>98</v>
      </c>
      <c r="B32" s="27" t="n">
        <v>123061</v>
      </c>
      <c r="C32" s="27" t="n">
        <v>132195</v>
      </c>
      <c r="D32" s="27" t="n">
        <v>118693</v>
      </c>
      <c r="E32" s="27" t="n">
        <v>117601</v>
      </c>
      <c r="F32" s="27" t="n">
        <v>123245</v>
      </c>
      <c r="G32" s="27" t="n">
        <v>115687</v>
      </c>
      <c r="H32" s="27" t="n">
        <v>115000</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54</v>
      </c>
      <c r="B49" s="31"/>
      <c r="C49" s="31"/>
      <c r="D49" s="31"/>
      <c r="E49" s="31"/>
      <c r="F49" s="31"/>
      <c r="G49" s="31"/>
      <c r="H49" s="31"/>
    </row>
    <row r="50" s="34" customFormat="true" ht="12.95" hidden="false" customHeight="true" outlineLevel="0" collapsed="false">
      <c r="A50" s="32" t="s">
        <v>72</v>
      </c>
      <c r="B50" s="33" t="s">
        <v>160</v>
      </c>
      <c r="C50" s="33"/>
      <c r="D50" s="33"/>
      <c r="E50" s="33"/>
      <c r="F50" s="33"/>
      <c r="G50" s="33"/>
      <c r="H50" s="33"/>
    </row>
    <row r="51" s="34" customFormat="true" ht="26.1" hidden="false" customHeight="true" outlineLevel="0" collapsed="false">
      <c r="A51" s="35" t="s">
        <v>74</v>
      </c>
      <c r="B51" s="36" t="s">
        <v>106</v>
      </c>
      <c r="C51" s="36"/>
      <c r="D51" s="36"/>
      <c r="E51" s="36"/>
      <c r="F51" s="36"/>
      <c r="G51" s="36"/>
      <c r="H51" s="36"/>
    </row>
    <row r="52" s="34" customFormat="true" ht="12.95" hidden="false" customHeight="true" outlineLevel="0" collapsed="false">
      <c r="A52" s="35" t="s">
        <v>76</v>
      </c>
      <c r="B52" s="36" t="s">
        <v>77</v>
      </c>
      <c r="C52" s="36"/>
      <c r="D52" s="36"/>
      <c r="E52" s="36"/>
      <c r="F52" s="36"/>
      <c r="G52" s="36"/>
      <c r="H52" s="36"/>
    </row>
    <row r="53" s="34" customFormat="true" ht="78" hidden="false" customHeight="true" outlineLevel="0" collapsed="false">
      <c r="A53" s="32" t="s">
        <v>78</v>
      </c>
      <c r="B53" s="36" t="s">
        <v>128</v>
      </c>
      <c r="C53" s="36"/>
      <c r="D53" s="36"/>
      <c r="E53" s="36"/>
      <c r="F53" s="36"/>
      <c r="G53" s="36"/>
      <c r="H53" s="36"/>
    </row>
    <row r="54" customFormat="false" ht="78" hidden="false" customHeight="true" outlineLevel="0" collapsed="false">
      <c r="B54" s="38" t="s">
        <v>107</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B-G-03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61</v>
      </c>
      <c r="B1" s="14" t="s">
        <v>162</v>
      </c>
      <c r="C1" s="14"/>
      <c r="D1" s="14"/>
      <c r="E1" s="14"/>
      <c r="F1" s="14"/>
      <c r="G1" s="14"/>
      <c r="H1" s="0"/>
    </row>
    <row r="2" customFormat="false" ht="23.25" hidden="false" customHeight="true" outlineLevel="0" collapsed="false">
      <c r="A2" s="16" t="s">
        <v>54</v>
      </c>
      <c r="B2" s="13"/>
      <c r="C2" s="15"/>
      <c r="D2" s="15"/>
      <c r="E2" s="15"/>
      <c r="F2" s="15"/>
      <c r="G2" s="15"/>
      <c r="H2" s="17" t="s">
        <v>55</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20" t="s">
        <v>56</v>
      </c>
      <c r="B4" s="21" t="n">
        <v>293.2969</v>
      </c>
      <c r="C4" s="21" t="n">
        <v>299.626</v>
      </c>
      <c r="D4" s="21" t="n">
        <v>298.8348</v>
      </c>
      <c r="E4" s="21" t="n">
        <v>303.97</v>
      </c>
      <c r="F4" s="21" t="n">
        <v>304.385</v>
      </c>
      <c r="G4" s="21" t="n">
        <v>300.0853</v>
      </c>
      <c r="H4" s="21" t="n">
        <v>295.4033</v>
      </c>
    </row>
    <row r="5" customFormat="false" ht="11.25" hidden="false" customHeight="false" outlineLevel="0" collapsed="false">
      <c r="A5" s="12" t="s">
        <v>57</v>
      </c>
      <c r="B5" s="21" t="n">
        <v>256.3267</v>
      </c>
      <c r="C5" s="21" t="n">
        <v>257.6946</v>
      </c>
      <c r="D5" s="21" t="n">
        <v>258.6541</v>
      </c>
      <c r="E5" s="21" t="n">
        <v>267.5367</v>
      </c>
      <c r="F5" s="21" t="n">
        <v>271.5046</v>
      </c>
      <c r="G5" s="21" t="n">
        <v>269.1815</v>
      </c>
      <c r="H5" s="21" t="n">
        <v>267.3144</v>
      </c>
    </row>
    <row r="6" customFormat="false" ht="11.25" hidden="false" customHeight="false" outlineLevel="0" collapsed="false">
      <c r="A6" s="12" t="s">
        <v>58</v>
      </c>
      <c r="B6" s="21" t="n">
        <v>70.8513</v>
      </c>
      <c r="C6" s="21" t="n">
        <v>77.2275</v>
      </c>
      <c r="D6" s="21" t="n">
        <v>79.2027</v>
      </c>
      <c r="E6" s="21" t="n">
        <v>85.1801</v>
      </c>
      <c r="F6" s="21" t="n">
        <v>88.6464</v>
      </c>
      <c r="G6" s="21" t="n">
        <v>89.7165</v>
      </c>
      <c r="H6" s="21" t="n">
        <v>90.3842</v>
      </c>
    </row>
    <row r="7" customFormat="false" ht="11.25" hidden="false" customHeight="false" outlineLevel="0" collapsed="false">
      <c r="A7" s="12" t="s">
        <v>59</v>
      </c>
      <c r="B7" s="21" t="n">
        <v>104.3923</v>
      </c>
      <c r="C7" s="21" t="n">
        <v>114.9139</v>
      </c>
      <c r="D7" s="21" t="n">
        <v>132.9294</v>
      </c>
      <c r="E7" s="21" t="n">
        <v>132.9406</v>
      </c>
      <c r="F7" s="21" t="n">
        <v>117.6407</v>
      </c>
      <c r="G7" s="21" t="n">
        <v>113.0821</v>
      </c>
      <c r="H7" s="21" t="n">
        <v>118.8162</v>
      </c>
    </row>
    <row r="8" customFormat="false" ht="11.25" hidden="false" customHeight="false" outlineLevel="0" collapsed="false">
      <c r="A8" s="12" t="s">
        <v>60</v>
      </c>
      <c r="B8" s="21" t="n">
        <v>16.0814</v>
      </c>
      <c r="C8" s="21" t="n">
        <v>39.7934</v>
      </c>
      <c r="D8" s="21" t="n">
        <v>56.6912</v>
      </c>
      <c r="E8" s="21" t="n">
        <v>49.69</v>
      </c>
      <c r="F8" s="21" t="n">
        <v>53.0455</v>
      </c>
      <c r="G8" s="21" t="n">
        <v>52.8506</v>
      </c>
      <c r="H8" s="21" t="n">
        <v>54.7414</v>
      </c>
    </row>
    <row r="9" customFormat="false" ht="11.25" hidden="false" customHeight="false" outlineLevel="0" collapsed="false">
      <c r="A9" s="12" t="s">
        <v>61</v>
      </c>
      <c r="B9" s="21" t="n">
        <v>428.5962</v>
      </c>
      <c r="C9" s="21" t="n">
        <v>434.2957</v>
      </c>
      <c r="D9" s="21" t="n">
        <v>428.7342</v>
      </c>
      <c r="E9" s="21" t="n">
        <v>436.1241</v>
      </c>
      <c r="F9" s="21" t="n">
        <v>442.6469</v>
      </c>
      <c r="G9" s="21" t="n">
        <v>441.0568</v>
      </c>
      <c r="H9" s="21" t="n">
        <v>448.932</v>
      </c>
    </row>
    <row r="10" customFormat="false" ht="11.25" hidden="false" customHeight="false" outlineLevel="0" collapsed="false">
      <c r="A10" s="12" t="s">
        <v>62</v>
      </c>
      <c r="B10" s="21" t="n">
        <v>174.3089</v>
      </c>
      <c r="C10" s="21" t="n">
        <v>181.4393</v>
      </c>
      <c r="D10" s="21" t="n">
        <v>175.1189</v>
      </c>
      <c r="E10" s="21" t="n">
        <v>174.8732</v>
      </c>
      <c r="F10" s="21" t="n">
        <v>183.8209</v>
      </c>
      <c r="G10" s="21" t="n">
        <v>197.991</v>
      </c>
      <c r="H10" s="21" t="n">
        <v>199.5735</v>
      </c>
    </row>
    <row r="11" customFormat="false" ht="11.25" hidden="false" customHeight="false" outlineLevel="0" collapsed="false">
      <c r="A11" s="12" t="s">
        <v>63</v>
      </c>
      <c r="B11" s="21" t="n">
        <v>525.7475</v>
      </c>
      <c r="C11" s="21" t="n">
        <v>528.244</v>
      </c>
      <c r="D11" s="21" t="n">
        <v>525.8503</v>
      </c>
      <c r="E11" s="21" t="n">
        <v>528.5677</v>
      </c>
      <c r="F11" s="21" t="n">
        <v>530.0438</v>
      </c>
      <c r="G11" s="21" t="n">
        <v>530.2881</v>
      </c>
      <c r="H11" s="21" t="n">
        <v>528.9705</v>
      </c>
    </row>
    <row r="12" customFormat="false" ht="11.25" hidden="false" customHeight="false" outlineLevel="0" collapsed="false">
      <c r="A12" s="12" t="s">
        <v>64</v>
      </c>
      <c r="B12" s="21" t="n">
        <v>395.7625</v>
      </c>
      <c r="C12" s="21" t="n">
        <v>395.4945</v>
      </c>
      <c r="D12" s="21" t="n">
        <v>397.4571</v>
      </c>
      <c r="E12" s="21" t="n">
        <v>402.2347</v>
      </c>
      <c r="F12" s="21" t="n">
        <v>401.1656</v>
      </c>
      <c r="G12" s="21" t="n">
        <v>394.9428</v>
      </c>
      <c r="H12" s="21" t="n">
        <v>388.3333</v>
      </c>
    </row>
    <row r="13" customFormat="false" ht="11.25" hidden="false" customHeight="false" outlineLevel="0" collapsed="false">
      <c r="A13" s="12" t="s">
        <v>65</v>
      </c>
      <c r="B13" s="21" t="n">
        <v>281.7776</v>
      </c>
      <c r="C13" s="21" t="n">
        <v>288.3441</v>
      </c>
      <c r="D13" s="21" t="n">
        <v>288.0022</v>
      </c>
      <c r="E13" s="21" t="n">
        <v>289.4952</v>
      </c>
      <c r="F13" s="21" t="n">
        <v>289.892</v>
      </c>
      <c r="G13" s="21" t="n">
        <v>290.1314</v>
      </c>
      <c r="H13" s="21" t="n">
        <v>288.8762</v>
      </c>
    </row>
    <row r="14" customFormat="false" ht="11.25" hidden="false" customHeight="false" outlineLevel="0" collapsed="false">
      <c r="A14" s="12" t="s">
        <v>66</v>
      </c>
      <c r="B14" s="21" t="n">
        <v>206.3453</v>
      </c>
      <c r="C14" s="21" t="n">
        <v>220.7275</v>
      </c>
      <c r="D14" s="21" t="n">
        <v>219.0773</v>
      </c>
      <c r="E14" s="21" t="n">
        <v>225.4812</v>
      </c>
      <c r="F14" s="21" t="n">
        <v>226.338</v>
      </c>
      <c r="G14" s="21" t="n">
        <v>224.7581</v>
      </c>
      <c r="H14" s="21" t="n">
        <v>212.0395</v>
      </c>
    </row>
    <row r="15" customFormat="false" ht="11.25" hidden="false" customHeight="false" outlineLevel="0" collapsed="false">
      <c r="A15" s="12" t="s">
        <v>67</v>
      </c>
      <c r="B15" s="21" t="n">
        <v>285.9627</v>
      </c>
      <c r="C15" s="21" t="n">
        <v>288.1381</v>
      </c>
      <c r="D15" s="21" t="n">
        <v>288.7173</v>
      </c>
      <c r="E15" s="21" t="n">
        <v>294.0306</v>
      </c>
      <c r="F15" s="21" t="n">
        <v>287.7923</v>
      </c>
      <c r="G15" s="21" t="n">
        <v>280.8532</v>
      </c>
      <c r="H15" s="21" t="n">
        <v>272.3194</v>
      </c>
    </row>
    <row r="16" customFormat="false" ht="11.25" hidden="false" customHeight="false" outlineLevel="0" collapsed="false">
      <c r="A16" s="12" t="s">
        <v>68</v>
      </c>
      <c r="B16" s="21" t="n">
        <v>413.0608</v>
      </c>
      <c r="C16" s="21" t="n">
        <v>421.5106</v>
      </c>
      <c r="D16" s="21" t="n">
        <v>425.348</v>
      </c>
      <c r="E16" s="21" t="n">
        <v>432.4474</v>
      </c>
      <c r="F16" s="21" t="n">
        <v>430.9596</v>
      </c>
      <c r="G16" s="21" t="n">
        <v>426.9528</v>
      </c>
      <c r="H16" s="21" t="n">
        <v>421.8189</v>
      </c>
    </row>
    <row r="17" customFormat="false" ht="11.25" hidden="false" customHeight="false" outlineLevel="0" collapsed="false">
      <c r="A17" s="12" t="s">
        <v>69</v>
      </c>
      <c r="B17" s="22" t="n">
        <v>261.507</v>
      </c>
      <c r="C17" s="22" t="n">
        <v>267.3423</v>
      </c>
      <c r="D17" s="22" t="n">
        <v>268.2803</v>
      </c>
      <c r="E17" s="22" t="n">
        <v>274.2453</v>
      </c>
      <c r="F17" s="22" t="n">
        <v>274.811</v>
      </c>
      <c r="G17" s="22" t="n">
        <v>272.9193</v>
      </c>
      <c r="H17" s="22" t="n">
        <v>270.9227</v>
      </c>
    </row>
    <row r="18" customFormat="false" ht="11.25" hidden="false" customHeight="false" outlineLevel="0" collapsed="false">
      <c r="A18" s="12" t="s">
        <v>70</v>
      </c>
      <c r="B18" s="23" t="n">
        <v>5</v>
      </c>
      <c r="C18" s="23" t="n">
        <v>5</v>
      </c>
      <c r="D18" s="23" t="n">
        <v>5</v>
      </c>
      <c r="E18" s="23" t="n">
        <v>5</v>
      </c>
      <c r="F18" s="23" t="n">
        <v>5</v>
      </c>
      <c r="G18" s="23" t="n">
        <v>5</v>
      </c>
      <c r="H18" s="23" t="n">
        <v>5</v>
      </c>
    </row>
    <row r="19" customFormat="false" ht="11.25" hidden="false" customHeight="true" outlineLevel="0" collapsed="false">
      <c r="A19" s="24" t="s">
        <v>71</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56</v>
      </c>
      <c r="B31" s="27" t="n">
        <v>293.2969</v>
      </c>
      <c r="C31" s="27" t="n">
        <v>299.626</v>
      </c>
      <c r="D31" s="27" t="n">
        <v>298.8348</v>
      </c>
      <c r="E31" s="27" t="n">
        <v>303.97</v>
      </c>
      <c r="F31" s="27" t="n">
        <v>304.385</v>
      </c>
      <c r="G31" s="27" t="n">
        <v>300.0853</v>
      </c>
      <c r="H31" s="27" t="n">
        <v>295.4033</v>
      </c>
    </row>
    <row r="32" s="28" customFormat="true" ht="11.25" hidden="false" customHeight="false" outlineLevel="0" collapsed="false">
      <c r="A32" s="28" t="s">
        <v>69</v>
      </c>
      <c r="B32" s="29" t="n">
        <v>261.507</v>
      </c>
      <c r="C32" s="29" t="n">
        <v>267.3423</v>
      </c>
      <c r="D32" s="29" t="n">
        <v>268.2803</v>
      </c>
      <c r="E32" s="29" t="n">
        <v>274.2453</v>
      </c>
      <c r="F32" s="29" t="n">
        <v>274.811</v>
      </c>
      <c r="G32" s="29" t="n">
        <v>272.9193</v>
      </c>
      <c r="H32" s="29" t="n">
        <v>270.9227</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54</v>
      </c>
      <c r="B43" s="31"/>
      <c r="C43" s="31"/>
      <c r="D43" s="31"/>
      <c r="E43" s="31"/>
      <c r="F43" s="31"/>
      <c r="G43" s="31"/>
      <c r="H43" s="31"/>
    </row>
    <row r="44" s="34" customFormat="true" ht="12.95" hidden="false" customHeight="true" outlineLevel="0" collapsed="false">
      <c r="A44" s="32" t="s">
        <v>72</v>
      </c>
      <c r="B44" s="33" t="s">
        <v>163</v>
      </c>
      <c r="C44" s="33"/>
      <c r="D44" s="33"/>
      <c r="E44" s="33"/>
      <c r="F44" s="33"/>
      <c r="G44" s="33"/>
      <c r="H44" s="33"/>
    </row>
    <row r="45" s="34" customFormat="true" ht="26.1" hidden="false" customHeight="true" outlineLevel="0" collapsed="false">
      <c r="A45" s="35" t="s">
        <v>74</v>
      </c>
      <c r="B45" s="36" t="s">
        <v>106</v>
      </c>
      <c r="C45" s="36"/>
      <c r="D45" s="36"/>
      <c r="E45" s="36"/>
      <c r="F45" s="36"/>
      <c r="G45" s="36"/>
      <c r="H45" s="36"/>
    </row>
    <row r="46" s="34" customFormat="true" ht="12.95" hidden="false" customHeight="true" outlineLevel="0" collapsed="false">
      <c r="A46" s="35" t="s">
        <v>76</v>
      </c>
      <c r="B46" s="36" t="s">
        <v>77</v>
      </c>
      <c r="C46" s="36"/>
      <c r="D46" s="36"/>
      <c r="E46" s="36"/>
      <c r="F46" s="36"/>
      <c r="G46" s="36"/>
      <c r="H46" s="36"/>
    </row>
    <row r="47" s="34" customFormat="true" ht="78" hidden="false" customHeight="true" outlineLevel="0" collapsed="false">
      <c r="A47" s="32" t="s">
        <v>78</v>
      </c>
      <c r="B47" s="36" t="s">
        <v>128</v>
      </c>
      <c r="C47" s="36"/>
      <c r="D47" s="36"/>
      <c r="E47" s="36"/>
      <c r="F47" s="36"/>
      <c r="G47" s="36"/>
      <c r="H47" s="36"/>
    </row>
    <row r="48" customFormat="false" ht="78" hidden="false" customHeight="true" outlineLevel="0" collapsed="false">
      <c r="A48" s="37"/>
      <c r="B48" s="38" t="s">
        <v>107</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B-G-04!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41</v>
      </c>
      <c r="B1" s="14" t="s">
        <v>162</v>
      </c>
      <c r="C1" s="14"/>
      <c r="D1" s="14"/>
      <c r="E1" s="14"/>
      <c r="F1" s="14"/>
      <c r="G1" s="14"/>
      <c r="H1" s="0"/>
    </row>
    <row r="2" customFormat="false" ht="23.25" hidden="false" customHeight="true" outlineLevel="0" collapsed="false">
      <c r="A2" s="16" t="s">
        <v>54</v>
      </c>
      <c r="B2" s="13"/>
      <c r="C2" s="15"/>
      <c r="D2" s="15"/>
      <c r="E2" s="15"/>
      <c r="F2" s="15"/>
      <c r="G2" s="15"/>
      <c r="H2" s="17" t="s">
        <v>55</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40" t="s">
        <v>81</v>
      </c>
      <c r="B4" s="21" t="n">
        <v>286.3697</v>
      </c>
      <c r="C4" s="21" t="n">
        <v>293.8836</v>
      </c>
      <c r="D4" s="21" t="n">
        <v>294.4038</v>
      </c>
      <c r="E4" s="21" t="n">
        <v>300.4349</v>
      </c>
      <c r="F4" s="21" t="n">
        <v>301.813</v>
      </c>
      <c r="G4" s="21" t="n">
        <v>299.4239</v>
      </c>
      <c r="H4" s="21" t="n">
        <v>295.3608</v>
      </c>
    </row>
    <row r="5" customFormat="false" ht="11.25" hidden="false" customHeight="false" outlineLevel="0" collapsed="false">
      <c r="A5" s="40" t="s">
        <v>57</v>
      </c>
      <c r="B5" s="21" t="n">
        <v>256.3267</v>
      </c>
      <c r="C5" s="21" t="n">
        <v>257.6946</v>
      </c>
      <c r="D5" s="21" t="n">
        <v>258.6541</v>
      </c>
      <c r="E5" s="21" t="n">
        <v>267.5367</v>
      </c>
      <c r="F5" s="21" t="n">
        <v>271.5046</v>
      </c>
      <c r="G5" s="21" t="n">
        <v>269.1815</v>
      </c>
      <c r="H5" s="21" t="n">
        <v>267.3144</v>
      </c>
    </row>
    <row r="6" customFormat="false" ht="11.25" hidden="false" customHeight="false" outlineLevel="0" collapsed="false">
      <c r="A6" s="40" t="s">
        <v>58</v>
      </c>
      <c r="B6" s="21" t="n">
        <v>70.8513</v>
      </c>
      <c r="C6" s="21" t="n">
        <v>77.2275</v>
      </c>
      <c r="D6" s="21" t="n">
        <v>79.2027</v>
      </c>
      <c r="E6" s="21" t="n">
        <v>85.1801</v>
      </c>
      <c r="F6" s="21" t="n">
        <v>88.6464</v>
      </c>
      <c r="G6" s="21" t="n">
        <v>89.7165</v>
      </c>
      <c r="H6" s="21" t="n">
        <v>90.3842</v>
      </c>
    </row>
    <row r="7" customFormat="false" ht="11.25" hidden="false" customHeight="false" outlineLevel="0" collapsed="false">
      <c r="A7" s="40" t="s">
        <v>82</v>
      </c>
      <c r="B7" s="21" t="n">
        <v>39.359</v>
      </c>
      <c r="C7" s="21" t="n">
        <v>39.0121</v>
      </c>
      <c r="D7" s="21" t="n">
        <v>37.5626</v>
      </c>
      <c r="E7" s="21" t="n">
        <v>36.9343</v>
      </c>
      <c r="F7" s="21" t="n">
        <v>37.0365</v>
      </c>
      <c r="G7" s="21" t="n">
        <v>37.0061</v>
      </c>
      <c r="H7" s="21" t="n">
        <v>37.5824</v>
      </c>
    </row>
    <row r="8" customFormat="false" ht="11.25" hidden="false" customHeight="false" outlineLevel="0" collapsed="false">
      <c r="A8" s="40" t="s">
        <v>83</v>
      </c>
      <c r="B8" s="21" t="n">
        <v>17.3435</v>
      </c>
      <c r="C8" s="21" t="n">
        <v>15.5302</v>
      </c>
      <c r="D8" s="21" t="n">
        <v>14.6298</v>
      </c>
      <c r="E8" s="21" t="n">
        <v>14.9448</v>
      </c>
      <c r="F8" s="21" t="n">
        <v>15.5807</v>
      </c>
      <c r="G8" s="21" t="n">
        <v>15.6439</v>
      </c>
      <c r="H8" s="21" t="n">
        <v>15.1841</v>
      </c>
    </row>
    <row r="9" customFormat="false" ht="11.25" hidden="false" customHeight="false" outlineLevel="0" collapsed="false">
      <c r="A9" s="40" t="s">
        <v>84</v>
      </c>
      <c r="B9" s="21" t="n">
        <v>57.1061</v>
      </c>
      <c r="C9" s="21" t="n">
        <v>59.5265</v>
      </c>
      <c r="D9" s="21" t="n">
        <v>59.2591</v>
      </c>
      <c r="E9" s="21" t="n">
        <v>59.3097</v>
      </c>
      <c r="F9" s="21" t="n">
        <v>60.7333</v>
      </c>
      <c r="G9" s="21" t="n">
        <v>60.5423</v>
      </c>
      <c r="H9" s="21" t="n">
        <v>58.6507</v>
      </c>
    </row>
    <row r="10" customFormat="false" ht="11.25" hidden="false" customHeight="false" outlineLevel="0" collapsed="false">
      <c r="A10" s="40" t="s">
        <v>85</v>
      </c>
      <c r="B10" s="21" t="n">
        <v>-50.78</v>
      </c>
      <c r="C10" s="21" t="n">
        <v>-48.9529</v>
      </c>
      <c r="D10" s="21" t="n">
        <v>-48.7069</v>
      </c>
      <c r="E10" s="21" t="n">
        <v>-52.3542</v>
      </c>
      <c r="F10" s="21" t="n">
        <v>-52.9682</v>
      </c>
      <c r="G10" s="21" t="n">
        <v>-53.5513</v>
      </c>
      <c r="H10" s="21" t="n">
        <v>-52.4815</v>
      </c>
    </row>
    <row r="11" customFormat="false" ht="11.25" hidden="false" customHeight="false" outlineLevel="0" collapsed="false">
      <c r="A11" s="40" t="s">
        <v>86</v>
      </c>
      <c r="B11" s="21" t="n">
        <v>17.7018</v>
      </c>
      <c r="C11" s="21" t="n">
        <v>18.8314</v>
      </c>
      <c r="D11" s="21" t="n">
        <v>17.8079</v>
      </c>
      <c r="E11" s="21" t="n">
        <v>17.2949</v>
      </c>
      <c r="F11" s="21" t="n">
        <v>16.9153</v>
      </c>
      <c r="G11" s="21" t="n">
        <v>15.8918</v>
      </c>
      <c r="H11" s="21" t="n">
        <v>16.5485</v>
      </c>
    </row>
    <row r="12" customFormat="false" ht="11.25" hidden="false" customHeight="false" outlineLevel="0" collapsed="false">
      <c r="A12" s="40" t="s">
        <v>87</v>
      </c>
      <c r="B12" s="21" t="n">
        <v>-107.4944</v>
      </c>
      <c r="C12" s="21" t="n">
        <v>-108.8903</v>
      </c>
      <c r="D12" s="21" t="n">
        <v>-108.2763</v>
      </c>
      <c r="E12" s="21" t="n">
        <v>-110.8765</v>
      </c>
      <c r="F12" s="21" t="n">
        <v>-110.3661</v>
      </c>
      <c r="G12" s="21" t="n">
        <v>-110.4668</v>
      </c>
      <c r="H12" s="21" t="n">
        <v>-110.1319</v>
      </c>
    </row>
    <row r="13" customFormat="false" ht="11.25" hidden="false" customHeight="true" outlineLevel="0" collapsed="false">
      <c r="A13" s="40" t="s">
        <v>88</v>
      </c>
      <c r="B13" s="21" t="n">
        <v>79.699</v>
      </c>
      <c r="C13" s="21" t="n">
        <v>79.9578</v>
      </c>
      <c r="D13" s="21" t="n">
        <v>81.5563</v>
      </c>
      <c r="E13" s="21" t="n">
        <v>80.9775</v>
      </c>
      <c r="F13" s="21" t="n">
        <v>78.3595</v>
      </c>
      <c r="G13" s="21" t="n">
        <v>74.9226</v>
      </c>
      <c r="H13" s="21" t="n">
        <v>72.5532</v>
      </c>
    </row>
    <row r="14" customFormat="false" ht="11.25" hidden="false" customHeight="false" outlineLevel="0" collapsed="false">
      <c r="A14" s="40" t="s">
        <v>89</v>
      </c>
      <c r="B14" s="21" t="n">
        <v>-94.1325</v>
      </c>
      <c r="C14" s="21" t="n">
        <v>-94.726</v>
      </c>
      <c r="D14" s="21" t="n">
        <v>-94.9897</v>
      </c>
      <c r="E14" s="21" t="n">
        <v>-97.2911</v>
      </c>
      <c r="F14" s="21" t="n">
        <v>-96.4907</v>
      </c>
      <c r="G14" s="21" t="n">
        <v>-95.8164</v>
      </c>
      <c r="H14" s="21" t="n">
        <v>-94.307</v>
      </c>
    </row>
    <row r="15" customFormat="false" ht="11.25" hidden="false" customHeight="true" outlineLevel="0" collapsed="false">
      <c r="A15" s="40" t="s">
        <v>90</v>
      </c>
      <c r="B15" s="21" t="n">
        <v>-158.4232</v>
      </c>
      <c r="C15" s="21" t="n">
        <v>-166.8333</v>
      </c>
      <c r="D15" s="21" t="n">
        <v>-170.211</v>
      </c>
      <c r="E15" s="21" t="n">
        <v>-175.8969</v>
      </c>
      <c r="F15" s="21" t="n">
        <v>-183.4355</v>
      </c>
      <c r="G15" s="21" t="n">
        <v>-184.4546</v>
      </c>
      <c r="H15" s="21" t="n">
        <v>-188.1677</v>
      </c>
    </row>
    <row r="16" customFormat="false" ht="11.25" hidden="false" customHeight="false" outlineLevel="0" collapsed="false">
      <c r="A16" s="41" t="s">
        <v>91</v>
      </c>
      <c r="B16" s="21" t="n">
        <v>-91.6276</v>
      </c>
      <c r="C16" s="21" t="n">
        <v>-94.0594</v>
      </c>
      <c r="D16" s="21" t="n">
        <v>-96.0581</v>
      </c>
      <c r="E16" s="21" t="n">
        <v>-97.8451</v>
      </c>
      <c r="F16" s="21" t="n">
        <v>-99.8662</v>
      </c>
      <c r="G16" s="21" t="n">
        <v>-101.1247</v>
      </c>
      <c r="H16" s="21" t="n">
        <v>-103.1851</v>
      </c>
    </row>
    <row r="17" customFormat="false" ht="11.25" hidden="false" customHeight="false" outlineLevel="0" collapsed="false">
      <c r="A17" s="40" t="s">
        <v>92</v>
      </c>
      <c r="B17" s="21" t="n">
        <v>-39.6015</v>
      </c>
      <c r="C17" s="21" t="n">
        <v>-36.1972</v>
      </c>
      <c r="D17" s="21" t="n">
        <v>-36.482</v>
      </c>
      <c r="E17" s="21" t="n">
        <v>-35.1213</v>
      </c>
      <c r="F17" s="21" t="n">
        <v>-34.4072</v>
      </c>
      <c r="G17" s="21" t="n">
        <v>-33.5255</v>
      </c>
      <c r="H17" s="21" t="n">
        <v>-33.9714</v>
      </c>
    </row>
    <row r="18" customFormat="false" ht="11.25" hidden="false" customHeight="false" outlineLevel="0" collapsed="false">
      <c r="A18" s="40" t="s">
        <v>93</v>
      </c>
      <c r="B18" s="21" t="n">
        <v>-102.1625</v>
      </c>
      <c r="C18" s="21" t="n">
        <v>-103.503</v>
      </c>
      <c r="D18" s="21" t="n">
        <v>-102.7742</v>
      </c>
      <c r="E18" s="21" t="n">
        <v>-107.4041</v>
      </c>
      <c r="F18" s="21" t="n">
        <v>-108.4414</v>
      </c>
      <c r="G18" s="21" t="n">
        <v>-110.82</v>
      </c>
      <c r="H18" s="21" t="n">
        <v>-115.0578</v>
      </c>
    </row>
    <row r="19" customFormat="false" ht="11.25" hidden="false" customHeight="false" outlineLevel="0" collapsed="false">
      <c r="A19" s="40" t="s">
        <v>94</v>
      </c>
      <c r="B19" s="21" t="n">
        <v>-110.1662</v>
      </c>
      <c r="C19" s="21" t="n">
        <v>-113.378</v>
      </c>
      <c r="D19" s="21" t="n">
        <v>-110.8047</v>
      </c>
      <c r="E19" s="21" t="n">
        <v>-108.8662</v>
      </c>
      <c r="F19" s="21" t="n">
        <v>-108.1909</v>
      </c>
      <c r="G19" s="21" t="n">
        <v>-108.5589</v>
      </c>
      <c r="H19" s="21" t="n">
        <v>-111.0823</v>
      </c>
    </row>
    <row r="20" customFormat="false" ht="11.25" hidden="false" customHeight="false" outlineLevel="0" collapsed="false">
      <c r="A20" s="12" t="s">
        <v>95</v>
      </c>
      <c r="B20" s="21" t="n">
        <v>165.3852</v>
      </c>
      <c r="C20" s="21" t="n">
        <v>170.808</v>
      </c>
      <c r="D20" s="21" t="n">
        <v>172.3899</v>
      </c>
      <c r="E20" s="21" t="n">
        <v>180.4962</v>
      </c>
      <c r="F20" s="21" t="n">
        <v>184.0836</v>
      </c>
      <c r="G20" s="21" t="n">
        <v>183.5937</v>
      </c>
      <c r="H20" s="21" t="n">
        <v>182.577</v>
      </c>
    </row>
    <row r="21" customFormat="false" ht="11.25" hidden="false" customHeight="false" outlineLevel="0" collapsed="false">
      <c r="A21" s="12" t="s">
        <v>96</v>
      </c>
      <c r="B21" s="21" t="n">
        <v>7.491</v>
      </c>
      <c r="C21" s="21" t="n">
        <v>7.7051</v>
      </c>
      <c r="D21" s="21" t="n">
        <v>6.9957</v>
      </c>
      <c r="E21" s="21" t="n">
        <v>6.2203</v>
      </c>
      <c r="F21" s="21" t="n">
        <v>6.2929</v>
      </c>
      <c r="G21" s="21" t="n">
        <v>5.8978</v>
      </c>
      <c r="H21" s="21" t="n">
        <v>6.015</v>
      </c>
    </row>
    <row r="22" customFormat="false" ht="11.25" hidden="false" customHeight="false" outlineLevel="0" collapsed="false">
      <c r="A22" s="12" t="s">
        <v>97</v>
      </c>
      <c r="B22" s="42" t="n">
        <v>-91.4782</v>
      </c>
      <c r="C22" s="42" t="n">
        <v>-92.6521</v>
      </c>
      <c r="D22" s="42" t="n">
        <v>-92.9329</v>
      </c>
      <c r="E22" s="42" t="n">
        <v>-94.2268</v>
      </c>
      <c r="F22" s="42" t="n">
        <v>-95.6682</v>
      </c>
      <c r="G22" s="42" t="n">
        <v>-96.2294</v>
      </c>
      <c r="H22" s="42" t="n">
        <v>-98.4669</v>
      </c>
    </row>
    <row r="23" customFormat="false" ht="11.25" hidden="false" customHeight="false" outlineLevel="0" collapsed="false">
      <c r="A23" s="12" t="s">
        <v>98</v>
      </c>
      <c r="B23" s="53" t="s">
        <v>150</v>
      </c>
      <c r="C23" s="53" t="s">
        <v>150</v>
      </c>
      <c r="D23" s="53" t="s">
        <v>150</v>
      </c>
      <c r="E23" s="53"/>
      <c r="F23" s="53" t="s">
        <v>150</v>
      </c>
      <c r="G23" s="53" t="s">
        <v>150</v>
      </c>
      <c r="H23" s="53" t="s">
        <v>150</v>
      </c>
    </row>
    <row r="24" customFormat="false" ht="11.25" hidden="false" customHeight="false" outlineLevel="0" collapsed="false">
      <c r="A24" s="12" t="s">
        <v>70</v>
      </c>
      <c r="B24" s="23" t="n">
        <v>1</v>
      </c>
      <c r="C24" s="23" t="n">
        <v>1</v>
      </c>
      <c r="D24" s="23" t="n">
        <v>1</v>
      </c>
      <c r="E24" s="23" t="n">
        <v>1</v>
      </c>
      <c r="F24" s="23" t="n">
        <v>1</v>
      </c>
      <c r="G24" s="23" t="n">
        <v>1</v>
      </c>
      <c r="H24" s="23" t="n">
        <v>1</v>
      </c>
    </row>
    <row r="25" customFormat="false" ht="11.25" hidden="false" customHeight="true" outlineLevel="0" collapsed="false">
      <c r="A25" s="24" t="s">
        <v>71</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81</v>
      </c>
      <c r="B31" s="27" t="n">
        <v>286.3697</v>
      </c>
      <c r="C31" s="27" t="n">
        <v>293.8836</v>
      </c>
      <c r="D31" s="27" t="n">
        <v>294.4038</v>
      </c>
      <c r="E31" s="27" t="n">
        <v>300.4349</v>
      </c>
      <c r="F31" s="27" t="n">
        <v>301.813</v>
      </c>
      <c r="G31" s="27" t="n">
        <v>299.4239</v>
      </c>
      <c r="H31" s="27" t="n">
        <v>295.3608</v>
      </c>
    </row>
    <row r="32" s="28" customFormat="true" ht="11.25" hidden="false" customHeight="false" outlineLevel="0" collapsed="false">
      <c r="A32" s="28" t="s">
        <v>98</v>
      </c>
      <c r="B32" s="27" t="n">
        <v>4.4634</v>
      </c>
      <c r="C32" s="27" t="n">
        <v>4.9043</v>
      </c>
      <c r="D32" s="27" t="n">
        <v>4.4749</v>
      </c>
      <c r="E32" s="27" t="n">
        <v>4.4923</v>
      </c>
      <c r="F32" s="27" t="n">
        <v>4.6765</v>
      </c>
      <c r="G32" s="27" t="n">
        <v>4.3079</v>
      </c>
      <c r="H32" s="27" t="n">
        <v>4.1883</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54</v>
      </c>
      <c r="B49" s="31"/>
      <c r="C49" s="31"/>
      <c r="D49" s="31"/>
      <c r="E49" s="31"/>
      <c r="F49" s="31"/>
      <c r="G49" s="31"/>
      <c r="H49" s="31"/>
    </row>
    <row r="50" s="34" customFormat="true" ht="12.95" hidden="false" customHeight="true" outlineLevel="0" collapsed="false">
      <c r="A50" s="32" t="s">
        <v>72</v>
      </c>
      <c r="B50" s="33" t="s">
        <v>163</v>
      </c>
      <c r="C50" s="33"/>
      <c r="D50" s="33"/>
      <c r="E50" s="33"/>
      <c r="F50" s="33"/>
      <c r="G50" s="33"/>
      <c r="H50" s="33"/>
    </row>
    <row r="51" s="34" customFormat="true" ht="26.1" hidden="false" customHeight="true" outlineLevel="0" collapsed="false">
      <c r="A51" s="35" t="s">
        <v>74</v>
      </c>
      <c r="B51" s="36" t="s">
        <v>106</v>
      </c>
      <c r="C51" s="36"/>
      <c r="D51" s="36"/>
      <c r="E51" s="36"/>
      <c r="F51" s="36"/>
      <c r="G51" s="36"/>
      <c r="H51" s="36"/>
    </row>
    <row r="52" s="34" customFormat="true" ht="12.95" hidden="false" customHeight="true" outlineLevel="0" collapsed="false">
      <c r="A52" s="35" t="s">
        <v>76</v>
      </c>
      <c r="B52" s="36" t="s">
        <v>77</v>
      </c>
      <c r="C52" s="36"/>
      <c r="D52" s="36"/>
      <c r="E52" s="36"/>
      <c r="F52" s="36"/>
      <c r="G52" s="36"/>
      <c r="H52" s="36"/>
    </row>
    <row r="53" s="34" customFormat="true" ht="78" hidden="false" customHeight="true" outlineLevel="0" collapsed="false">
      <c r="A53" s="32" t="s">
        <v>78</v>
      </c>
      <c r="B53" s="36" t="s">
        <v>128</v>
      </c>
      <c r="C53" s="36"/>
      <c r="D53" s="36"/>
      <c r="E53" s="36"/>
      <c r="F53" s="36"/>
      <c r="G53" s="36"/>
      <c r="H53" s="36"/>
    </row>
    <row r="54" customFormat="false" ht="78" hidden="false" customHeight="true" outlineLevel="0" collapsed="false">
      <c r="B54" s="38" t="s">
        <v>107</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B-G-04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64</v>
      </c>
      <c r="B1" s="14" t="s">
        <v>165</v>
      </c>
      <c r="C1" s="14"/>
      <c r="D1" s="14"/>
      <c r="E1" s="14"/>
      <c r="F1" s="14"/>
      <c r="G1" s="14"/>
      <c r="H1" s="0"/>
    </row>
    <row r="2" customFormat="false" ht="23.25" hidden="false" customHeight="true" outlineLevel="0" collapsed="false">
      <c r="A2" s="16" t="s">
        <v>54</v>
      </c>
      <c r="B2" s="13"/>
      <c r="C2" s="15"/>
      <c r="D2" s="15"/>
      <c r="E2" s="15"/>
      <c r="F2" s="15"/>
      <c r="G2" s="15"/>
      <c r="H2" s="17" t="s">
        <v>55</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20" t="s">
        <v>56</v>
      </c>
      <c r="B4" s="44" t="n">
        <v>10.7509</v>
      </c>
      <c r="C4" s="44" t="n">
        <v>11.0758</v>
      </c>
      <c r="D4" s="44" t="n">
        <v>11.4941</v>
      </c>
      <c r="E4" s="44" t="n">
        <v>11.7605</v>
      </c>
      <c r="F4" s="44" t="n">
        <v>12.2345</v>
      </c>
      <c r="G4" s="44" t="n">
        <v>12.585</v>
      </c>
      <c r="H4" s="44" t="n">
        <v>12.7358</v>
      </c>
    </row>
    <row r="5" customFormat="false" ht="11.25" hidden="false" customHeight="false" outlineLevel="0" collapsed="false">
      <c r="A5" s="12" t="s">
        <v>57</v>
      </c>
      <c r="B5" s="44" t="n">
        <v>10.5294</v>
      </c>
      <c r="C5" s="44" t="n">
        <v>10.9964</v>
      </c>
      <c r="D5" s="44" t="n">
        <v>11.4174</v>
      </c>
      <c r="E5" s="44" t="n">
        <v>11.717</v>
      </c>
      <c r="F5" s="44" t="n">
        <v>12.1111</v>
      </c>
      <c r="G5" s="44" t="n">
        <v>12.4516</v>
      </c>
      <c r="H5" s="44" t="n">
        <v>12.7939</v>
      </c>
    </row>
    <row r="6" customFormat="false" ht="11.25" hidden="false" customHeight="false" outlineLevel="0" collapsed="false">
      <c r="A6" s="12" t="s">
        <v>58</v>
      </c>
      <c r="B6" s="44" t="n">
        <v>12.739</v>
      </c>
      <c r="C6" s="44" t="n">
        <v>13.1586</v>
      </c>
      <c r="D6" s="44" t="n">
        <v>13.5098</v>
      </c>
      <c r="E6" s="44" t="n">
        <v>13.6679</v>
      </c>
      <c r="F6" s="44" t="n">
        <v>14.0529</v>
      </c>
      <c r="G6" s="44" t="n">
        <v>14.3624</v>
      </c>
      <c r="H6" s="44" t="n">
        <v>14.6488</v>
      </c>
    </row>
    <row r="7" customFormat="false" ht="11.25" hidden="false" customHeight="false" outlineLevel="0" collapsed="false">
      <c r="A7" s="12" t="s">
        <v>59</v>
      </c>
      <c r="B7" s="44" t="n">
        <v>8.8068</v>
      </c>
      <c r="C7" s="44" t="n">
        <v>9.0764</v>
      </c>
      <c r="D7" s="44" t="n">
        <v>9.3927</v>
      </c>
      <c r="E7" s="44" t="n">
        <v>9.5138</v>
      </c>
      <c r="F7" s="44" t="n">
        <v>9.816</v>
      </c>
      <c r="G7" s="44" t="n">
        <v>10.0428</v>
      </c>
      <c r="H7" s="44" t="n">
        <v>10.3593</v>
      </c>
    </row>
    <row r="8" customFormat="false" ht="11.25" hidden="false" customHeight="false" outlineLevel="0" collapsed="false">
      <c r="A8" s="12" t="s">
        <v>60</v>
      </c>
      <c r="B8" s="44" t="n">
        <v>5.3423</v>
      </c>
      <c r="C8" s="44" t="n">
        <v>5.4503</v>
      </c>
      <c r="D8" s="44" t="n">
        <v>5.5694</v>
      </c>
      <c r="E8" s="44" t="n">
        <v>5.7322</v>
      </c>
      <c r="F8" s="44" t="n">
        <v>5.9394</v>
      </c>
      <c r="G8" s="44" t="n">
        <v>6.1264</v>
      </c>
      <c r="H8" s="44" t="n">
        <v>6.2139</v>
      </c>
    </row>
    <row r="9" customFormat="false" ht="11.25" hidden="false" customHeight="false" outlineLevel="0" collapsed="false">
      <c r="A9" s="12" t="s">
        <v>61</v>
      </c>
      <c r="B9" s="44" t="n">
        <v>12.5966</v>
      </c>
      <c r="C9" s="44" t="n">
        <v>13.2564</v>
      </c>
      <c r="D9" s="44" t="n">
        <v>13.862</v>
      </c>
      <c r="E9" s="44" t="n">
        <v>14.3793</v>
      </c>
      <c r="F9" s="44" t="n">
        <v>14.9057</v>
      </c>
      <c r="G9" s="44" t="n">
        <v>15.389</v>
      </c>
      <c r="H9" s="44" t="n">
        <v>16.0162</v>
      </c>
    </row>
    <row r="10" customFormat="false" ht="11.25" hidden="false" customHeight="false" outlineLevel="0" collapsed="false">
      <c r="A10" s="12" t="s">
        <v>62</v>
      </c>
      <c r="B10" s="44" t="n">
        <v>9.4226</v>
      </c>
      <c r="C10" s="44" t="n">
        <v>9.6212</v>
      </c>
      <c r="D10" s="44" t="n">
        <v>9.9323</v>
      </c>
      <c r="E10" s="44" t="n">
        <v>10.2311</v>
      </c>
      <c r="F10" s="44" t="n">
        <v>10.5518</v>
      </c>
      <c r="G10" s="44" t="n">
        <v>10.7876</v>
      </c>
      <c r="H10" s="44" t="n">
        <v>11.0492</v>
      </c>
    </row>
    <row r="11" customFormat="false" ht="11.25" hidden="false" customHeight="false" outlineLevel="0" collapsed="false">
      <c r="A11" s="12" t="s">
        <v>63</v>
      </c>
      <c r="B11" s="44" t="n">
        <v>15.1266</v>
      </c>
      <c r="C11" s="44" t="n">
        <v>15.7719</v>
      </c>
      <c r="D11" s="44" t="n">
        <v>16.3345</v>
      </c>
      <c r="E11" s="44" t="n">
        <v>16.5903</v>
      </c>
      <c r="F11" s="44" t="n">
        <v>17.1732</v>
      </c>
      <c r="G11" s="44" t="n">
        <v>17.7001</v>
      </c>
      <c r="H11" s="44" t="n">
        <v>18.2191</v>
      </c>
    </row>
    <row r="12" customFormat="false" ht="11.25" hidden="false" customHeight="false" outlineLevel="0" collapsed="false">
      <c r="A12" s="12" t="s">
        <v>64</v>
      </c>
      <c r="B12" s="44" t="n">
        <v>12.5187</v>
      </c>
      <c r="C12" s="44" t="n">
        <v>13.0911</v>
      </c>
      <c r="D12" s="44" t="n">
        <v>13.667</v>
      </c>
      <c r="E12" s="44" t="n">
        <v>14.0194</v>
      </c>
      <c r="F12" s="44" t="n">
        <v>14.5562</v>
      </c>
      <c r="G12" s="44" t="n">
        <v>15.0656</v>
      </c>
      <c r="H12" s="44" t="n">
        <v>15.4742</v>
      </c>
    </row>
    <row r="13" customFormat="false" ht="11.25" hidden="false" customHeight="false" outlineLevel="0" collapsed="false">
      <c r="A13" s="12" t="s">
        <v>65</v>
      </c>
      <c r="B13" s="44" t="n">
        <v>12.9312</v>
      </c>
      <c r="C13" s="44" t="n">
        <v>13.4584</v>
      </c>
      <c r="D13" s="44" t="n">
        <v>14.1231</v>
      </c>
      <c r="E13" s="44" t="n">
        <v>14.4862</v>
      </c>
      <c r="F13" s="44" t="n">
        <v>14.8636</v>
      </c>
      <c r="G13" s="44" t="n">
        <v>15.2019</v>
      </c>
      <c r="H13" s="44" t="n">
        <v>15.5366</v>
      </c>
    </row>
    <row r="14" customFormat="false" ht="11.25" hidden="false" customHeight="false" outlineLevel="0" collapsed="false">
      <c r="A14" s="12" t="s">
        <v>66</v>
      </c>
      <c r="B14" s="44" t="n">
        <v>16.0718</v>
      </c>
      <c r="C14" s="44" t="n">
        <v>16.5725</v>
      </c>
      <c r="D14" s="44" t="n">
        <v>17.0109</v>
      </c>
      <c r="E14" s="44" t="n">
        <v>17.1955</v>
      </c>
      <c r="F14" s="44" t="n">
        <v>17.6079</v>
      </c>
      <c r="G14" s="44" t="n">
        <v>17.7106</v>
      </c>
      <c r="H14" s="44" t="n">
        <v>17.9422</v>
      </c>
    </row>
    <row r="15" customFormat="false" ht="11.25" hidden="false" customHeight="false" outlineLevel="0" collapsed="false">
      <c r="A15" s="12" t="s">
        <v>67</v>
      </c>
      <c r="B15" s="44" t="n">
        <v>17.3737</v>
      </c>
      <c r="C15" s="44" t="n">
        <v>18.1074</v>
      </c>
      <c r="D15" s="44" t="n">
        <v>18.7299</v>
      </c>
      <c r="E15" s="44" t="n">
        <v>19.0156</v>
      </c>
      <c r="F15" s="44" t="n">
        <v>19.5467</v>
      </c>
      <c r="G15" s="44" t="n">
        <v>20.0256</v>
      </c>
      <c r="H15" s="44" t="n">
        <v>20.5025</v>
      </c>
    </row>
    <row r="16" customFormat="false" ht="11.25" hidden="false" customHeight="false" outlineLevel="0" collapsed="false">
      <c r="A16" s="12" t="s">
        <v>68</v>
      </c>
      <c r="B16" s="44" t="n">
        <v>15.6295</v>
      </c>
      <c r="C16" s="44" t="n">
        <v>16.2331</v>
      </c>
      <c r="D16" s="44" t="n">
        <v>16.9488</v>
      </c>
      <c r="E16" s="44" t="n">
        <v>17.5559</v>
      </c>
      <c r="F16" s="44" t="n">
        <v>18.2063</v>
      </c>
      <c r="G16" s="44" t="n">
        <v>18.6427</v>
      </c>
      <c r="H16" s="44" t="n">
        <v>19.3632</v>
      </c>
    </row>
    <row r="17" customFormat="false" ht="11.25" hidden="false" customHeight="false" outlineLevel="0" collapsed="false">
      <c r="A17" s="12" t="s">
        <v>69</v>
      </c>
      <c r="B17" s="45" t="n">
        <v>12.7224</v>
      </c>
      <c r="C17" s="45" t="n">
        <v>13.211</v>
      </c>
      <c r="D17" s="45" t="n">
        <v>13.6748</v>
      </c>
      <c r="E17" s="45" t="n">
        <v>13.954</v>
      </c>
      <c r="F17" s="45" t="n">
        <v>14.3969</v>
      </c>
      <c r="G17" s="45" t="n">
        <v>14.7591</v>
      </c>
      <c r="H17" s="45" t="n">
        <v>15.1191</v>
      </c>
    </row>
    <row r="18" customFormat="false" ht="11.25" hidden="false" customHeight="false" outlineLevel="0" collapsed="false">
      <c r="A18" s="12" t="s">
        <v>70</v>
      </c>
      <c r="B18" s="23" t="n">
        <v>9</v>
      </c>
      <c r="C18" s="23" t="n">
        <v>9</v>
      </c>
      <c r="D18" s="23" t="n">
        <v>9</v>
      </c>
      <c r="E18" s="23" t="n">
        <v>9</v>
      </c>
      <c r="F18" s="23" t="n">
        <v>9</v>
      </c>
      <c r="G18" s="23" t="n">
        <v>9</v>
      </c>
      <c r="H18" s="23" t="n">
        <v>10</v>
      </c>
    </row>
    <row r="19" customFormat="false" ht="11.25" hidden="false" customHeight="true" outlineLevel="0" collapsed="false">
      <c r="A19" s="24" t="s">
        <v>71</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56</v>
      </c>
      <c r="B31" s="46" t="n">
        <v>10.7509</v>
      </c>
      <c r="C31" s="46" t="n">
        <v>11.0758</v>
      </c>
      <c r="D31" s="46" t="n">
        <v>11.4941</v>
      </c>
      <c r="E31" s="46" t="n">
        <v>11.7605</v>
      </c>
      <c r="F31" s="46" t="n">
        <v>12.2345</v>
      </c>
      <c r="G31" s="46" t="n">
        <v>12.585</v>
      </c>
      <c r="H31" s="46" t="n">
        <v>12.7358</v>
      </c>
    </row>
    <row r="32" s="28" customFormat="true" ht="11.25" hidden="false" customHeight="false" outlineLevel="0" collapsed="false">
      <c r="A32" s="28" t="s">
        <v>69</v>
      </c>
      <c r="B32" s="47" t="n">
        <v>12.7224</v>
      </c>
      <c r="C32" s="47" t="n">
        <v>13.211</v>
      </c>
      <c r="D32" s="47" t="n">
        <v>13.6748</v>
      </c>
      <c r="E32" s="47" t="n">
        <v>13.954</v>
      </c>
      <c r="F32" s="47" t="n">
        <v>14.3969</v>
      </c>
      <c r="G32" s="47" t="n">
        <v>14.7591</v>
      </c>
      <c r="H32" s="47" t="n">
        <v>15.1191</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54</v>
      </c>
      <c r="B43" s="31"/>
      <c r="C43" s="31"/>
      <c r="D43" s="31"/>
      <c r="E43" s="31"/>
      <c r="F43" s="31"/>
      <c r="G43" s="31"/>
      <c r="H43" s="31"/>
    </row>
    <row r="44" s="34" customFormat="true" ht="26.1" hidden="false" customHeight="true" outlineLevel="0" collapsed="false">
      <c r="A44" s="32" t="s">
        <v>72</v>
      </c>
      <c r="B44" s="33" t="s">
        <v>166</v>
      </c>
      <c r="C44" s="33"/>
      <c r="D44" s="33"/>
      <c r="E44" s="33"/>
      <c r="F44" s="33"/>
      <c r="G44" s="33"/>
      <c r="H44" s="33"/>
    </row>
    <row r="45" s="34" customFormat="true" ht="12.95" hidden="false" customHeight="true" outlineLevel="0" collapsed="false">
      <c r="A45" s="35" t="s">
        <v>74</v>
      </c>
      <c r="B45" s="36" t="s">
        <v>112</v>
      </c>
      <c r="C45" s="36"/>
      <c r="D45" s="36"/>
      <c r="E45" s="36"/>
      <c r="F45" s="36"/>
      <c r="G45" s="36"/>
      <c r="H45" s="36"/>
    </row>
    <row r="46" s="34" customFormat="true" ht="12.95" hidden="false" customHeight="true" outlineLevel="0" collapsed="false">
      <c r="A46" s="35" t="s">
        <v>76</v>
      </c>
      <c r="B46" s="36" t="s">
        <v>77</v>
      </c>
      <c r="C46" s="36"/>
      <c r="D46" s="36"/>
      <c r="E46" s="36"/>
      <c r="F46" s="36"/>
      <c r="G46" s="36"/>
      <c r="H46" s="36"/>
    </row>
    <row r="47" s="34" customFormat="true" ht="78" hidden="false" customHeight="true" outlineLevel="0" collapsed="false">
      <c r="A47" s="32" t="s">
        <v>78</v>
      </c>
      <c r="B47" s="36" t="s">
        <v>107</v>
      </c>
      <c r="C47" s="36"/>
      <c r="D47" s="36"/>
      <c r="E47" s="36"/>
      <c r="F47" s="36"/>
      <c r="G47" s="36"/>
      <c r="H47" s="36"/>
    </row>
    <row r="48" customFormat="false" ht="12.95" hidden="false" customHeight="true" outlineLevel="0" collapsed="false">
      <c r="A48" s="37"/>
      <c r="B48" s="38"/>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B-H-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43</v>
      </c>
      <c r="B1" s="14" t="s">
        <v>165</v>
      </c>
      <c r="C1" s="14"/>
      <c r="D1" s="14"/>
      <c r="E1" s="14"/>
      <c r="F1" s="14"/>
      <c r="G1" s="14"/>
      <c r="H1" s="0"/>
    </row>
    <row r="2" customFormat="false" ht="23.25" hidden="false" customHeight="true" outlineLevel="0" collapsed="false">
      <c r="A2" s="16" t="s">
        <v>54</v>
      </c>
      <c r="B2" s="13"/>
      <c r="C2" s="15"/>
      <c r="D2" s="15"/>
      <c r="E2" s="15"/>
      <c r="F2" s="15"/>
      <c r="G2" s="15"/>
      <c r="H2" s="17" t="s">
        <v>55</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40" t="s">
        <v>81</v>
      </c>
      <c r="B4" s="44" t="n">
        <v>9.72</v>
      </c>
      <c r="C4" s="44" t="n">
        <v>10.0425</v>
      </c>
      <c r="D4" s="44" t="n">
        <v>10.4385</v>
      </c>
      <c r="E4" s="44" t="n">
        <v>10.6845</v>
      </c>
      <c r="F4" s="44" t="n">
        <v>11.112</v>
      </c>
      <c r="G4" s="44" t="n">
        <v>11.4449</v>
      </c>
      <c r="H4" s="44" t="n">
        <v>11.5868</v>
      </c>
    </row>
    <row r="5" customFormat="false" ht="11.25" hidden="false" customHeight="false" outlineLevel="0" collapsed="false">
      <c r="A5" s="40" t="s">
        <v>57</v>
      </c>
      <c r="B5" s="44" t="n">
        <v>10.5294</v>
      </c>
      <c r="C5" s="44" t="n">
        <v>10.9964</v>
      </c>
      <c r="D5" s="44" t="n">
        <v>11.4174</v>
      </c>
      <c r="E5" s="44" t="n">
        <v>11.717</v>
      </c>
      <c r="F5" s="44" t="n">
        <v>12.1111</v>
      </c>
      <c r="G5" s="44" t="n">
        <v>12.4516</v>
      </c>
      <c r="H5" s="44" t="n">
        <v>12.7939</v>
      </c>
    </row>
    <row r="6" customFormat="false" ht="11.25" hidden="false" customHeight="false" outlineLevel="0" collapsed="false">
      <c r="A6" s="40" t="s">
        <v>58</v>
      </c>
      <c r="B6" s="44" t="n">
        <v>12.739</v>
      </c>
      <c r="C6" s="44" t="n">
        <v>13.1586</v>
      </c>
      <c r="D6" s="44" t="n">
        <v>13.5098</v>
      </c>
      <c r="E6" s="44" t="n">
        <v>13.6679</v>
      </c>
      <c r="F6" s="44" t="n">
        <v>14.0529</v>
      </c>
      <c r="G6" s="44" t="n">
        <v>14.3624</v>
      </c>
      <c r="H6" s="44" t="n">
        <v>14.6488</v>
      </c>
    </row>
    <row r="7" customFormat="false" ht="11.25" hidden="false" customHeight="false" outlineLevel="0" collapsed="false">
      <c r="A7" s="40" t="s">
        <v>82</v>
      </c>
      <c r="B7" s="44" t="n">
        <v>8.9254</v>
      </c>
      <c r="C7" s="44" t="n">
        <v>9.1699</v>
      </c>
      <c r="D7" s="44" t="n">
        <v>9.4373</v>
      </c>
      <c r="E7" s="44" t="n">
        <v>9.6636</v>
      </c>
      <c r="F7" s="44" t="n">
        <v>9.9373</v>
      </c>
      <c r="G7" s="44" t="n">
        <v>10.1551</v>
      </c>
      <c r="H7" s="44" t="n">
        <v>10.3986</v>
      </c>
    </row>
    <row r="8" customFormat="false" ht="11.25" hidden="false" customHeight="false" outlineLevel="0" collapsed="false">
      <c r="A8" s="40" t="s">
        <v>83</v>
      </c>
      <c r="B8" s="44" t="n">
        <v>8.4658</v>
      </c>
      <c r="C8" s="44" t="n">
        <v>8.7404</v>
      </c>
      <c r="D8" s="44" t="n">
        <v>8.9857</v>
      </c>
      <c r="E8" s="44" t="n">
        <v>9.1259</v>
      </c>
      <c r="F8" s="44" t="n">
        <v>9.4009</v>
      </c>
      <c r="G8" s="44" t="n">
        <v>9.608</v>
      </c>
      <c r="H8" s="44" t="n">
        <v>9.798</v>
      </c>
    </row>
    <row r="9" customFormat="false" ht="11.25" hidden="false" customHeight="false" outlineLevel="0" collapsed="false">
      <c r="A9" s="40" t="s">
        <v>84</v>
      </c>
      <c r="B9" s="44" t="n">
        <v>9.8808</v>
      </c>
      <c r="C9" s="44" t="n">
        <v>10.1677</v>
      </c>
      <c r="D9" s="44" t="n">
        <v>10.4961</v>
      </c>
      <c r="E9" s="44" t="n">
        <v>10.5765</v>
      </c>
      <c r="F9" s="44" t="n">
        <v>10.8526</v>
      </c>
      <c r="G9" s="44" t="n">
        <v>11.0929</v>
      </c>
      <c r="H9" s="44" t="n">
        <v>11.2823</v>
      </c>
    </row>
    <row r="10" customFormat="false" ht="11.25" hidden="false" customHeight="false" outlineLevel="0" collapsed="false">
      <c r="A10" s="40" t="s">
        <v>85</v>
      </c>
      <c r="B10" s="44" t="n">
        <v>6.8066</v>
      </c>
      <c r="C10" s="44" t="n">
        <v>7.0719</v>
      </c>
      <c r="D10" s="44" t="n">
        <v>7.3408</v>
      </c>
      <c r="E10" s="44" t="n">
        <v>7.522</v>
      </c>
      <c r="F10" s="44" t="n">
        <v>7.782</v>
      </c>
      <c r="G10" s="44" t="n">
        <v>7.9822</v>
      </c>
      <c r="H10" s="44" t="n">
        <v>8.1827</v>
      </c>
    </row>
    <row r="11" customFormat="false" ht="11.25" hidden="false" customHeight="false" outlineLevel="0" collapsed="false">
      <c r="A11" s="40" t="s">
        <v>86</v>
      </c>
      <c r="B11" s="44" t="n">
        <v>8.1121</v>
      </c>
      <c r="C11" s="44" t="n">
        <v>8.3478</v>
      </c>
      <c r="D11" s="44" t="n">
        <v>8.5968</v>
      </c>
      <c r="E11" s="44" t="n">
        <v>8.7847</v>
      </c>
      <c r="F11" s="44" t="n">
        <v>9.0162</v>
      </c>
      <c r="G11" s="44" t="n">
        <v>9.1753</v>
      </c>
      <c r="H11" s="44" t="n">
        <v>9.3187</v>
      </c>
    </row>
    <row r="12" customFormat="false" ht="11.25" hidden="false" customHeight="false" outlineLevel="0" collapsed="false">
      <c r="A12" s="40" t="s">
        <v>87</v>
      </c>
      <c r="B12" s="44" t="n">
        <v>6.9566</v>
      </c>
      <c r="C12" s="44" t="n">
        <v>7.073</v>
      </c>
      <c r="D12" s="44" t="n">
        <v>7.1438</v>
      </c>
      <c r="E12" s="44" t="n">
        <v>7.2142</v>
      </c>
      <c r="F12" s="44" t="n">
        <v>7.3895</v>
      </c>
      <c r="G12" s="44" t="n">
        <v>7.5677</v>
      </c>
      <c r="H12" s="44" t="n">
        <v>7.6951</v>
      </c>
    </row>
    <row r="13" customFormat="false" ht="11.25" hidden="false" customHeight="true" outlineLevel="0" collapsed="false">
      <c r="A13" s="40" t="s">
        <v>88</v>
      </c>
      <c r="B13" s="44" t="n">
        <v>7.4129</v>
      </c>
      <c r="C13" s="44" t="n">
        <v>7.5752</v>
      </c>
      <c r="D13" s="44" t="n">
        <v>7.8083</v>
      </c>
      <c r="E13" s="44" t="n">
        <v>7.8557</v>
      </c>
      <c r="F13" s="44" t="n">
        <v>8.0302</v>
      </c>
      <c r="G13" s="44" t="n">
        <v>8.2386</v>
      </c>
      <c r="H13" s="44" t="n">
        <v>8.2979</v>
      </c>
    </row>
    <row r="14" customFormat="false" ht="11.25" hidden="false" customHeight="false" outlineLevel="0" collapsed="false">
      <c r="A14" s="40" t="s">
        <v>89</v>
      </c>
      <c r="B14" s="44" t="n">
        <v>6.4224</v>
      </c>
      <c r="C14" s="44" t="n">
        <v>6.5481</v>
      </c>
      <c r="D14" s="44" t="n">
        <v>6.7231</v>
      </c>
      <c r="E14" s="44" t="n">
        <v>6.8132</v>
      </c>
      <c r="F14" s="44" t="n">
        <v>7.0386</v>
      </c>
      <c r="G14" s="44" t="n">
        <v>7.1282</v>
      </c>
      <c r="H14" s="44" t="n">
        <v>7.1966</v>
      </c>
    </row>
    <row r="15" customFormat="false" ht="11.25" hidden="false" customHeight="true" outlineLevel="0" collapsed="false">
      <c r="A15" s="40" t="s">
        <v>90</v>
      </c>
      <c r="B15" s="44" t="n">
        <v>9.1214</v>
      </c>
      <c r="C15" s="44" t="n">
        <v>9.3463</v>
      </c>
      <c r="D15" s="44" t="n">
        <v>9.5529</v>
      </c>
      <c r="E15" s="44" t="n">
        <v>9.5786</v>
      </c>
      <c r="F15" s="44" t="n">
        <v>9.7251</v>
      </c>
      <c r="G15" s="44" t="n">
        <v>9.6241</v>
      </c>
      <c r="H15" s="44" t="n">
        <v>9.5083</v>
      </c>
    </row>
    <row r="16" customFormat="false" ht="11.25" hidden="false" customHeight="false" outlineLevel="0" collapsed="false">
      <c r="A16" s="41" t="s">
        <v>91</v>
      </c>
      <c r="B16" s="44" t="n">
        <v>8.1555</v>
      </c>
      <c r="C16" s="44" t="n">
        <v>8.303</v>
      </c>
      <c r="D16" s="44" t="n">
        <v>8.4688</v>
      </c>
      <c r="E16" s="44" t="n">
        <v>8.4696</v>
      </c>
      <c r="F16" s="44" t="n">
        <v>8.6817</v>
      </c>
      <c r="G16" s="44" t="n">
        <v>8.6791</v>
      </c>
      <c r="H16" s="44" t="n">
        <v>8.6335</v>
      </c>
    </row>
    <row r="17" customFormat="false" ht="11.25" hidden="false" customHeight="false" outlineLevel="0" collapsed="false">
      <c r="A17" s="40" t="s">
        <v>92</v>
      </c>
      <c r="B17" s="44" t="n">
        <v>11.8224</v>
      </c>
      <c r="C17" s="44" t="n">
        <v>12.1603</v>
      </c>
      <c r="D17" s="44" t="n">
        <v>12.3365</v>
      </c>
      <c r="E17" s="44" t="n">
        <v>12.4603</v>
      </c>
      <c r="F17" s="44" t="n">
        <v>12.7618</v>
      </c>
      <c r="G17" s="44" t="n">
        <v>12.8414</v>
      </c>
      <c r="H17" s="44" t="n">
        <v>12.8203</v>
      </c>
    </row>
    <row r="18" customFormat="false" ht="11.25" hidden="false" customHeight="false" outlineLevel="0" collapsed="false">
      <c r="A18" s="40" t="s">
        <v>93</v>
      </c>
      <c r="B18" s="44" t="n">
        <v>7.8383</v>
      </c>
      <c r="C18" s="44" t="n">
        <v>8.0722</v>
      </c>
      <c r="D18" s="44" t="n">
        <v>8.1914</v>
      </c>
      <c r="E18" s="44" t="n">
        <v>8.155</v>
      </c>
      <c r="F18" s="44" t="n">
        <v>8.3695</v>
      </c>
      <c r="G18" s="44" t="n">
        <v>8.3973</v>
      </c>
      <c r="H18" s="44" t="n">
        <v>8.4541</v>
      </c>
    </row>
    <row r="19" customFormat="false" ht="11.25" hidden="false" customHeight="false" outlineLevel="0" collapsed="false">
      <c r="A19" s="40" t="s">
        <v>94</v>
      </c>
      <c r="B19" s="44" t="n">
        <v>9.7892</v>
      </c>
      <c r="C19" s="44" t="n">
        <v>9.8144</v>
      </c>
      <c r="D19" s="44" t="n">
        <v>9.7098</v>
      </c>
      <c r="E19" s="44" t="n">
        <v>9.5781</v>
      </c>
      <c r="F19" s="44" t="n">
        <v>9.7648</v>
      </c>
      <c r="G19" s="44" t="n">
        <v>9.7294</v>
      </c>
      <c r="H19" s="44" t="n">
        <v>9.7012</v>
      </c>
    </row>
    <row r="20" customFormat="false" ht="11.25" hidden="false" customHeight="false" outlineLevel="0" collapsed="false">
      <c r="A20" s="12" t="s">
        <v>95</v>
      </c>
      <c r="B20" s="44" t="n">
        <v>11.7059</v>
      </c>
      <c r="C20" s="44" t="n">
        <v>12.1205</v>
      </c>
      <c r="D20" s="44" t="n">
        <v>12.4894</v>
      </c>
      <c r="E20" s="44" t="n">
        <v>12.7008</v>
      </c>
      <c r="F20" s="44" t="n">
        <v>13.0841</v>
      </c>
      <c r="G20" s="44" t="n">
        <v>13.4046</v>
      </c>
      <c r="H20" s="44" t="n">
        <v>13.6889</v>
      </c>
    </row>
    <row r="21" customFormat="false" ht="11.25" hidden="false" customHeight="false" outlineLevel="0" collapsed="false">
      <c r="A21" s="12" t="s">
        <v>96</v>
      </c>
      <c r="B21" s="44" t="n">
        <v>8.1893</v>
      </c>
      <c r="C21" s="44" t="n">
        <v>8.4305</v>
      </c>
      <c r="D21" s="44" t="n">
        <v>8.6774</v>
      </c>
      <c r="E21" s="44" t="n">
        <v>8.8372</v>
      </c>
      <c r="F21" s="44" t="n">
        <v>9.0896</v>
      </c>
      <c r="G21" s="44" t="n">
        <v>9.2802</v>
      </c>
      <c r="H21" s="44" t="n">
        <v>9.4571</v>
      </c>
    </row>
    <row r="22" customFormat="false" ht="11.25" hidden="false" customHeight="false" outlineLevel="0" collapsed="false">
      <c r="A22" s="12" t="s">
        <v>97</v>
      </c>
      <c r="B22" s="48" t="n">
        <v>9.7412</v>
      </c>
      <c r="C22" s="48" t="n">
        <v>9.9518</v>
      </c>
      <c r="D22" s="48" t="n">
        <v>10.0772</v>
      </c>
      <c r="E22" s="48" t="n">
        <v>10.0945</v>
      </c>
      <c r="F22" s="48" t="n">
        <v>10.3176</v>
      </c>
      <c r="G22" s="48" t="n">
        <v>10.32</v>
      </c>
      <c r="H22" s="48" t="n">
        <v>10.2938</v>
      </c>
    </row>
    <row r="23" customFormat="false" ht="11.25" hidden="false" customHeight="false" outlineLevel="0" collapsed="false">
      <c r="A23" s="12" t="s">
        <v>98</v>
      </c>
      <c r="B23" s="44" t="n">
        <v>8.6923</v>
      </c>
      <c r="C23" s="44" t="n">
        <v>8.9317</v>
      </c>
      <c r="D23" s="44" t="n">
        <v>9.1616</v>
      </c>
      <c r="E23" s="44" t="n">
        <v>9.2979</v>
      </c>
      <c r="F23" s="44" t="n">
        <v>9.5477</v>
      </c>
      <c r="G23" s="44" t="n">
        <v>9.7163</v>
      </c>
      <c r="H23" s="44" t="n">
        <v>9.8679</v>
      </c>
    </row>
    <row r="24" customFormat="false" ht="11.25" hidden="false" customHeight="false" outlineLevel="0" collapsed="false">
      <c r="A24" s="12" t="s">
        <v>70</v>
      </c>
      <c r="B24" s="23" t="n">
        <v>6</v>
      </c>
      <c r="C24" s="23" t="n">
        <v>5</v>
      </c>
      <c r="D24" s="23" t="n">
        <v>5</v>
      </c>
      <c r="E24" s="23" t="n">
        <v>4</v>
      </c>
      <c r="F24" s="23" t="n">
        <v>4</v>
      </c>
      <c r="G24" s="23" t="n">
        <v>4</v>
      </c>
      <c r="H24" s="23" t="n">
        <v>4</v>
      </c>
    </row>
    <row r="25" customFormat="false" ht="11.25" hidden="false" customHeight="true" outlineLevel="0" collapsed="false">
      <c r="A25" s="24" t="s">
        <v>71</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81</v>
      </c>
      <c r="B31" s="46" t="n">
        <v>9.72</v>
      </c>
      <c r="C31" s="46" t="n">
        <v>10.0425</v>
      </c>
      <c r="D31" s="46" t="n">
        <v>10.4385</v>
      </c>
      <c r="E31" s="46" t="n">
        <v>10.6845</v>
      </c>
      <c r="F31" s="46" t="n">
        <v>11.112</v>
      </c>
      <c r="G31" s="46" t="n">
        <v>11.4449</v>
      </c>
      <c r="H31" s="46" t="n">
        <v>11.5868</v>
      </c>
    </row>
    <row r="32" s="28" customFormat="true" ht="11.25" hidden="false" customHeight="false" outlineLevel="0" collapsed="false">
      <c r="A32" s="28" t="s">
        <v>98</v>
      </c>
      <c r="B32" s="46" t="n">
        <v>8.6923</v>
      </c>
      <c r="C32" s="46" t="n">
        <v>8.9317</v>
      </c>
      <c r="D32" s="46" t="n">
        <v>9.1616</v>
      </c>
      <c r="E32" s="46" t="n">
        <v>9.2979</v>
      </c>
      <c r="F32" s="46" t="n">
        <v>9.5477</v>
      </c>
      <c r="G32" s="46" t="n">
        <v>9.7163</v>
      </c>
      <c r="H32" s="46" t="n">
        <v>9.8679</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54</v>
      </c>
      <c r="B49" s="31"/>
      <c r="C49" s="31"/>
      <c r="D49" s="31"/>
      <c r="E49" s="31"/>
      <c r="F49" s="31"/>
      <c r="G49" s="31"/>
      <c r="H49" s="31"/>
    </row>
    <row r="50" s="34" customFormat="true" ht="26.1" hidden="false" customHeight="true" outlineLevel="0" collapsed="false">
      <c r="A50" s="32" t="s">
        <v>72</v>
      </c>
      <c r="B50" s="33" t="s">
        <v>166</v>
      </c>
      <c r="C50" s="33"/>
      <c r="D50" s="33"/>
      <c r="E50" s="33"/>
      <c r="F50" s="33"/>
      <c r="G50" s="33"/>
      <c r="H50" s="33"/>
    </row>
    <row r="51" s="34" customFormat="true" ht="12.95" hidden="false" customHeight="true" outlineLevel="0" collapsed="false">
      <c r="A51" s="35" t="s">
        <v>74</v>
      </c>
      <c r="B51" s="36" t="s">
        <v>112</v>
      </c>
      <c r="C51" s="36"/>
      <c r="D51" s="36"/>
      <c r="E51" s="36"/>
      <c r="F51" s="36"/>
      <c r="G51" s="36"/>
      <c r="H51" s="36"/>
    </row>
    <row r="52" s="34" customFormat="true" ht="12.95" hidden="false" customHeight="true" outlineLevel="0" collapsed="false">
      <c r="A52" s="35" t="s">
        <v>76</v>
      </c>
      <c r="B52" s="36" t="s">
        <v>77</v>
      </c>
      <c r="C52" s="36"/>
      <c r="D52" s="36"/>
      <c r="E52" s="36"/>
      <c r="F52" s="36"/>
      <c r="G52" s="36"/>
      <c r="H52" s="36"/>
    </row>
    <row r="53" s="34" customFormat="true" ht="78" hidden="false" customHeight="true" outlineLevel="0" collapsed="false">
      <c r="A53" s="32" t="s">
        <v>78</v>
      </c>
      <c r="B53" s="36" t="s">
        <v>107</v>
      </c>
      <c r="C53" s="36"/>
      <c r="D53" s="36"/>
      <c r="E53" s="36"/>
      <c r="F53" s="36"/>
      <c r="G53" s="36"/>
      <c r="H53" s="36"/>
    </row>
    <row r="54" customFormat="false" ht="12.95" hidden="false" customHeight="true" outlineLevel="0" collapsed="false">
      <c r="B54" s="38"/>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B-H-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99</v>
      </c>
      <c r="B1" s="14" t="s">
        <v>100</v>
      </c>
      <c r="C1" s="14"/>
      <c r="D1" s="14"/>
      <c r="E1" s="14"/>
      <c r="F1" s="14"/>
      <c r="G1" s="14"/>
      <c r="H1" s="0"/>
    </row>
    <row r="2" customFormat="false" ht="23.25" hidden="false" customHeight="true" outlineLevel="0" collapsed="false">
      <c r="A2" s="16" t="s">
        <v>54</v>
      </c>
      <c r="B2" s="13"/>
      <c r="C2" s="15"/>
      <c r="D2" s="15"/>
      <c r="E2" s="15"/>
      <c r="F2" s="15"/>
      <c r="G2" s="15"/>
      <c r="H2" s="17" t="s">
        <v>55</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20" t="s">
        <v>56</v>
      </c>
      <c r="B4" s="44" t="n">
        <v>2.9973</v>
      </c>
      <c r="C4" s="44" t="n">
        <v>2.0658</v>
      </c>
      <c r="D4" s="44" t="n">
        <v>1.6847</v>
      </c>
      <c r="E4" s="44" t="n">
        <v>1.5826</v>
      </c>
      <c r="F4" s="44" t="n">
        <v>-1.2491</v>
      </c>
      <c r="G4" s="44" t="n">
        <v>-2.4123</v>
      </c>
      <c r="H4" s="44" t="n">
        <v>-0.5277</v>
      </c>
    </row>
    <row r="5" customFormat="false" ht="11.25" hidden="false" customHeight="false" outlineLevel="0" collapsed="false">
      <c r="A5" s="12" t="s">
        <v>57</v>
      </c>
      <c r="B5" s="44" t="n">
        <v>5.0835</v>
      </c>
      <c r="C5" s="44" t="n">
        <v>5.0612</v>
      </c>
      <c r="D5" s="44" t="n">
        <v>2.8028</v>
      </c>
      <c r="E5" s="44" t="n">
        <v>1.9795</v>
      </c>
      <c r="F5" s="44" t="n">
        <v>0.7378</v>
      </c>
      <c r="G5" s="44" t="n">
        <v>0.6813</v>
      </c>
      <c r="H5" s="44" t="n">
        <v>3.8793</v>
      </c>
    </row>
    <row r="6" customFormat="false" ht="11.25" hidden="false" customHeight="false" outlineLevel="0" collapsed="false">
      <c r="A6" s="12" t="s">
        <v>58</v>
      </c>
      <c r="B6" s="44" t="n">
        <v>-1.5732</v>
      </c>
      <c r="C6" s="44" t="n">
        <v>-1.0927</v>
      </c>
      <c r="D6" s="44" t="n">
        <v>-1.7256</v>
      </c>
      <c r="E6" s="44" t="n">
        <v>-0.8079</v>
      </c>
      <c r="F6" s="44" t="n">
        <v>-2.0306</v>
      </c>
      <c r="G6" s="44" t="n">
        <v>-0.127</v>
      </c>
      <c r="H6" s="44" t="n">
        <v>3.7124</v>
      </c>
    </row>
    <row r="7" customFormat="false" ht="11.25" hidden="false" customHeight="false" outlineLevel="0" collapsed="false">
      <c r="A7" s="12" t="s">
        <v>59</v>
      </c>
      <c r="B7" s="44" t="n">
        <v>5.2375</v>
      </c>
      <c r="C7" s="44" t="n">
        <v>5.5126</v>
      </c>
      <c r="D7" s="44" t="n">
        <v>4.8914</v>
      </c>
      <c r="E7" s="44" t="n">
        <v>7.5237</v>
      </c>
      <c r="F7" s="44" t="n">
        <v>3.9953</v>
      </c>
      <c r="G7" s="44" t="n">
        <v>3.4312</v>
      </c>
      <c r="H7" s="44" t="n">
        <v>4.4232</v>
      </c>
    </row>
    <row r="8" customFormat="false" ht="11.25" hidden="false" customHeight="false" outlineLevel="0" collapsed="false">
      <c r="A8" s="12" t="s">
        <v>60</v>
      </c>
      <c r="B8" s="44" t="n">
        <v>5.3782</v>
      </c>
      <c r="C8" s="44" t="n">
        <v>3.7714</v>
      </c>
      <c r="D8" s="44" t="n">
        <v>1.7018</v>
      </c>
      <c r="E8" s="44" t="n">
        <v>1.5671</v>
      </c>
      <c r="F8" s="44" t="n">
        <v>-2.2838</v>
      </c>
      <c r="G8" s="44" t="n">
        <v>-1.3658</v>
      </c>
      <c r="H8" s="44" t="n">
        <v>2.6228</v>
      </c>
    </row>
    <row r="9" customFormat="false" ht="11.25" hidden="false" customHeight="false" outlineLevel="0" collapsed="false">
      <c r="A9" s="12" t="s">
        <v>61</v>
      </c>
      <c r="B9" s="44" t="n">
        <v>8.0567</v>
      </c>
      <c r="C9" s="44" t="n">
        <v>8.1995</v>
      </c>
      <c r="D9" s="44" t="n">
        <v>4.0239</v>
      </c>
      <c r="E9" s="44" t="n">
        <v>1.3622</v>
      </c>
      <c r="F9" s="44" t="n">
        <v>0.0469</v>
      </c>
      <c r="G9" s="44" t="n">
        <v>-0.2767</v>
      </c>
      <c r="H9" s="44" t="n">
        <v>2.1763</v>
      </c>
    </row>
    <row r="10" customFormat="false" ht="11.25" hidden="false" customHeight="false" outlineLevel="0" collapsed="false">
      <c r="A10" s="12" t="s">
        <v>62</v>
      </c>
      <c r="B10" s="44" t="n">
        <v>6.1375</v>
      </c>
      <c r="C10" s="44" t="n">
        <v>4.5203</v>
      </c>
      <c r="D10" s="44" t="n">
        <v>1.5409</v>
      </c>
      <c r="E10" s="44" t="n">
        <v>-0.4</v>
      </c>
      <c r="F10" s="44" t="n">
        <v>-2.9135</v>
      </c>
      <c r="G10" s="44" t="n">
        <v>-4.0308</v>
      </c>
      <c r="H10" s="44" t="n">
        <v>0.6344</v>
      </c>
    </row>
    <row r="11" customFormat="false" ht="11.25" hidden="false" customHeight="false" outlineLevel="0" collapsed="false">
      <c r="A11" s="12" t="s">
        <v>63</v>
      </c>
      <c r="B11" s="44" t="n">
        <v>8.4004</v>
      </c>
      <c r="C11" s="44" t="n">
        <v>8.1223</v>
      </c>
      <c r="D11" s="44" t="n">
        <v>5.4107</v>
      </c>
      <c r="E11" s="44" t="n">
        <v>3.1634</v>
      </c>
      <c r="F11" s="44" t="n">
        <v>-0.2339</v>
      </c>
      <c r="G11" s="44" t="n">
        <v>-2.0091</v>
      </c>
      <c r="H11" s="44" t="n">
        <v>0.5103</v>
      </c>
    </row>
    <row r="12" customFormat="false" ht="11.25" hidden="false" customHeight="false" outlineLevel="0" collapsed="false">
      <c r="A12" s="12" t="s">
        <v>64</v>
      </c>
      <c r="B12" s="44" t="n">
        <v>2.2807</v>
      </c>
      <c r="C12" s="44" t="n">
        <v>1.9507</v>
      </c>
      <c r="D12" s="44" t="n">
        <v>1.9821</v>
      </c>
      <c r="E12" s="44" t="n">
        <v>-1.1676</v>
      </c>
      <c r="F12" s="44" t="n">
        <v>-4.0587</v>
      </c>
      <c r="G12" s="44" t="n">
        <v>-1.7524</v>
      </c>
      <c r="H12" s="44" t="n">
        <v>-0.3189</v>
      </c>
    </row>
    <row r="13" customFormat="false" ht="11.25" hidden="false" customHeight="false" outlineLevel="0" collapsed="false">
      <c r="A13" s="12" t="s">
        <v>65</v>
      </c>
      <c r="B13" s="44" t="n">
        <v>11.3865</v>
      </c>
      <c r="C13" s="44" t="n">
        <v>11.9691</v>
      </c>
      <c r="D13" s="44" t="n">
        <v>8.3604</v>
      </c>
      <c r="E13" s="44" t="n">
        <v>4.8264</v>
      </c>
      <c r="F13" s="44" t="n">
        <v>0.8317</v>
      </c>
      <c r="G13" s="44" t="n">
        <v>1.1947</v>
      </c>
      <c r="H13" s="44" t="n">
        <v>2.1246</v>
      </c>
    </row>
    <row r="14" customFormat="false" ht="11.25" hidden="false" customHeight="false" outlineLevel="0" collapsed="false">
      <c r="A14" s="12" t="s">
        <v>66</v>
      </c>
      <c r="B14" s="44" t="n">
        <v>2.8474</v>
      </c>
      <c r="C14" s="44" t="n">
        <v>5.2137</v>
      </c>
      <c r="D14" s="44" t="n">
        <v>4.7873</v>
      </c>
      <c r="E14" s="44" t="n">
        <v>4.8067</v>
      </c>
      <c r="F14" s="44" t="n">
        <v>0.9191</v>
      </c>
      <c r="G14" s="44" t="n">
        <v>4.4058</v>
      </c>
      <c r="H14" s="44" t="n">
        <v>6.4352</v>
      </c>
    </row>
    <row r="15" customFormat="false" ht="11.25" hidden="false" customHeight="false" outlineLevel="0" collapsed="false">
      <c r="A15" s="12" t="s">
        <v>67</v>
      </c>
      <c r="B15" s="44" t="n">
        <v>7.9075</v>
      </c>
      <c r="C15" s="44" t="n">
        <v>7.7282</v>
      </c>
      <c r="D15" s="44" t="n">
        <v>4.6536</v>
      </c>
      <c r="E15" s="44" t="n">
        <v>2.5229</v>
      </c>
      <c r="F15" s="44" t="n">
        <v>0.6513</v>
      </c>
      <c r="G15" s="44" t="n">
        <v>-1.1357</v>
      </c>
      <c r="H15" s="44" t="n">
        <v>-0.0365</v>
      </c>
    </row>
    <row r="16" customFormat="false" ht="11.25" hidden="false" customHeight="false" outlineLevel="0" collapsed="false">
      <c r="A16" s="12" t="s">
        <v>68</v>
      </c>
      <c r="B16" s="44" t="n">
        <v>4.9269</v>
      </c>
      <c r="C16" s="44" t="n">
        <v>4.4036</v>
      </c>
      <c r="D16" s="44" t="n">
        <v>2.9699</v>
      </c>
      <c r="E16" s="44" t="n">
        <v>3.6764</v>
      </c>
      <c r="F16" s="44" t="n">
        <v>0.4497</v>
      </c>
      <c r="G16" s="44" t="n">
        <v>-0.4443</v>
      </c>
      <c r="H16" s="44" t="n">
        <v>-0.2671</v>
      </c>
    </row>
    <row r="17" customFormat="false" ht="11.25" hidden="false" customHeight="false" outlineLevel="0" collapsed="false">
      <c r="A17" s="12" t="s">
        <v>69</v>
      </c>
      <c r="B17" s="45" t="n">
        <v>4.6097</v>
      </c>
      <c r="C17" s="45" t="n">
        <v>4.6455</v>
      </c>
      <c r="D17" s="45" t="n">
        <v>2.7666</v>
      </c>
      <c r="E17" s="45" t="n">
        <v>1.8656</v>
      </c>
      <c r="F17" s="45" t="n">
        <v>-0.4327</v>
      </c>
      <c r="G17" s="45" t="n">
        <v>-0.2925</v>
      </c>
      <c r="H17" s="45" t="n">
        <v>2.1081</v>
      </c>
    </row>
    <row r="18" customFormat="false" ht="11.25" hidden="false" customHeight="false" outlineLevel="0" collapsed="false">
      <c r="A18" s="12" t="s">
        <v>70</v>
      </c>
      <c r="B18" s="23" t="n">
        <v>10</v>
      </c>
      <c r="C18" s="23" t="n">
        <v>11</v>
      </c>
      <c r="D18" s="23" t="n">
        <v>11</v>
      </c>
      <c r="E18" s="23" t="n">
        <v>8</v>
      </c>
      <c r="F18" s="23" t="n">
        <v>9</v>
      </c>
      <c r="G18" s="23" t="n">
        <v>12</v>
      </c>
      <c r="H18" s="23" t="n">
        <v>13</v>
      </c>
    </row>
    <row r="19" customFormat="false" ht="11.25" hidden="false" customHeight="true" outlineLevel="0" collapsed="false">
      <c r="A19" s="24" t="s">
        <v>71</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56</v>
      </c>
      <c r="B31" s="46" t="n">
        <v>2.9973</v>
      </c>
      <c r="C31" s="46" t="n">
        <v>2.0658</v>
      </c>
      <c r="D31" s="46" t="n">
        <v>1.6847</v>
      </c>
      <c r="E31" s="46" t="n">
        <v>1.5826</v>
      </c>
      <c r="F31" s="46" t="n">
        <v>-1.2491</v>
      </c>
      <c r="G31" s="46" t="n">
        <v>-2.4123</v>
      </c>
      <c r="H31" s="46" t="n">
        <v>-0.5277</v>
      </c>
    </row>
    <row r="32" s="28" customFormat="true" ht="11.25" hidden="false" customHeight="false" outlineLevel="0" collapsed="false">
      <c r="A32" s="28" t="s">
        <v>69</v>
      </c>
      <c r="B32" s="47" t="n">
        <v>4.6097</v>
      </c>
      <c r="C32" s="47" t="n">
        <v>4.6455</v>
      </c>
      <c r="D32" s="47" t="n">
        <v>2.7666</v>
      </c>
      <c r="E32" s="47" t="n">
        <v>1.8656</v>
      </c>
      <c r="F32" s="47" t="n">
        <v>-0.4327</v>
      </c>
      <c r="G32" s="47" t="n">
        <v>-0.2925</v>
      </c>
      <c r="H32" s="47" t="n">
        <v>2.1081</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54</v>
      </c>
      <c r="B43" s="31"/>
      <c r="C43" s="31"/>
      <c r="D43" s="31"/>
      <c r="E43" s="31"/>
      <c r="F43" s="31"/>
      <c r="G43" s="31"/>
      <c r="H43" s="31"/>
    </row>
    <row r="44" s="34" customFormat="true" ht="12.95" hidden="false" customHeight="true" outlineLevel="0" collapsed="false">
      <c r="A44" s="32" t="s">
        <v>72</v>
      </c>
      <c r="B44" s="33" t="s">
        <v>101</v>
      </c>
      <c r="C44" s="33"/>
      <c r="D44" s="33"/>
      <c r="E44" s="33"/>
      <c r="F44" s="33"/>
      <c r="G44" s="33"/>
      <c r="H44" s="33"/>
    </row>
    <row r="45" s="34" customFormat="true" ht="26.1" hidden="false" customHeight="true" outlineLevel="0" collapsed="false">
      <c r="A45" s="35" t="s">
        <v>74</v>
      </c>
      <c r="B45" s="36" t="s">
        <v>102</v>
      </c>
      <c r="C45" s="36"/>
      <c r="D45" s="36"/>
      <c r="E45" s="36"/>
      <c r="F45" s="36"/>
      <c r="G45" s="36"/>
      <c r="H45" s="36"/>
    </row>
    <row r="46" s="34" customFormat="true" ht="12.95" hidden="false" customHeight="true" outlineLevel="0" collapsed="false">
      <c r="A46" s="35" t="s">
        <v>76</v>
      </c>
      <c r="B46" s="36" t="s">
        <v>77</v>
      </c>
      <c r="C46" s="36"/>
      <c r="D46" s="36"/>
      <c r="E46" s="36"/>
      <c r="F46" s="36"/>
      <c r="G46" s="36"/>
      <c r="H46" s="36"/>
    </row>
    <row r="47" s="34" customFormat="true" ht="104.1" hidden="false" customHeight="true" outlineLevel="0" collapsed="false">
      <c r="A47" s="32" t="s">
        <v>78</v>
      </c>
      <c r="B47" s="36" t="s">
        <v>79</v>
      </c>
      <c r="C47" s="36"/>
      <c r="D47" s="36"/>
      <c r="E47" s="36"/>
      <c r="F47" s="36"/>
      <c r="G47" s="36"/>
      <c r="H47" s="36"/>
    </row>
    <row r="48" customFormat="false" ht="12.95" hidden="false" customHeight="true" outlineLevel="0" collapsed="false">
      <c r="A48" s="37"/>
      <c r="B48" s="38"/>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B-B-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67</v>
      </c>
      <c r="B1" s="14" t="s">
        <v>168</v>
      </c>
      <c r="C1" s="14"/>
      <c r="D1" s="14"/>
      <c r="E1" s="14"/>
      <c r="F1" s="14"/>
      <c r="G1" s="14"/>
      <c r="H1" s="0"/>
    </row>
    <row r="2" customFormat="false" ht="23.25" hidden="false" customHeight="true" outlineLevel="0" collapsed="false">
      <c r="A2" s="16" t="s">
        <v>54</v>
      </c>
      <c r="B2" s="13"/>
      <c r="C2" s="15"/>
      <c r="D2" s="15"/>
      <c r="E2" s="15"/>
      <c r="F2" s="15"/>
      <c r="G2" s="15"/>
      <c r="H2" s="17" t="s">
        <v>55</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20" t="s">
        <v>56</v>
      </c>
      <c r="B4" s="44" t="n">
        <v>10.352</v>
      </c>
      <c r="C4" s="44" t="n">
        <v>10.6248</v>
      </c>
      <c r="D4" s="44" t="n">
        <v>11.0152</v>
      </c>
      <c r="E4" s="44" t="n">
        <v>11.2101</v>
      </c>
      <c r="F4" s="44" t="n">
        <v>11.4425</v>
      </c>
      <c r="G4" s="44" t="n">
        <v>11.6622</v>
      </c>
      <c r="H4" s="44" t="n">
        <v>11.8964</v>
      </c>
    </row>
    <row r="5" customFormat="false" ht="11.25" hidden="false" customHeight="false" outlineLevel="0" collapsed="false">
      <c r="A5" s="12" t="s">
        <v>57</v>
      </c>
      <c r="B5" s="44" t="n">
        <v>10.8998</v>
      </c>
      <c r="C5" s="44" t="n">
        <v>11.2272</v>
      </c>
      <c r="D5" s="44" t="n">
        <v>11.5156</v>
      </c>
      <c r="E5" s="44" t="n">
        <v>11.7484</v>
      </c>
      <c r="F5" s="44" t="n">
        <v>12.0563</v>
      </c>
      <c r="G5" s="44" t="n">
        <v>12.347</v>
      </c>
      <c r="H5" s="44" t="n">
        <v>12.6014</v>
      </c>
    </row>
    <row r="6" customFormat="false" ht="11.25" hidden="false" customHeight="false" outlineLevel="0" collapsed="false">
      <c r="A6" s="12" t="s">
        <v>58</v>
      </c>
      <c r="B6" s="44" t="n">
        <v>12.3124</v>
      </c>
      <c r="C6" s="44" t="n">
        <v>12.7234</v>
      </c>
      <c r="D6" s="44" t="n">
        <v>12.939</v>
      </c>
      <c r="E6" s="44" t="n">
        <v>13.0655</v>
      </c>
      <c r="F6" s="44" t="n">
        <v>13.3782</v>
      </c>
      <c r="G6" s="44" t="n">
        <v>13.5836</v>
      </c>
      <c r="H6" s="44" t="n">
        <v>13.7692</v>
      </c>
    </row>
    <row r="7" customFormat="false" ht="11.25" hidden="false" customHeight="false" outlineLevel="0" collapsed="false">
      <c r="A7" s="12" t="s">
        <v>59</v>
      </c>
      <c r="B7" s="44" t="n">
        <v>9.2196</v>
      </c>
      <c r="C7" s="44" t="n">
        <v>9.5408</v>
      </c>
      <c r="D7" s="44" t="n">
        <v>9.7255</v>
      </c>
      <c r="E7" s="44" t="n">
        <v>10.0192</v>
      </c>
      <c r="F7" s="44" t="n">
        <v>10.3547</v>
      </c>
      <c r="G7" s="44" t="n">
        <v>10.4884</v>
      </c>
      <c r="H7" s="44" t="n">
        <v>10.6824</v>
      </c>
    </row>
    <row r="8" customFormat="false" ht="11.25" hidden="false" customHeight="false" outlineLevel="0" collapsed="false">
      <c r="A8" s="12" t="s">
        <v>60</v>
      </c>
      <c r="B8" s="44" t="n">
        <v>7.1632</v>
      </c>
      <c r="C8" s="44" t="n">
        <v>7.1311</v>
      </c>
      <c r="D8" s="44" t="n">
        <v>7.3995</v>
      </c>
      <c r="E8" s="44" t="n">
        <v>7.6563</v>
      </c>
      <c r="F8" s="44" t="n">
        <v>7.8555</v>
      </c>
      <c r="G8" s="44" t="n">
        <v>8.0779</v>
      </c>
      <c r="H8" s="44" t="n">
        <v>8.2154</v>
      </c>
    </row>
    <row r="9" customFormat="false" ht="11.25" hidden="false" customHeight="false" outlineLevel="0" collapsed="false">
      <c r="A9" s="12" t="s">
        <v>61</v>
      </c>
      <c r="B9" s="44" t="n">
        <v>12.7617</v>
      </c>
      <c r="C9" s="44" t="n">
        <v>13.2581</v>
      </c>
      <c r="D9" s="44" t="n">
        <v>13.6954</v>
      </c>
      <c r="E9" s="44" t="n">
        <v>14.1383</v>
      </c>
      <c r="F9" s="44" t="n">
        <v>14.57</v>
      </c>
      <c r="G9" s="44" t="n">
        <v>14.9268</v>
      </c>
      <c r="H9" s="44" t="n">
        <v>15.3159</v>
      </c>
    </row>
    <row r="10" customFormat="false" ht="11.25" hidden="false" customHeight="false" outlineLevel="0" collapsed="false">
      <c r="A10" s="12" t="s">
        <v>62</v>
      </c>
      <c r="B10" s="44" t="n">
        <v>11.1962</v>
      </c>
      <c r="C10" s="44" t="n">
        <v>11.3107</v>
      </c>
      <c r="D10" s="44" t="n">
        <v>11.5667</v>
      </c>
      <c r="E10" s="44" t="n">
        <v>11.7127</v>
      </c>
      <c r="F10" s="44" t="n">
        <v>11.9775</v>
      </c>
      <c r="G10" s="44" t="n">
        <v>12.1649</v>
      </c>
      <c r="H10" s="44" t="n">
        <v>12.2864</v>
      </c>
    </row>
    <row r="11" customFormat="false" ht="11.25" hidden="false" customHeight="false" outlineLevel="0" collapsed="false">
      <c r="A11" s="12" t="s">
        <v>63</v>
      </c>
      <c r="B11" s="44" t="n">
        <v>15.8161</v>
      </c>
      <c r="C11" s="44" t="n">
        <v>16.323</v>
      </c>
      <c r="D11" s="44" t="n">
        <v>16.6047</v>
      </c>
      <c r="E11" s="44" t="n">
        <v>16.7706</v>
      </c>
      <c r="F11" s="44" t="n">
        <v>17.0129</v>
      </c>
      <c r="G11" s="44" t="n">
        <v>17.2132</v>
      </c>
      <c r="H11" s="44" t="n">
        <v>17.3152</v>
      </c>
    </row>
    <row r="12" customFormat="false" ht="11.25" hidden="false" customHeight="false" outlineLevel="0" collapsed="false">
      <c r="A12" s="12" t="s">
        <v>64</v>
      </c>
      <c r="B12" s="44" t="n">
        <v>11.6752</v>
      </c>
      <c r="C12" s="44" t="n">
        <v>12.2172</v>
      </c>
      <c r="D12" s="44" t="n">
        <v>12.6721</v>
      </c>
      <c r="E12" s="44" t="n">
        <v>12.8767</v>
      </c>
      <c r="F12" s="44" t="n">
        <v>13.128</v>
      </c>
      <c r="G12" s="44" t="n">
        <v>13.3233</v>
      </c>
      <c r="H12" s="44" t="n">
        <v>13.6739</v>
      </c>
    </row>
    <row r="13" customFormat="false" ht="11.25" hidden="false" customHeight="false" outlineLevel="0" collapsed="false">
      <c r="A13" s="12" t="s">
        <v>65</v>
      </c>
      <c r="B13" s="44" t="n">
        <v>12.635</v>
      </c>
      <c r="C13" s="44" t="n">
        <v>12.8982</v>
      </c>
      <c r="D13" s="44" t="n">
        <v>13.3203</v>
      </c>
      <c r="E13" s="44" t="n">
        <v>13.4231</v>
      </c>
      <c r="F13" s="44" t="n">
        <v>13.5069</v>
      </c>
      <c r="G13" s="44" t="n">
        <v>13.78</v>
      </c>
      <c r="H13" s="44" t="n">
        <v>14.0141</v>
      </c>
    </row>
    <row r="14" customFormat="false" ht="11.25" hidden="false" customHeight="false" outlineLevel="0" collapsed="false">
      <c r="A14" s="12" t="s">
        <v>66</v>
      </c>
      <c r="B14" s="44" t="n">
        <v>15.7077</v>
      </c>
      <c r="C14" s="44" t="n">
        <v>16.1991</v>
      </c>
      <c r="D14" s="44" t="n">
        <v>16.4255</v>
      </c>
      <c r="E14" s="44" t="n">
        <v>16.6935</v>
      </c>
      <c r="F14" s="44" t="n">
        <v>16.8207</v>
      </c>
      <c r="G14" s="44" t="n">
        <v>16.6616</v>
      </c>
      <c r="H14" s="44" t="n">
        <v>16.6632</v>
      </c>
    </row>
    <row r="15" customFormat="false" ht="11.25" hidden="false" customHeight="false" outlineLevel="0" collapsed="false">
      <c r="A15" s="12" t="s">
        <v>67</v>
      </c>
      <c r="B15" s="44" t="n">
        <v>18.4751</v>
      </c>
      <c r="C15" s="44" t="n">
        <v>18.8887</v>
      </c>
      <c r="D15" s="44" t="n">
        <v>19.5152</v>
      </c>
      <c r="E15" s="44" t="n">
        <v>19.7347</v>
      </c>
      <c r="F15" s="44" t="n">
        <v>20.1041</v>
      </c>
      <c r="G15" s="44" t="n">
        <v>19.9828</v>
      </c>
      <c r="H15" s="44" t="n">
        <v>20.3553</v>
      </c>
    </row>
    <row r="16" customFormat="false" ht="11.25" hidden="false" customHeight="false" outlineLevel="0" collapsed="false">
      <c r="A16" s="12" t="s">
        <v>68</v>
      </c>
      <c r="B16" s="44" t="n">
        <v>17.6181</v>
      </c>
      <c r="C16" s="44" t="n">
        <v>18.2232</v>
      </c>
      <c r="D16" s="44" t="n">
        <v>19.0601</v>
      </c>
      <c r="E16" s="44" t="n">
        <v>19.4548</v>
      </c>
      <c r="F16" s="44" t="n">
        <v>19.9275</v>
      </c>
      <c r="G16" s="44" t="n">
        <v>20.1912</v>
      </c>
      <c r="H16" s="44" t="n">
        <v>20.7393</v>
      </c>
    </row>
    <row r="17" customFormat="false" ht="11.25" hidden="false" customHeight="false" outlineLevel="0" collapsed="false">
      <c r="A17" s="12" t="s">
        <v>69</v>
      </c>
      <c r="B17" s="45" t="n">
        <v>13.2962</v>
      </c>
      <c r="C17" s="45" t="n">
        <v>13.6922</v>
      </c>
      <c r="D17" s="45" t="n">
        <v>14.0663</v>
      </c>
      <c r="E17" s="45" t="n">
        <v>14.2799</v>
      </c>
      <c r="F17" s="45" t="n">
        <v>14.591</v>
      </c>
      <c r="G17" s="45" t="n">
        <v>14.7638</v>
      </c>
      <c r="H17" s="45" t="n">
        <v>15.0024</v>
      </c>
    </row>
    <row r="18" customFormat="false" ht="11.25" hidden="false" customHeight="false" outlineLevel="0" collapsed="false">
      <c r="A18" s="12" t="s">
        <v>70</v>
      </c>
      <c r="B18" s="23" t="n">
        <v>11</v>
      </c>
      <c r="C18" s="23" t="n">
        <v>11</v>
      </c>
      <c r="D18" s="23" t="n">
        <v>11</v>
      </c>
      <c r="E18" s="23" t="n">
        <v>11</v>
      </c>
      <c r="F18" s="23" t="n">
        <v>11</v>
      </c>
      <c r="G18" s="23" t="n">
        <v>11</v>
      </c>
      <c r="H18" s="23" t="n">
        <v>11</v>
      </c>
    </row>
    <row r="19" customFormat="false" ht="11.25" hidden="false" customHeight="true" outlineLevel="0" collapsed="false">
      <c r="A19" s="24" t="s">
        <v>71</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56</v>
      </c>
      <c r="B31" s="46" t="n">
        <v>10.352</v>
      </c>
      <c r="C31" s="46" t="n">
        <v>10.6248</v>
      </c>
      <c r="D31" s="46" t="n">
        <v>11.0152</v>
      </c>
      <c r="E31" s="46" t="n">
        <v>11.2101</v>
      </c>
      <c r="F31" s="46" t="n">
        <v>11.4425</v>
      </c>
      <c r="G31" s="46" t="n">
        <v>11.6622</v>
      </c>
      <c r="H31" s="46" t="n">
        <v>11.8964</v>
      </c>
    </row>
    <row r="32" s="28" customFormat="true" ht="11.25" hidden="false" customHeight="false" outlineLevel="0" collapsed="false">
      <c r="A32" s="28" t="s">
        <v>69</v>
      </c>
      <c r="B32" s="47" t="n">
        <v>13.2962</v>
      </c>
      <c r="C32" s="47" t="n">
        <v>13.6922</v>
      </c>
      <c r="D32" s="47" t="n">
        <v>14.0663</v>
      </c>
      <c r="E32" s="47" t="n">
        <v>14.2799</v>
      </c>
      <c r="F32" s="47" t="n">
        <v>14.591</v>
      </c>
      <c r="G32" s="47" t="n">
        <v>14.7638</v>
      </c>
      <c r="H32" s="47" t="n">
        <v>15.0024</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54</v>
      </c>
      <c r="B43" s="31"/>
      <c r="C43" s="31"/>
      <c r="D43" s="31"/>
      <c r="E43" s="31"/>
      <c r="F43" s="31"/>
      <c r="G43" s="31"/>
      <c r="H43" s="31"/>
    </row>
    <row r="44" s="34" customFormat="true" ht="26.1" hidden="false" customHeight="true" outlineLevel="0" collapsed="false">
      <c r="A44" s="32" t="s">
        <v>72</v>
      </c>
      <c r="B44" s="33" t="s">
        <v>169</v>
      </c>
      <c r="C44" s="33"/>
      <c r="D44" s="33"/>
      <c r="E44" s="33"/>
      <c r="F44" s="33"/>
      <c r="G44" s="33"/>
      <c r="H44" s="33"/>
    </row>
    <row r="45" s="34" customFormat="true" ht="12.95" hidden="false" customHeight="true" outlineLevel="0" collapsed="false">
      <c r="A45" s="35" t="s">
        <v>74</v>
      </c>
      <c r="B45" s="36" t="s">
        <v>112</v>
      </c>
      <c r="C45" s="36"/>
      <c r="D45" s="36"/>
      <c r="E45" s="36"/>
      <c r="F45" s="36"/>
      <c r="G45" s="36"/>
      <c r="H45" s="36"/>
    </row>
    <row r="46" s="34" customFormat="true" ht="12.95" hidden="false" customHeight="true" outlineLevel="0" collapsed="false">
      <c r="A46" s="35" t="s">
        <v>76</v>
      </c>
      <c r="B46" s="36" t="s">
        <v>77</v>
      </c>
      <c r="C46" s="36"/>
      <c r="D46" s="36"/>
      <c r="E46" s="36"/>
      <c r="F46" s="36"/>
      <c r="G46" s="36"/>
      <c r="H46" s="36"/>
    </row>
    <row r="47" s="34" customFormat="true" ht="78" hidden="false" customHeight="true" outlineLevel="0" collapsed="false">
      <c r="A47" s="32" t="s">
        <v>78</v>
      </c>
      <c r="B47" s="36" t="s">
        <v>128</v>
      </c>
      <c r="C47" s="36"/>
      <c r="D47" s="36"/>
      <c r="E47" s="36"/>
      <c r="F47" s="36"/>
      <c r="G47" s="36"/>
      <c r="H47" s="36"/>
    </row>
    <row r="48" customFormat="false" ht="12.95" hidden="false" customHeight="true" outlineLevel="0" collapsed="false">
      <c r="A48" s="37"/>
      <c r="B48" s="38"/>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B-H-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45</v>
      </c>
      <c r="B1" s="14" t="s">
        <v>168</v>
      </c>
      <c r="C1" s="14"/>
      <c r="D1" s="14"/>
      <c r="E1" s="14"/>
      <c r="F1" s="14"/>
      <c r="G1" s="14"/>
      <c r="H1" s="0"/>
    </row>
    <row r="2" customFormat="false" ht="23.25" hidden="false" customHeight="true" outlineLevel="0" collapsed="false">
      <c r="A2" s="16" t="s">
        <v>54</v>
      </c>
      <c r="B2" s="13"/>
      <c r="C2" s="15"/>
      <c r="D2" s="15"/>
      <c r="E2" s="15"/>
      <c r="F2" s="15"/>
      <c r="G2" s="15"/>
      <c r="H2" s="17" t="s">
        <v>55</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40" t="s">
        <v>81</v>
      </c>
      <c r="B4" s="44" t="n">
        <v>9.5753</v>
      </c>
      <c r="C4" s="44" t="n">
        <v>9.8664</v>
      </c>
      <c r="D4" s="44" t="n">
        <v>10.244</v>
      </c>
      <c r="E4" s="44" t="n">
        <v>10.4303</v>
      </c>
      <c r="F4" s="44" t="n">
        <v>10.6767</v>
      </c>
      <c r="G4" s="44" t="n">
        <v>10.8722</v>
      </c>
      <c r="H4" s="44" t="n">
        <v>11.0721</v>
      </c>
    </row>
    <row r="5" customFormat="false" ht="11.25" hidden="false" customHeight="false" outlineLevel="0" collapsed="false">
      <c r="A5" s="40" t="s">
        <v>57</v>
      </c>
      <c r="B5" s="44" t="n">
        <v>10.8998</v>
      </c>
      <c r="C5" s="44" t="n">
        <v>11.2272</v>
      </c>
      <c r="D5" s="44" t="n">
        <v>11.5156</v>
      </c>
      <c r="E5" s="44" t="n">
        <v>11.7484</v>
      </c>
      <c r="F5" s="44" t="n">
        <v>12.0563</v>
      </c>
      <c r="G5" s="44" t="n">
        <v>12.347</v>
      </c>
      <c r="H5" s="44" t="n">
        <v>12.6014</v>
      </c>
    </row>
    <row r="6" customFormat="false" ht="11.25" hidden="false" customHeight="false" outlineLevel="0" collapsed="false">
      <c r="A6" s="40" t="s">
        <v>58</v>
      </c>
      <c r="B6" s="44" t="n">
        <v>12.3124</v>
      </c>
      <c r="C6" s="44" t="n">
        <v>12.7234</v>
      </c>
      <c r="D6" s="44" t="n">
        <v>12.939</v>
      </c>
      <c r="E6" s="44" t="n">
        <v>13.0655</v>
      </c>
      <c r="F6" s="44" t="n">
        <v>13.3782</v>
      </c>
      <c r="G6" s="44" t="n">
        <v>13.5836</v>
      </c>
      <c r="H6" s="44" t="n">
        <v>13.7692</v>
      </c>
    </row>
    <row r="7" customFormat="false" ht="11.25" hidden="false" customHeight="false" outlineLevel="0" collapsed="false">
      <c r="A7" s="40" t="s">
        <v>82</v>
      </c>
      <c r="B7" s="44" t="n">
        <v>8.9127</v>
      </c>
      <c r="C7" s="44" t="n">
        <v>9.1853</v>
      </c>
      <c r="D7" s="44" t="n">
        <v>9.4864</v>
      </c>
      <c r="E7" s="44" t="n">
        <v>9.7092</v>
      </c>
      <c r="F7" s="44" t="n">
        <v>9.9913</v>
      </c>
      <c r="G7" s="44" t="n">
        <v>10.2151</v>
      </c>
      <c r="H7" s="44" t="n">
        <v>10.4521</v>
      </c>
    </row>
    <row r="8" customFormat="false" ht="11.25" hidden="false" customHeight="false" outlineLevel="0" collapsed="false">
      <c r="A8" s="40" t="s">
        <v>83</v>
      </c>
      <c r="B8" s="44" t="n">
        <v>8.3903</v>
      </c>
      <c r="C8" s="44" t="n">
        <v>8.6835</v>
      </c>
      <c r="D8" s="44" t="n">
        <v>8.9264</v>
      </c>
      <c r="E8" s="44" t="n">
        <v>9.0664</v>
      </c>
      <c r="F8" s="44" t="n">
        <v>9.3451</v>
      </c>
      <c r="G8" s="44" t="n">
        <v>9.563</v>
      </c>
      <c r="H8" s="44" t="n">
        <v>9.7676</v>
      </c>
    </row>
    <row r="9" customFormat="false" ht="11.25" hidden="false" customHeight="false" outlineLevel="0" collapsed="false">
      <c r="A9" s="40" t="s">
        <v>84</v>
      </c>
      <c r="B9" s="44" t="n">
        <v>10.2516</v>
      </c>
      <c r="C9" s="44" t="n">
        <v>10.5122</v>
      </c>
      <c r="D9" s="44" t="n">
        <v>10.8276</v>
      </c>
      <c r="E9" s="44" t="n">
        <v>10.8852</v>
      </c>
      <c r="F9" s="44" t="n">
        <v>11.1552</v>
      </c>
      <c r="G9" s="44" t="n">
        <v>11.4076</v>
      </c>
      <c r="H9" s="44" t="n">
        <v>11.6179</v>
      </c>
    </row>
    <row r="10" customFormat="false" ht="11.25" hidden="false" customHeight="false" outlineLevel="0" collapsed="false">
      <c r="A10" s="40" t="s">
        <v>85</v>
      </c>
      <c r="B10" s="44" t="n">
        <v>6.2709</v>
      </c>
      <c r="C10" s="44" t="n">
        <v>6.5835</v>
      </c>
      <c r="D10" s="44" t="n">
        <v>6.8853</v>
      </c>
      <c r="E10" s="44" t="n">
        <v>7.0746</v>
      </c>
      <c r="F10" s="44" t="n">
        <v>7.3305</v>
      </c>
      <c r="G10" s="44" t="n">
        <v>7.5444</v>
      </c>
      <c r="H10" s="44" t="n">
        <v>7.754</v>
      </c>
    </row>
    <row r="11" customFormat="false" ht="11.25" hidden="false" customHeight="false" outlineLevel="0" collapsed="false">
      <c r="A11" s="40" t="s">
        <v>86</v>
      </c>
      <c r="B11" s="44" t="n">
        <v>8.0542</v>
      </c>
      <c r="C11" s="44" t="n">
        <v>8.2989</v>
      </c>
      <c r="D11" s="44" t="n">
        <v>8.5453</v>
      </c>
      <c r="E11" s="44" t="n">
        <v>8.744</v>
      </c>
      <c r="F11" s="44" t="n">
        <v>8.9903</v>
      </c>
      <c r="G11" s="44" t="n">
        <v>9.1533</v>
      </c>
      <c r="H11" s="44" t="n">
        <v>9.3102</v>
      </c>
    </row>
    <row r="12" customFormat="false" ht="11.25" hidden="false" customHeight="false" outlineLevel="0" collapsed="false">
      <c r="A12" s="40" t="s">
        <v>87</v>
      </c>
      <c r="B12" s="44" t="n">
        <v>6.5362</v>
      </c>
      <c r="C12" s="44" t="n">
        <v>6.6457</v>
      </c>
      <c r="D12" s="44" t="n">
        <v>6.6909</v>
      </c>
      <c r="E12" s="44" t="n">
        <v>6.833</v>
      </c>
      <c r="F12" s="44" t="n">
        <v>6.9929</v>
      </c>
      <c r="G12" s="44" t="n">
        <v>7.1638</v>
      </c>
      <c r="H12" s="44" t="n">
        <v>7.2937</v>
      </c>
    </row>
    <row r="13" customFormat="false" ht="11.25" hidden="false" customHeight="true" outlineLevel="0" collapsed="false">
      <c r="A13" s="40" t="s">
        <v>88</v>
      </c>
      <c r="B13" s="44" t="n">
        <v>6.6965</v>
      </c>
      <c r="C13" s="44" t="n">
        <v>6.9964</v>
      </c>
      <c r="D13" s="44" t="n">
        <v>7.221</v>
      </c>
      <c r="E13" s="44" t="n">
        <v>7.2539</v>
      </c>
      <c r="F13" s="44" t="n">
        <v>7.4166</v>
      </c>
      <c r="G13" s="44" t="n">
        <v>7.6596</v>
      </c>
      <c r="H13" s="44" t="n">
        <v>7.7244</v>
      </c>
    </row>
    <row r="14" customFormat="false" ht="11.25" hidden="false" customHeight="false" outlineLevel="0" collapsed="false">
      <c r="A14" s="40" t="s">
        <v>89</v>
      </c>
      <c r="B14" s="44" t="n">
        <v>5.4073</v>
      </c>
      <c r="C14" s="44" t="n">
        <v>5.5131</v>
      </c>
      <c r="D14" s="44" t="n">
        <v>5.654</v>
      </c>
      <c r="E14" s="44" t="n">
        <v>5.8074</v>
      </c>
      <c r="F14" s="44" t="n">
        <v>6.0165</v>
      </c>
      <c r="G14" s="44" t="n">
        <v>6.1356</v>
      </c>
      <c r="H14" s="44" t="n">
        <v>6.2501</v>
      </c>
    </row>
    <row r="15" customFormat="false" ht="11.25" hidden="false" customHeight="true" outlineLevel="0" collapsed="false">
      <c r="A15" s="40" t="s">
        <v>90</v>
      </c>
      <c r="B15" s="44" t="n">
        <v>9.2652</v>
      </c>
      <c r="C15" s="44" t="n">
        <v>9.4278</v>
      </c>
      <c r="D15" s="44" t="n">
        <v>9.7073</v>
      </c>
      <c r="E15" s="44" t="n">
        <v>9.7171</v>
      </c>
      <c r="F15" s="44" t="n">
        <v>9.864</v>
      </c>
      <c r="G15" s="44" t="n">
        <v>9.749</v>
      </c>
      <c r="H15" s="44" t="n">
        <v>9.6065</v>
      </c>
    </row>
    <row r="16" customFormat="false" ht="11.25" hidden="false" customHeight="false" outlineLevel="0" collapsed="false">
      <c r="A16" s="41" t="s">
        <v>91</v>
      </c>
      <c r="B16" s="44" t="n">
        <v>8.5598</v>
      </c>
      <c r="C16" s="44" t="n">
        <v>8.6601</v>
      </c>
      <c r="D16" s="44" t="n">
        <v>8.8072</v>
      </c>
      <c r="E16" s="44" t="n">
        <v>8.8144</v>
      </c>
      <c r="F16" s="44" t="n">
        <v>9.0528</v>
      </c>
      <c r="G16" s="44" t="n">
        <v>9.0323</v>
      </c>
      <c r="H16" s="44" t="n">
        <v>8.9471</v>
      </c>
    </row>
    <row r="17" customFormat="false" ht="11.25" hidden="false" customHeight="false" outlineLevel="0" collapsed="false">
      <c r="A17" s="40" t="s">
        <v>92</v>
      </c>
      <c r="B17" s="44" t="n">
        <v>12.125</v>
      </c>
      <c r="C17" s="44" t="n">
        <v>12.468</v>
      </c>
      <c r="D17" s="44" t="n">
        <v>12.6052</v>
      </c>
      <c r="E17" s="44" t="n">
        <v>12.7267</v>
      </c>
      <c r="F17" s="44" t="n">
        <v>12.9894</v>
      </c>
      <c r="G17" s="44" t="n">
        <v>13.0175</v>
      </c>
      <c r="H17" s="44" t="n">
        <v>12.9532</v>
      </c>
    </row>
    <row r="18" customFormat="false" ht="11.25" hidden="false" customHeight="false" outlineLevel="0" collapsed="false">
      <c r="A18" s="40" t="s">
        <v>93</v>
      </c>
      <c r="B18" s="44" t="n">
        <v>8.1726</v>
      </c>
      <c r="C18" s="44" t="n">
        <v>8.3734</v>
      </c>
      <c r="D18" s="44" t="n">
        <v>8.494</v>
      </c>
      <c r="E18" s="44" t="n">
        <v>8.4513</v>
      </c>
      <c r="F18" s="44" t="n">
        <v>8.6983</v>
      </c>
      <c r="G18" s="44" t="n">
        <v>8.7098</v>
      </c>
      <c r="H18" s="44" t="n">
        <v>8.7721</v>
      </c>
    </row>
    <row r="19" customFormat="false" ht="11.25" hidden="false" customHeight="false" outlineLevel="0" collapsed="false">
      <c r="A19" s="40" t="s">
        <v>94</v>
      </c>
      <c r="B19" s="44" t="n">
        <v>10.4631</v>
      </c>
      <c r="C19" s="44" t="n">
        <v>10.4381</v>
      </c>
      <c r="D19" s="44" t="n">
        <v>10.308</v>
      </c>
      <c r="E19" s="44" t="n">
        <v>10.1115</v>
      </c>
      <c r="F19" s="44" t="n">
        <v>10.2616</v>
      </c>
      <c r="G19" s="44" t="n">
        <v>10.1794</v>
      </c>
      <c r="H19" s="44" t="n">
        <v>10.1006</v>
      </c>
    </row>
    <row r="20" customFormat="false" ht="11.25" hidden="false" customHeight="false" outlineLevel="0" collapsed="false">
      <c r="A20" s="12" t="s">
        <v>95</v>
      </c>
      <c r="B20" s="44" t="n">
        <v>11.4533</v>
      </c>
      <c r="C20" s="44" t="n">
        <v>11.8132</v>
      </c>
      <c r="D20" s="44" t="n">
        <v>12.0689</v>
      </c>
      <c r="E20" s="44" t="n">
        <v>12.2411</v>
      </c>
      <c r="F20" s="44" t="n">
        <v>12.5351</v>
      </c>
      <c r="G20" s="44" t="n">
        <v>12.7697</v>
      </c>
      <c r="H20" s="44" t="n">
        <v>12.9813</v>
      </c>
    </row>
    <row r="21" customFormat="false" ht="11.25" hidden="false" customHeight="false" outlineLevel="0" collapsed="false">
      <c r="A21" s="12" t="s">
        <v>96</v>
      </c>
      <c r="B21" s="44" t="n">
        <v>8.0945</v>
      </c>
      <c r="C21" s="44" t="n">
        <v>8.3521</v>
      </c>
      <c r="D21" s="44" t="n">
        <v>8.6054</v>
      </c>
      <c r="E21" s="44" t="n">
        <v>8.7725</v>
      </c>
      <c r="F21" s="44" t="n">
        <v>9.0304</v>
      </c>
      <c r="G21" s="44" t="n">
        <v>9.2305</v>
      </c>
      <c r="H21" s="44" t="n">
        <v>9.4191</v>
      </c>
    </row>
    <row r="22" customFormat="false" ht="11.25" hidden="false" customHeight="false" outlineLevel="0" collapsed="false">
      <c r="A22" s="12" t="s">
        <v>97</v>
      </c>
      <c r="B22" s="48" t="n">
        <v>10.1451</v>
      </c>
      <c r="C22" s="48" t="n">
        <v>10.3266</v>
      </c>
      <c r="D22" s="48" t="n">
        <v>10.4499</v>
      </c>
      <c r="E22" s="48" t="n">
        <v>10.4544</v>
      </c>
      <c r="F22" s="48" t="n">
        <v>10.6727</v>
      </c>
      <c r="G22" s="48" t="n">
        <v>10.6465</v>
      </c>
      <c r="H22" s="48" t="n">
        <v>10.5907</v>
      </c>
    </row>
    <row r="23" customFormat="false" ht="11.25" hidden="false" customHeight="false" outlineLevel="0" collapsed="false">
      <c r="A23" s="12" t="s">
        <v>98</v>
      </c>
      <c r="B23" s="44" t="n">
        <v>8.6848</v>
      </c>
      <c r="C23" s="44" t="n">
        <v>8.9298</v>
      </c>
      <c r="D23" s="44" t="n">
        <v>9.1594</v>
      </c>
      <c r="E23" s="44" t="n">
        <v>9.2993</v>
      </c>
      <c r="F23" s="44" t="n">
        <v>9.5494</v>
      </c>
      <c r="G23" s="44" t="n">
        <v>9.72</v>
      </c>
      <c r="H23" s="44" t="n">
        <v>9.875</v>
      </c>
    </row>
    <row r="24" customFormat="false" ht="11.25" hidden="false" customHeight="false" outlineLevel="0" collapsed="false">
      <c r="A24" s="12" t="s">
        <v>70</v>
      </c>
      <c r="B24" s="23" t="n">
        <v>6</v>
      </c>
      <c r="C24" s="23" t="n">
        <v>6</v>
      </c>
      <c r="D24" s="23" t="n">
        <v>6</v>
      </c>
      <c r="E24" s="23" t="n">
        <v>5</v>
      </c>
      <c r="F24" s="23" t="n">
        <v>5</v>
      </c>
      <c r="G24" s="23" t="n">
        <v>5</v>
      </c>
      <c r="H24" s="23" t="n">
        <v>5</v>
      </c>
    </row>
    <row r="25" customFormat="false" ht="11.25" hidden="false" customHeight="true" outlineLevel="0" collapsed="false">
      <c r="A25" s="24" t="s">
        <v>71</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81</v>
      </c>
      <c r="B31" s="46" t="n">
        <v>9.5753</v>
      </c>
      <c r="C31" s="46" t="n">
        <v>9.8664</v>
      </c>
      <c r="D31" s="46" t="n">
        <v>10.244</v>
      </c>
      <c r="E31" s="46" t="n">
        <v>10.4303</v>
      </c>
      <c r="F31" s="46" t="n">
        <v>10.6767</v>
      </c>
      <c r="G31" s="46" t="n">
        <v>10.8722</v>
      </c>
      <c r="H31" s="46" t="n">
        <v>11.0721</v>
      </c>
    </row>
    <row r="32" s="28" customFormat="true" ht="11.25" hidden="false" customHeight="false" outlineLevel="0" collapsed="false">
      <c r="A32" s="28" t="s">
        <v>98</v>
      </c>
      <c r="B32" s="46" t="n">
        <v>8.6848</v>
      </c>
      <c r="C32" s="46" t="n">
        <v>8.9298</v>
      </c>
      <c r="D32" s="46" t="n">
        <v>9.1594</v>
      </c>
      <c r="E32" s="46" t="n">
        <v>9.2993</v>
      </c>
      <c r="F32" s="46" t="n">
        <v>9.5494</v>
      </c>
      <c r="G32" s="46" t="n">
        <v>9.72</v>
      </c>
      <c r="H32" s="46" t="n">
        <v>9.875</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54</v>
      </c>
      <c r="B49" s="31"/>
      <c r="C49" s="31"/>
      <c r="D49" s="31"/>
      <c r="E49" s="31"/>
      <c r="F49" s="31"/>
      <c r="G49" s="31"/>
      <c r="H49" s="31"/>
    </row>
    <row r="50" s="34" customFormat="true" ht="26.1" hidden="false" customHeight="true" outlineLevel="0" collapsed="false">
      <c r="A50" s="32" t="s">
        <v>72</v>
      </c>
      <c r="B50" s="33" t="s">
        <v>169</v>
      </c>
      <c r="C50" s="33"/>
      <c r="D50" s="33"/>
      <c r="E50" s="33"/>
      <c r="F50" s="33"/>
      <c r="G50" s="33"/>
      <c r="H50" s="33"/>
    </row>
    <row r="51" s="34" customFormat="true" ht="12.95" hidden="false" customHeight="true" outlineLevel="0" collapsed="false">
      <c r="A51" s="35" t="s">
        <v>74</v>
      </c>
      <c r="B51" s="36" t="s">
        <v>112</v>
      </c>
      <c r="C51" s="36"/>
      <c r="D51" s="36"/>
      <c r="E51" s="36"/>
      <c r="F51" s="36"/>
      <c r="G51" s="36"/>
      <c r="H51" s="36"/>
    </row>
    <row r="52" s="34" customFormat="true" ht="12.95" hidden="false" customHeight="true" outlineLevel="0" collapsed="false">
      <c r="A52" s="35" t="s">
        <v>76</v>
      </c>
      <c r="B52" s="36" t="s">
        <v>77</v>
      </c>
      <c r="C52" s="36"/>
      <c r="D52" s="36"/>
      <c r="E52" s="36"/>
      <c r="F52" s="36"/>
      <c r="G52" s="36"/>
      <c r="H52" s="36"/>
    </row>
    <row r="53" s="34" customFormat="true" ht="78" hidden="false" customHeight="true" outlineLevel="0" collapsed="false">
      <c r="A53" s="32" t="s">
        <v>78</v>
      </c>
      <c r="B53" s="36" t="s">
        <v>128</v>
      </c>
      <c r="C53" s="36"/>
      <c r="D53" s="36"/>
      <c r="E53" s="36"/>
      <c r="F53" s="36"/>
      <c r="G53" s="36"/>
      <c r="H53" s="36"/>
    </row>
    <row r="54" customFormat="false" ht="12.95" hidden="false" customHeight="true" outlineLevel="0" collapsed="false">
      <c r="B54" s="38"/>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B-H-02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70</v>
      </c>
      <c r="B1" s="14" t="s">
        <v>171</v>
      </c>
      <c r="C1" s="14"/>
      <c r="D1" s="14"/>
      <c r="E1" s="14"/>
      <c r="F1" s="14"/>
      <c r="G1" s="14"/>
      <c r="H1" s="0"/>
    </row>
    <row r="2" customFormat="false" ht="23.25" hidden="false" customHeight="true" outlineLevel="0" collapsed="false">
      <c r="A2" s="16" t="s">
        <v>54</v>
      </c>
      <c r="B2" s="13"/>
      <c r="C2" s="15"/>
      <c r="D2" s="15"/>
      <c r="E2" s="15"/>
      <c r="F2" s="15"/>
      <c r="G2" s="15"/>
      <c r="H2" s="17" t="s">
        <v>55</v>
      </c>
    </row>
    <row r="3" customFormat="false" ht="11.25" hidden="false" customHeight="false" outlineLevel="0" collapsed="false">
      <c r="A3" s="18"/>
      <c r="B3" s="19" t="n">
        <v>2004</v>
      </c>
      <c r="C3" s="19" t="n">
        <v>2005</v>
      </c>
      <c r="D3" s="19" t="n">
        <v>2006</v>
      </c>
      <c r="E3" s="19" t="n">
        <v>2007</v>
      </c>
      <c r="F3" s="19" t="n">
        <v>2008</v>
      </c>
    </row>
    <row r="4" customFormat="false" ht="11.25" hidden="false" customHeight="false" outlineLevel="0" collapsed="false">
      <c r="A4" s="20" t="s">
        <v>56</v>
      </c>
      <c r="B4" s="44" t="n">
        <v>0.4464</v>
      </c>
      <c r="C4" s="44" t="n">
        <v>0.5128</v>
      </c>
      <c r="D4" s="44" t="n">
        <v>0.4792</v>
      </c>
      <c r="E4" s="44" t="n">
        <v>0.4168</v>
      </c>
      <c r="F4" s="44" t="n">
        <v>0.3531</v>
      </c>
    </row>
    <row r="5" customFormat="false" ht="11.25" hidden="false" customHeight="false" outlineLevel="0" collapsed="false">
      <c r="A5" s="12" t="s">
        <v>57</v>
      </c>
      <c r="B5" s="44" t="n">
        <v>1.1673</v>
      </c>
      <c r="C5" s="44" t="n">
        <v>1.1894</v>
      </c>
      <c r="D5" s="44" t="n">
        <v>1.0052</v>
      </c>
      <c r="E5" s="44" t="n">
        <v>0.7708</v>
      </c>
      <c r="F5" s="44" t="n">
        <v>0.6046</v>
      </c>
    </row>
    <row r="6" customFormat="false" ht="11.25" hidden="false" customHeight="false" outlineLevel="0" collapsed="false">
      <c r="A6" s="12" t="s">
        <v>58</v>
      </c>
      <c r="B6" s="44" t="n">
        <v>0.901</v>
      </c>
      <c r="C6" s="44" t="n">
        <v>0.8732</v>
      </c>
      <c r="D6" s="44" t="n">
        <v>0.7722</v>
      </c>
      <c r="E6" s="44" t="n">
        <v>0.6148</v>
      </c>
      <c r="F6" s="44" t="n">
        <v>0.552</v>
      </c>
    </row>
    <row r="7" customFormat="false" ht="11.25" hidden="false" customHeight="false" outlineLevel="0" collapsed="false">
      <c r="A7" s="12" t="s">
        <v>59</v>
      </c>
      <c r="B7" s="44" t="n">
        <v>0.8328</v>
      </c>
      <c r="C7" s="44" t="n">
        <v>0.9236</v>
      </c>
      <c r="D7" s="44" t="n">
        <v>0.8328</v>
      </c>
      <c r="E7" s="44" t="n">
        <v>1.026</v>
      </c>
      <c r="F7" s="44" t="n">
        <v>1.0401</v>
      </c>
    </row>
    <row r="8" customFormat="false" ht="11.25" hidden="false" customHeight="false" outlineLevel="0" collapsed="false">
      <c r="A8" s="12" t="s">
        <v>60</v>
      </c>
      <c r="B8" s="44" t="n">
        <v>0.9771</v>
      </c>
      <c r="C8" s="44" t="n">
        <v>0.8921</v>
      </c>
      <c r="D8" s="44" t="n">
        <v>0.6838</v>
      </c>
      <c r="E8" s="44" t="n">
        <v>0.6322</v>
      </c>
      <c r="F8" s="44" t="n">
        <v>0.4836</v>
      </c>
    </row>
    <row r="9" customFormat="false" ht="11.25" hidden="false" customHeight="false" outlineLevel="0" collapsed="false">
      <c r="A9" s="12" t="s">
        <v>61</v>
      </c>
      <c r="B9" s="44" t="n">
        <v>0.6857</v>
      </c>
      <c r="C9" s="44" t="n">
        <v>0.5883</v>
      </c>
      <c r="D9" s="44" t="n">
        <v>0.5684</v>
      </c>
      <c r="E9" s="44" t="n">
        <v>0.3983</v>
      </c>
      <c r="F9" s="44" t="n">
        <v>0.41</v>
      </c>
    </row>
    <row r="10" customFormat="false" ht="11.25" hidden="false" customHeight="false" outlineLevel="0" collapsed="false">
      <c r="A10" s="12" t="s">
        <v>62</v>
      </c>
      <c r="B10" s="44" t="n">
        <v>0.9986</v>
      </c>
      <c r="C10" s="44" t="n">
        <v>1.1349</v>
      </c>
      <c r="D10" s="44" t="n">
        <v>1.2752</v>
      </c>
      <c r="E10" s="44" t="n">
        <v>1.3551</v>
      </c>
      <c r="F10" s="44" t="n">
        <v>1.261</v>
      </c>
    </row>
    <row r="11" customFormat="false" ht="11.25" hidden="false" customHeight="false" outlineLevel="0" collapsed="false">
      <c r="A11" s="12" t="s">
        <v>63</v>
      </c>
      <c r="B11" s="44" t="n">
        <v>0.5497</v>
      </c>
      <c r="C11" s="44" t="n">
        <v>0.495</v>
      </c>
      <c r="D11" s="44" t="n">
        <v>0.4912</v>
      </c>
      <c r="E11" s="44" t="n">
        <v>0.2661</v>
      </c>
      <c r="F11" s="44" t="n">
        <v>0.2147</v>
      </c>
    </row>
    <row r="12" customFormat="false" ht="11.25" hidden="false" customHeight="false" outlineLevel="0" collapsed="false">
      <c r="A12" s="12" t="s">
        <v>64</v>
      </c>
      <c r="B12" s="44" t="n">
        <v>0.7682</v>
      </c>
      <c r="C12" s="44" t="n">
        <v>0.8244</v>
      </c>
      <c r="D12" s="44" t="n">
        <v>1.3856</v>
      </c>
      <c r="E12" s="44" t="n">
        <v>1.2537</v>
      </c>
      <c r="F12" s="44" t="n">
        <v>1.0647</v>
      </c>
    </row>
    <row r="13" customFormat="false" ht="11.25" hidden="false" customHeight="false" outlineLevel="0" collapsed="false">
      <c r="A13" s="12" t="s">
        <v>65</v>
      </c>
      <c r="B13" s="44" t="n">
        <v>0.4219</v>
      </c>
      <c r="C13" s="44" t="n">
        <v>0.6094</v>
      </c>
      <c r="D13" s="44" t="n">
        <v>0.6225</v>
      </c>
      <c r="E13" s="44" t="n">
        <v>0.5945</v>
      </c>
      <c r="F13" s="44" t="n">
        <v>0.575</v>
      </c>
    </row>
    <row r="14" customFormat="false" ht="11.25" hidden="false" customHeight="false" outlineLevel="0" collapsed="false">
      <c r="A14" s="12" t="s">
        <v>66</v>
      </c>
      <c r="B14" s="44" t="n">
        <v>0.8622</v>
      </c>
      <c r="C14" s="44" t="n">
        <v>0.5897</v>
      </c>
      <c r="D14" s="44" t="n">
        <v>0.5462</v>
      </c>
      <c r="E14" s="44" t="n">
        <v>0.475</v>
      </c>
      <c r="F14" s="44" t="n">
        <v>0.4576</v>
      </c>
    </row>
    <row r="15" customFormat="false" ht="11.25" hidden="false" customHeight="false" outlineLevel="0" collapsed="false">
      <c r="A15" s="12" t="s">
        <v>67</v>
      </c>
      <c r="B15" s="44" t="n">
        <v>0.5231</v>
      </c>
      <c r="C15" s="44" t="n">
        <v>0.5603</v>
      </c>
      <c r="D15" s="44" t="n">
        <v>0.4704</v>
      </c>
      <c r="E15" s="44" t="n">
        <v>0.4377</v>
      </c>
      <c r="F15" s="44" t="n">
        <v>0.3591</v>
      </c>
    </row>
    <row r="16" customFormat="false" ht="11.25" hidden="false" customHeight="false" outlineLevel="0" collapsed="false">
      <c r="A16" s="12" t="s">
        <v>68</v>
      </c>
      <c r="B16" s="44" t="n">
        <v>0.1621</v>
      </c>
      <c r="C16" s="44" t="n">
        <v>0.1617</v>
      </c>
      <c r="D16" s="44" t="n">
        <v>0.0828</v>
      </c>
      <c r="E16" s="44" t="n">
        <v>0.066</v>
      </c>
      <c r="F16" s="44" t="n">
        <v>0.0723</v>
      </c>
    </row>
    <row r="17" customFormat="false" ht="11.25" hidden="false" customHeight="false" outlineLevel="0" collapsed="false">
      <c r="A17" s="12" t="s">
        <v>69</v>
      </c>
      <c r="B17" s="45" t="n">
        <v>0.7342</v>
      </c>
      <c r="C17" s="45" t="n">
        <v>0.7425</v>
      </c>
      <c r="D17" s="45" t="n">
        <v>0.7014</v>
      </c>
      <c r="E17" s="45" t="n">
        <v>0.5956</v>
      </c>
      <c r="F17" s="45" t="n">
        <v>0.5241</v>
      </c>
    </row>
    <row r="18" customFormat="false" ht="11.25" hidden="false" customHeight="false" outlineLevel="0" collapsed="false">
      <c r="A18" s="12" t="s">
        <v>70</v>
      </c>
      <c r="B18" s="23" t="n">
        <v>11</v>
      </c>
      <c r="C18" s="23" t="n">
        <v>11</v>
      </c>
      <c r="D18" s="23" t="n">
        <v>11</v>
      </c>
      <c r="E18" s="23" t="n">
        <v>10</v>
      </c>
      <c r="F18" s="23" t="n">
        <v>11</v>
      </c>
    </row>
    <row r="19" customFormat="false" ht="11.25" hidden="false" customHeight="true" outlineLevel="0" collapsed="false">
      <c r="A19" s="24" t="s">
        <v>71</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56</v>
      </c>
      <c r="B31" s="46" t="n">
        <v>0.4464</v>
      </c>
      <c r="C31" s="46" t="n">
        <v>0.5128</v>
      </c>
      <c r="D31" s="46" t="n">
        <v>0.4792</v>
      </c>
      <c r="E31" s="46" t="n">
        <v>0.4168</v>
      </c>
      <c r="F31" s="46" t="n">
        <v>0.3531</v>
      </c>
    </row>
    <row r="32" s="28" customFormat="true" ht="11.25" hidden="false" customHeight="false" outlineLevel="0" collapsed="false">
      <c r="A32" s="28" t="s">
        <v>69</v>
      </c>
      <c r="B32" s="47" t="n">
        <v>0.7342</v>
      </c>
      <c r="C32" s="47" t="n">
        <v>0.7425</v>
      </c>
      <c r="D32" s="47" t="n">
        <v>0.7014</v>
      </c>
      <c r="E32" s="47" t="n">
        <v>0.5956</v>
      </c>
      <c r="F32" s="47" t="n">
        <v>0.5241</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54</v>
      </c>
      <c r="B43" s="31"/>
      <c r="C43" s="31"/>
      <c r="D43" s="31"/>
      <c r="E43" s="31"/>
      <c r="F43" s="31"/>
      <c r="G43" s="31"/>
      <c r="H43" s="31"/>
    </row>
    <row r="44" s="34" customFormat="true" ht="39" hidden="false" customHeight="true" outlineLevel="0" collapsed="false">
      <c r="A44" s="32" t="s">
        <v>72</v>
      </c>
      <c r="B44" s="33" t="s">
        <v>172</v>
      </c>
      <c r="C44" s="33"/>
      <c r="D44" s="33"/>
      <c r="E44" s="33"/>
      <c r="F44" s="33"/>
      <c r="G44" s="33"/>
      <c r="H44" s="33"/>
    </row>
    <row r="45" s="34" customFormat="true" ht="12.95" hidden="false" customHeight="true" outlineLevel="0" collapsed="false">
      <c r="A45" s="35" t="s">
        <v>74</v>
      </c>
      <c r="B45" s="36" t="s">
        <v>112</v>
      </c>
      <c r="C45" s="36"/>
      <c r="D45" s="36"/>
      <c r="E45" s="36"/>
      <c r="F45" s="36"/>
      <c r="G45" s="36"/>
      <c r="H45" s="36"/>
    </row>
    <row r="46" s="34" customFormat="true" ht="12.95" hidden="false" customHeight="true" outlineLevel="0" collapsed="false">
      <c r="A46" s="35" t="s">
        <v>76</v>
      </c>
      <c r="B46" s="36" t="s">
        <v>77</v>
      </c>
      <c r="C46" s="36"/>
      <c r="D46" s="36"/>
      <c r="E46" s="36"/>
      <c r="F46" s="36"/>
      <c r="G46" s="36"/>
      <c r="H46" s="36"/>
    </row>
    <row r="47" s="34" customFormat="true" ht="12.95" hidden="false" customHeight="true" outlineLevel="0" collapsed="false">
      <c r="A47" s="32" t="s">
        <v>78</v>
      </c>
      <c r="B47" s="36" t="s">
        <v>173</v>
      </c>
      <c r="C47" s="36"/>
      <c r="D47" s="36"/>
      <c r="E47" s="36"/>
      <c r="F47" s="36"/>
      <c r="G47" s="36"/>
      <c r="H47" s="36"/>
    </row>
    <row r="48" customFormat="false" ht="78" hidden="false" customHeight="true" outlineLevel="0" collapsed="false">
      <c r="A48" s="37"/>
      <c r="B48" s="38" t="s">
        <v>128</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B-I-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47</v>
      </c>
      <c r="B1" s="14" t="s">
        <v>171</v>
      </c>
      <c r="C1" s="14"/>
      <c r="D1" s="14"/>
      <c r="E1" s="14"/>
      <c r="F1" s="14"/>
      <c r="G1" s="14"/>
      <c r="H1" s="0"/>
    </row>
    <row r="2" customFormat="false" ht="23.25" hidden="false" customHeight="true" outlineLevel="0" collapsed="false">
      <c r="A2" s="16" t="s">
        <v>54</v>
      </c>
      <c r="B2" s="13"/>
      <c r="C2" s="15"/>
      <c r="D2" s="15"/>
      <c r="E2" s="15"/>
      <c r="F2" s="15"/>
      <c r="G2" s="15"/>
      <c r="H2" s="17" t="s">
        <v>55</v>
      </c>
    </row>
    <row r="3" customFormat="false" ht="11.25" hidden="false" customHeight="false" outlineLevel="0" collapsed="false">
      <c r="A3" s="18"/>
      <c r="B3" s="19" t="n">
        <v>2004</v>
      </c>
      <c r="C3" s="19" t="n">
        <v>2005</v>
      </c>
      <c r="D3" s="19" t="n">
        <v>2006</v>
      </c>
      <c r="E3" s="19" t="n">
        <v>2007</v>
      </c>
      <c r="F3" s="19" t="n">
        <v>2008</v>
      </c>
    </row>
    <row r="4" customFormat="false" ht="11.25" hidden="false" customHeight="false" outlineLevel="0" collapsed="false">
      <c r="A4" s="40" t="s">
        <v>81</v>
      </c>
      <c r="B4" s="44" t="n">
        <v>0.5255</v>
      </c>
      <c r="C4" s="44" t="n">
        <v>0.5925</v>
      </c>
      <c r="D4" s="44" t="n">
        <v>0.5735</v>
      </c>
      <c r="E4" s="44" t="n">
        <v>0.5121</v>
      </c>
      <c r="F4" s="44" t="n">
        <v>0.402</v>
      </c>
    </row>
    <row r="5" customFormat="false" ht="11.25" hidden="false" customHeight="false" outlineLevel="0" collapsed="false">
      <c r="A5" s="40" t="s">
        <v>57</v>
      </c>
      <c r="B5" s="44" t="n">
        <v>1.1673</v>
      </c>
      <c r="C5" s="44" t="n">
        <v>1.1894</v>
      </c>
      <c r="D5" s="44" t="n">
        <v>1.0052</v>
      </c>
      <c r="E5" s="44" t="n">
        <v>0.7708</v>
      </c>
      <c r="F5" s="44" t="n">
        <v>0.6046</v>
      </c>
    </row>
    <row r="6" customFormat="false" ht="11.25" hidden="false" customHeight="false" outlineLevel="0" collapsed="false">
      <c r="A6" s="40" t="s">
        <v>58</v>
      </c>
      <c r="B6" s="44" t="n">
        <v>0.901</v>
      </c>
      <c r="C6" s="44" t="n">
        <v>0.8732</v>
      </c>
      <c r="D6" s="44" t="n">
        <v>0.7722</v>
      </c>
      <c r="E6" s="44" t="n">
        <v>0.6148</v>
      </c>
      <c r="F6" s="44" t="n">
        <v>0.552</v>
      </c>
    </row>
    <row r="7" customFormat="false" ht="11.25" hidden="false" customHeight="false" outlineLevel="0" collapsed="false">
      <c r="A7" s="40" t="s">
        <v>82</v>
      </c>
      <c r="B7" s="44" t="n">
        <v>0.6043</v>
      </c>
      <c r="C7" s="44" t="n">
        <v>0.5924</v>
      </c>
      <c r="D7" s="44" t="n">
        <v>0.5447</v>
      </c>
      <c r="E7" s="44" t="n">
        <v>0.465</v>
      </c>
      <c r="F7" s="44" t="n">
        <v>0.4058</v>
      </c>
    </row>
    <row r="8" customFormat="false" ht="11.25" hidden="false" customHeight="false" outlineLevel="0" collapsed="false">
      <c r="A8" s="40" t="s">
        <v>83</v>
      </c>
      <c r="B8" s="44" t="n">
        <v>0.6618</v>
      </c>
      <c r="C8" s="44" t="n">
        <v>0.6814</v>
      </c>
      <c r="D8" s="44" t="n">
        <v>0.6303</v>
      </c>
      <c r="E8" s="44" t="n">
        <v>0.5258</v>
      </c>
      <c r="F8" s="44" t="n">
        <v>0.4369</v>
      </c>
    </row>
    <row r="9" customFormat="false" ht="11.25" hidden="false" customHeight="false" outlineLevel="0" collapsed="false">
      <c r="A9" s="40" t="s">
        <v>84</v>
      </c>
      <c r="B9" s="44" t="n">
        <v>0.71</v>
      </c>
      <c r="C9" s="44" t="n">
        <v>0.7117</v>
      </c>
      <c r="D9" s="44" t="n">
        <v>0.6728</v>
      </c>
      <c r="E9" s="44" t="n">
        <v>0.5344</v>
      </c>
      <c r="F9" s="44" t="n">
        <v>0.4541</v>
      </c>
    </row>
    <row r="10" customFormat="false" ht="11.25" hidden="false" customHeight="false" outlineLevel="0" collapsed="false">
      <c r="A10" s="40" t="s">
        <v>85</v>
      </c>
      <c r="B10" s="44" t="n">
        <v>0.7613</v>
      </c>
      <c r="C10" s="44" t="n">
        <v>0.8685</v>
      </c>
      <c r="D10" s="44" t="n">
        <v>0.9035</v>
      </c>
      <c r="E10" s="44" t="n">
        <v>0.8212</v>
      </c>
      <c r="F10" s="44" t="n">
        <v>0.749</v>
      </c>
    </row>
    <row r="11" customFormat="false" ht="11.25" hidden="false" customHeight="false" outlineLevel="0" collapsed="false">
      <c r="A11" s="40" t="s">
        <v>86</v>
      </c>
      <c r="B11" s="44" t="n">
        <v>0.9007</v>
      </c>
      <c r="C11" s="44" t="n">
        <v>0.9634</v>
      </c>
      <c r="D11" s="44" t="n">
        <v>0.9132</v>
      </c>
      <c r="E11" s="44" t="n">
        <v>0.8237</v>
      </c>
      <c r="F11" s="44" t="n">
        <v>0.7366</v>
      </c>
    </row>
    <row r="12" customFormat="false" ht="11.25" hidden="false" customHeight="false" outlineLevel="0" collapsed="false">
      <c r="A12" s="40" t="s">
        <v>87</v>
      </c>
      <c r="B12" s="44" t="n">
        <v>0.5744</v>
      </c>
      <c r="C12" s="44" t="n">
        <v>0.6116</v>
      </c>
      <c r="D12" s="44" t="n">
        <v>0.6086</v>
      </c>
      <c r="E12" s="44" t="n">
        <v>0.5101</v>
      </c>
      <c r="F12" s="44" t="n">
        <v>0.4745</v>
      </c>
    </row>
    <row r="13" customFormat="false" ht="11.25" hidden="false" customHeight="true" outlineLevel="0" collapsed="false">
      <c r="A13" s="40" t="s">
        <v>88</v>
      </c>
      <c r="B13" s="44" t="n">
        <v>0.678</v>
      </c>
      <c r="C13" s="44" t="n">
        <v>0.6797</v>
      </c>
      <c r="D13" s="44" t="n">
        <v>0.6919</v>
      </c>
      <c r="E13" s="44" t="n">
        <v>0.629</v>
      </c>
      <c r="F13" s="44" t="n">
        <v>0.6189</v>
      </c>
    </row>
    <row r="14" customFormat="false" ht="11.25" hidden="false" customHeight="false" outlineLevel="0" collapsed="false">
      <c r="A14" s="40" t="s">
        <v>89</v>
      </c>
      <c r="B14" s="44" t="n">
        <v>0.7114</v>
      </c>
      <c r="C14" s="44" t="n">
        <v>0.7358</v>
      </c>
      <c r="D14" s="44" t="n">
        <v>0.7648</v>
      </c>
      <c r="E14" s="44" t="n">
        <v>0.7085</v>
      </c>
      <c r="F14" s="44" t="n">
        <v>0.6741</v>
      </c>
    </row>
    <row r="15" customFormat="false" ht="11.25" hidden="false" customHeight="true" outlineLevel="0" collapsed="false">
      <c r="A15" s="40" t="s">
        <v>90</v>
      </c>
      <c r="B15" s="44" t="n">
        <v>0.9187</v>
      </c>
      <c r="C15" s="44" t="n">
        <v>0.8175</v>
      </c>
      <c r="D15" s="44" t="n">
        <v>0.6997</v>
      </c>
      <c r="E15" s="44" t="n">
        <v>0.5391</v>
      </c>
      <c r="F15" s="44" t="n">
        <v>0.4879</v>
      </c>
    </row>
    <row r="16" customFormat="false" ht="11.25" hidden="false" customHeight="false" outlineLevel="0" collapsed="false">
      <c r="A16" s="41" t="s">
        <v>91</v>
      </c>
      <c r="B16" s="44" t="n">
        <v>1.0703</v>
      </c>
      <c r="C16" s="44" t="n">
        <v>0.9674</v>
      </c>
      <c r="D16" s="44" t="n">
        <v>0.8214</v>
      </c>
      <c r="E16" s="44" t="n">
        <v>0.7071</v>
      </c>
      <c r="F16" s="44" t="n">
        <v>0.5337</v>
      </c>
    </row>
    <row r="17" customFormat="false" ht="11.25" hidden="false" customHeight="false" outlineLevel="0" collapsed="false">
      <c r="A17" s="40" t="s">
        <v>92</v>
      </c>
      <c r="B17" s="44" t="n">
        <v>0.8876</v>
      </c>
      <c r="C17" s="44" t="n">
        <v>0.8375</v>
      </c>
      <c r="D17" s="44" t="n">
        <v>0.7403</v>
      </c>
      <c r="E17" s="44" t="n">
        <v>0.6169</v>
      </c>
      <c r="F17" s="44" t="n">
        <v>0.5727</v>
      </c>
    </row>
    <row r="18" customFormat="false" ht="11.25" hidden="false" customHeight="false" outlineLevel="0" collapsed="false">
      <c r="A18" s="40" t="s">
        <v>93</v>
      </c>
      <c r="B18" s="44" t="n">
        <v>0.7874</v>
      </c>
      <c r="C18" s="44" t="n">
        <v>0.6749</v>
      </c>
      <c r="D18" s="44" t="n">
        <v>0.6196</v>
      </c>
      <c r="E18" s="44" t="n">
        <v>0.5121</v>
      </c>
      <c r="F18" s="44" t="s">
        <v>146</v>
      </c>
    </row>
    <row r="19" customFormat="false" ht="11.25" hidden="false" customHeight="false" outlineLevel="0" collapsed="false">
      <c r="A19" s="40" t="s">
        <v>94</v>
      </c>
      <c r="B19" s="44" t="n">
        <v>0.7805</v>
      </c>
      <c r="C19" s="44" t="n">
        <v>0.6907</v>
      </c>
      <c r="D19" s="44" t="n">
        <v>0.6436</v>
      </c>
      <c r="E19" s="44" t="n">
        <v>0.5368</v>
      </c>
      <c r="F19" s="44" t="n">
        <v>0.456</v>
      </c>
    </row>
    <row r="20" customFormat="false" ht="11.25" hidden="false" customHeight="false" outlineLevel="0" collapsed="false">
      <c r="A20" s="12" t="s">
        <v>95</v>
      </c>
      <c r="B20" s="44" t="n">
        <v>0.9461</v>
      </c>
      <c r="C20" s="44" t="n">
        <v>0.9494</v>
      </c>
      <c r="D20" s="44" t="n">
        <v>0.83</v>
      </c>
      <c r="E20" s="44" t="n">
        <v>0.6578</v>
      </c>
      <c r="F20" s="44" t="n">
        <v>0.5513</v>
      </c>
    </row>
    <row r="21" customFormat="false" ht="11.25" hidden="false" customHeight="false" outlineLevel="0" collapsed="false">
      <c r="A21" s="12" t="s">
        <v>96</v>
      </c>
      <c r="B21" s="44" t="n">
        <v>0.7315</v>
      </c>
      <c r="C21" s="44" t="n">
        <v>0.766</v>
      </c>
      <c r="D21" s="44" t="n">
        <v>0.7333</v>
      </c>
      <c r="E21" s="44" t="n">
        <v>0.6391</v>
      </c>
      <c r="F21" s="44" t="n">
        <v>0.5652</v>
      </c>
    </row>
    <row r="22" customFormat="false" ht="11.25" hidden="false" customHeight="false" outlineLevel="0" collapsed="false">
      <c r="A22" s="12" t="s">
        <v>97</v>
      </c>
      <c r="B22" s="48" t="n">
        <v>0.8788</v>
      </c>
      <c r="C22" s="48" t="n">
        <v>0.7944</v>
      </c>
      <c r="D22" s="48" t="n">
        <v>0.7041</v>
      </c>
      <c r="E22" s="48" t="n">
        <v>0.5811</v>
      </c>
      <c r="F22" s="48" t="s">
        <v>146</v>
      </c>
    </row>
    <row r="23" customFormat="false" ht="11.25" hidden="false" customHeight="false" outlineLevel="0" collapsed="false">
      <c r="A23" s="12" t="s">
        <v>98</v>
      </c>
      <c r="B23" s="44" t="n">
        <v>0.7876</v>
      </c>
      <c r="C23" s="44" t="n">
        <v>0.7875</v>
      </c>
      <c r="D23" s="44" t="n">
        <v>0.7393</v>
      </c>
      <c r="E23" s="44" t="n">
        <v>0.6316</v>
      </c>
      <c r="F23" s="44" t="n">
        <v>0.5563</v>
      </c>
    </row>
    <row r="24" customFormat="false" ht="11.25" hidden="false" customHeight="false" outlineLevel="0" collapsed="false">
      <c r="A24" s="12" t="s">
        <v>70</v>
      </c>
      <c r="B24" s="23" t="n">
        <v>16</v>
      </c>
      <c r="C24" s="23" t="n">
        <v>15</v>
      </c>
      <c r="D24" s="23" t="n">
        <v>15</v>
      </c>
      <c r="E24" s="23" t="n">
        <v>13</v>
      </c>
      <c r="F24" s="23" t="n">
        <v>15</v>
      </c>
    </row>
    <row r="25" customFormat="false" ht="11.25" hidden="false" customHeight="true" outlineLevel="0" collapsed="false">
      <c r="A25" s="24" t="s">
        <v>71</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81</v>
      </c>
      <c r="B31" s="46" t="n">
        <v>0.5255</v>
      </c>
      <c r="C31" s="46" t="n">
        <v>0.5925</v>
      </c>
      <c r="D31" s="46" t="n">
        <v>0.5735</v>
      </c>
      <c r="E31" s="46" t="n">
        <v>0.5121</v>
      </c>
      <c r="F31" s="46" t="n">
        <v>0.402</v>
      </c>
    </row>
    <row r="32" s="28" customFormat="true" ht="11.25" hidden="false" customHeight="false" outlineLevel="0" collapsed="false">
      <c r="A32" s="28" t="s">
        <v>98</v>
      </c>
      <c r="B32" s="46" t="n">
        <v>0.7876</v>
      </c>
      <c r="C32" s="46" t="n">
        <v>0.7875</v>
      </c>
      <c r="D32" s="46" t="n">
        <v>0.7393</v>
      </c>
      <c r="E32" s="46" t="n">
        <v>0.6316</v>
      </c>
      <c r="F32" s="46" t="n">
        <v>0.5563</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54</v>
      </c>
      <c r="B49" s="31"/>
      <c r="C49" s="31"/>
      <c r="D49" s="31"/>
      <c r="E49" s="31"/>
      <c r="F49" s="31"/>
      <c r="G49" s="31"/>
      <c r="H49" s="31"/>
    </row>
    <row r="50" s="34" customFormat="true" ht="39" hidden="false" customHeight="true" outlineLevel="0" collapsed="false">
      <c r="A50" s="32" t="s">
        <v>72</v>
      </c>
      <c r="B50" s="33" t="s">
        <v>172</v>
      </c>
      <c r="C50" s="33"/>
      <c r="D50" s="33"/>
      <c r="E50" s="33"/>
      <c r="F50" s="33"/>
      <c r="G50" s="33"/>
      <c r="H50" s="33"/>
    </row>
    <row r="51" s="34" customFormat="true" ht="12.95" hidden="false" customHeight="true" outlineLevel="0" collapsed="false">
      <c r="A51" s="35" t="s">
        <v>74</v>
      </c>
      <c r="B51" s="36" t="s">
        <v>112</v>
      </c>
      <c r="C51" s="36"/>
      <c r="D51" s="36"/>
      <c r="E51" s="36"/>
      <c r="F51" s="36"/>
      <c r="G51" s="36"/>
      <c r="H51" s="36"/>
    </row>
    <row r="52" s="34" customFormat="true" ht="12.95" hidden="false" customHeight="true" outlineLevel="0" collapsed="false">
      <c r="A52" s="35" t="s">
        <v>76</v>
      </c>
      <c r="B52" s="36" t="s">
        <v>77</v>
      </c>
      <c r="C52" s="36"/>
      <c r="D52" s="36"/>
      <c r="E52" s="36"/>
      <c r="F52" s="36"/>
      <c r="G52" s="36"/>
      <c r="H52" s="36"/>
    </row>
    <row r="53" s="34" customFormat="true" ht="12.95" hidden="false" customHeight="true" outlineLevel="0" collapsed="false">
      <c r="A53" s="32" t="s">
        <v>78</v>
      </c>
      <c r="B53" s="36" t="s">
        <v>173</v>
      </c>
      <c r="C53" s="36"/>
      <c r="D53" s="36"/>
      <c r="E53" s="36"/>
      <c r="F53" s="36"/>
      <c r="G53" s="36"/>
      <c r="H53" s="36"/>
    </row>
    <row r="54" customFormat="false" ht="78" hidden="false" customHeight="true" outlineLevel="0" collapsed="false">
      <c r="B54" s="38" t="s">
        <v>128</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B-I-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8</v>
      </c>
      <c r="B1" s="14" t="s">
        <v>100</v>
      </c>
      <c r="C1" s="14"/>
      <c r="D1" s="14"/>
      <c r="E1" s="14"/>
      <c r="F1" s="14"/>
      <c r="G1" s="14"/>
      <c r="H1" s="0"/>
    </row>
    <row r="2" customFormat="false" ht="23.25" hidden="false" customHeight="true" outlineLevel="0" collapsed="false">
      <c r="A2" s="16" t="s">
        <v>54</v>
      </c>
      <c r="B2" s="13"/>
      <c r="C2" s="15"/>
      <c r="D2" s="15"/>
      <c r="E2" s="15"/>
      <c r="F2" s="15"/>
      <c r="G2" s="15"/>
      <c r="H2" s="17" t="s">
        <v>55</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40" t="s">
        <v>81</v>
      </c>
      <c r="B4" s="44" t="n">
        <v>1.5319</v>
      </c>
      <c r="C4" s="44" t="n">
        <v>1.2324</v>
      </c>
      <c r="D4" s="44" t="n">
        <v>0.9998</v>
      </c>
      <c r="E4" s="44" t="n">
        <v>-1.7184</v>
      </c>
      <c r="F4" s="44" t="n">
        <v>-2.2126</v>
      </c>
      <c r="G4" s="44" t="n">
        <v>0.2819</v>
      </c>
      <c r="H4" s="44" t="n">
        <v>2.3585</v>
      </c>
    </row>
    <row r="5" customFormat="false" ht="11.25" hidden="false" customHeight="false" outlineLevel="0" collapsed="false">
      <c r="A5" s="40" t="s">
        <v>57</v>
      </c>
      <c r="B5" s="44" t="n">
        <v>5.0612</v>
      </c>
      <c r="C5" s="44" t="n">
        <v>2.8028</v>
      </c>
      <c r="D5" s="44" t="n">
        <v>1.9795</v>
      </c>
      <c r="E5" s="44" t="n">
        <v>0.7378</v>
      </c>
      <c r="F5" s="44" t="n">
        <v>0.6813</v>
      </c>
      <c r="G5" s="44" t="n">
        <v>3.8793</v>
      </c>
      <c r="H5" s="44" t="n">
        <v>7.292</v>
      </c>
    </row>
    <row r="6" customFormat="false" ht="11.25" hidden="false" customHeight="false" outlineLevel="0" collapsed="false">
      <c r="A6" s="40" t="s">
        <v>58</v>
      </c>
      <c r="B6" s="44" t="n">
        <v>-1.0927</v>
      </c>
      <c r="C6" s="44" t="n">
        <v>-1.7256</v>
      </c>
      <c r="D6" s="44" t="n">
        <v>-0.8079</v>
      </c>
      <c r="E6" s="44" t="n">
        <v>-2.0306</v>
      </c>
      <c r="F6" s="44" t="n">
        <v>-0.127</v>
      </c>
      <c r="G6" s="44" t="n">
        <v>3.7124</v>
      </c>
      <c r="H6" s="44" t="n">
        <v>7.3618</v>
      </c>
    </row>
    <row r="7" customFormat="false" ht="11.25" hidden="false" customHeight="false" outlineLevel="0" collapsed="false">
      <c r="A7" s="40" t="s">
        <v>82</v>
      </c>
      <c r="B7" s="44" t="n">
        <v>6.9987</v>
      </c>
      <c r="C7" s="44" t="n">
        <v>4.7</v>
      </c>
      <c r="D7" s="44" t="n">
        <v>3.5224</v>
      </c>
      <c r="E7" s="44" t="n">
        <v>0.9712</v>
      </c>
      <c r="F7" s="44" t="n">
        <v>0.1175</v>
      </c>
      <c r="G7" s="44" t="n">
        <v>1.8948</v>
      </c>
      <c r="H7" s="44" t="n">
        <v>4.2784</v>
      </c>
    </row>
    <row r="8" customFormat="false" ht="11.25" hidden="false" customHeight="false" outlineLevel="0" collapsed="false">
      <c r="A8" s="40" t="s">
        <v>83</v>
      </c>
      <c r="B8" s="44" t="n">
        <v>6.6474</v>
      </c>
      <c r="C8" s="44" t="n">
        <v>3.4921</v>
      </c>
      <c r="D8" s="44" t="n">
        <v>2.144</v>
      </c>
      <c r="E8" s="44" t="n">
        <v>0.6035</v>
      </c>
      <c r="F8" s="44" t="n">
        <v>0.3037</v>
      </c>
      <c r="G8" s="44" t="n">
        <v>2.5595</v>
      </c>
      <c r="H8" s="44" t="n">
        <v>5.1278</v>
      </c>
    </row>
    <row r="9" customFormat="false" ht="11.25" hidden="false" customHeight="false" outlineLevel="0" collapsed="false">
      <c r="A9" s="40" t="s">
        <v>84</v>
      </c>
      <c r="B9" s="44" t="n">
        <v>5.4128</v>
      </c>
      <c r="C9" s="44" t="n">
        <v>3.2614</v>
      </c>
      <c r="D9" s="44" t="n">
        <v>2.2016</v>
      </c>
      <c r="E9" s="44" t="n">
        <v>-0.4275</v>
      </c>
      <c r="F9" s="44" t="n">
        <v>-1.0975</v>
      </c>
      <c r="G9" s="44" t="n">
        <v>0.8908</v>
      </c>
      <c r="H9" s="44" t="n">
        <v>3.3754</v>
      </c>
    </row>
    <row r="10" customFormat="false" ht="11.25" hidden="false" customHeight="false" outlineLevel="0" collapsed="false">
      <c r="A10" s="40" t="s">
        <v>85</v>
      </c>
      <c r="B10" s="44" t="n">
        <v>5.603</v>
      </c>
      <c r="C10" s="44" t="n">
        <v>4.4438</v>
      </c>
      <c r="D10" s="44" t="n">
        <v>3.0982</v>
      </c>
      <c r="E10" s="44" t="n">
        <v>0.1969</v>
      </c>
      <c r="F10" s="44" t="n">
        <v>0.3869</v>
      </c>
      <c r="G10" s="44" t="n">
        <v>2.1519</v>
      </c>
      <c r="H10" s="44" t="n">
        <v>4.134</v>
      </c>
    </row>
    <row r="11" customFormat="false" ht="11.25" hidden="false" customHeight="false" outlineLevel="0" collapsed="false">
      <c r="A11" s="40" t="s">
        <v>86</v>
      </c>
      <c r="B11" s="44" t="n">
        <v>6.6944</v>
      </c>
      <c r="C11" s="44" t="n">
        <v>3.6747</v>
      </c>
      <c r="D11" s="44" t="n">
        <v>2.2948</v>
      </c>
      <c r="E11" s="44" t="n">
        <v>-0.5679</v>
      </c>
      <c r="F11" s="44" t="n">
        <v>-0.7092</v>
      </c>
      <c r="G11" s="44" t="n">
        <v>1.3429</v>
      </c>
      <c r="H11" s="44" t="n">
        <v>3.8533</v>
      </c>
    </row>
    <row r="12" customFormat="false" ht="11.25" hidden="false" customHeight="false" outlineLevel="0" collapsed="false">
      <c r="A12" s="40" t="s">
        <v>87</v>
      </c>
      <c r="B12" s="44" t="n">
        <v>6.4508</v>
      </c>
      <c r="C12" s="44" t="n">
        <v>4.247</v>
      </c>
      <c r="D12" s="44" t="n">
        <v>3.3469</v>
      </c>
      <c r="E12" s="44" t="n">
        <v>1.2034</v>
      </c>
      <c r="F12" s="44" t="n">
        <v>1.473</v>
      </c>
      <c r="G12" s="44" t="n">
        <v>3.0601</v>
      </c>
      <c r="H12" s="44" t="n">
        <v>4.953</v>
      </c>
    </row>
    <row r="13" customFormat="false" ht="11.25" hidden="false" customHeight="true" outlineLevel="0" collapsed="false">
      <c r="A13" s="40" t="s">
        <v>88</v>
      </c>
      <c r="B13" s="44" t="n">
        <v>6.3759</v>
      </c>
      <c r="C13" s="44" t="n">
        <v>3.8649</v>
      </c>
      <c r="D13" s="44" t="n">
        <v>2.2147</v>
      </c>
      <c r="E13" s="44" t="n">
        <v>0.0874</v>
      </c>
      <c r="F13" s="44" t="n">
        <v>-0.5047</v>
      </c>
      <c r="G13" s="44" t="n">
        <v>0.5224</v>
      </c>
      <c r="H13" s="44" t="n">
        <v>1.92</v>
      </c>
    </row>
    <row r="14" customFormat="false" ht="11.25" hidden="false" customHeight="false" outlineLevel="0" collapsed="false">
      <c r="A14" s="40" t="s">
        <v>89</v>
      </c>
      <c r="B14" s="44" t="n">
        <v>3.5005</v>
      </c>
      <c r="C14" s="44" t="n">
        <v>1.4307</v>
      </c>
      <c r="D14" s="44" t="n">
        <v>0.0528</v>
      </c>
      <c r="E14" s="44" t="n">
        <v>-1.7466</v>
      </c>
      <c r="F14" s="44" t="n">
        <v>-1.6122</v>
      </c>
      <c r="G14" s="44" t="n">
        <v>0.7449</v>
      </c>
      <c r="H14" s="44" t="n">
        <v>3.8589</v>
      </c>
    </row>
    <row r="15" customFormat="false" ht="11.25" hidden="false" customHeight="true" outlineLevel="0" collapsed="false">
      <c r="A15" s="40" t="s">
        <v>90</v>
      </c>
      <c r="B15" s="44" t="n">
        <v>-4.3569</v>
      </c>
      <c r="C15" s="44" t="n">
        <v>-5.1402</v>
      </c>
      <c r="D15" s="44" t="n">
        <v>-4.7835</v>
      </c>
      <c r="E15" s="44" t="n">
        <v>-5.0571</v>
      </c>
      <c r="F15" s="44" t="n">
        <v>-2.9977</v>
      </c>
      <c r="G15" s="44" t="n">
        <v>0.9316</v>
      </c>
      <c r="H15" s="44" t="n">
        <v>3.4875</v>
      </c>
    </row>
    <row r="16" customFormat="false" ht="11.25" hidden="false" customHeight="false" outlineLevel="0" collapsed="false">
      <c r="A16" s="41" t="s">
        <v>91</v>
      </c>
      <c r="B16" s="44" t="n">
        <v>-3.8803</v>
      </c>
      <c r="C16" s="44" t="n">
        <v>-5.2525</v>
      </c>
      <c r="D16" s="44" t="n">
        <v>-5.8826</v>
      </c>
      <c r="E16" s="44" t="n">
        <v>-5.5636</v>
      </c>
      <c r="F16" s="44" t="n">
        <v>-2.8796</v>
      </c>
      <c r="G16" s="44" t="n">
        <v>0.3092</v>
      </c>
      <c r="H16" s="44" t="n">
        <v>2.6591</v>
      </c>
    </row>
    <row r="17" customFormat="false" ht="11.25" hidden="false" customHeight="false" outlineLevel="0" collapsed="false">
      <c r="A17" s="40" t="s">
        <v>92</v>
      </c>
      <c r="B17" s="44" t="n">
        <v>-3.0483</v>
      </c>
      <c r="C17" s="44" t="n">
        <v>-3.4462</v>
      </c>
      <c r="D17" s="44" t="n">
        <v>-3.5198</v>
      </c>
      <c r="E17" s="44" t="n">
        <v>-3.856</v>
      </c>
      <c r="F17" s="44" t="n">
        <v>-1.4023</v>
      </c>
      <c r="G17" s="44" t="n">
        <v>1.4259</v>
      </c>
      <c r="H17" s="44" t="n">
        <v>2.7843</v>
      </c>
    </row>
    <row r="18" customFormat="false" ht="11.25" hidden="false" customHeight="false" outlineLevel="0" collapsed="false">
      <c r="A18" s="40" t="s">
        <v>93</v>
      </c>
      <c r="B18" s="44" t="n">
        <v>-6.9481</v>
      </c>
      <c r="C18" s="44" t="n">
        <v>-8.0901</v>
      </c>
      <c r="D18" s="44" t="n">
        <v>-7.1197</v>
      </c>
      <c r="E18" s="44" t="n">
        <v>-6.4294</v>
      </c>
      <c r="F18" s="44" t="n">
        <v>-4.1934</v>
      </c>
      <c r="G18" s="44" t="n">
        <v>-1.0377</v>
      </c>
      <c r="H18" s="44" t="n">
        <v>1.1068</v>
      </c>
    </row>
    <row r="19" customFormat="false" ht="11.25" hidden="false" customHeight="false" outlineLevel="0" collapsed="false">
      <c r="A19" s="40" t="s">
        <v>94</v>
      </c>
      <c r="B19" s="44" t="n">
        <v>-0.2297</v>
      </c>
      <c r="C19" s="44" t="n">
        <v>-4.3185</v>
      </c>
      <c r="D19" s="44" t="n">
        <v>-5.6197</v>
      </c>
      <c r="E19" s="44" t="n">
        <v>-5.4837</v>
      </c>
      <c r="F19" s="44" t="n">
        <v>-3.9084</v>
      </c>
      <c r="G19" s="44" t="n">
        <v>-0.5029</v>
      </c>
      <c r="H19" s="44" t="n">
        <v>1.8638</v>
      </c>
    </row>
    <row r="20" customFormat="false" ht="11.25" hidden="false" customHeight="false" outlineLevel="0" collapsed="false">
      <c r="A20" s="12" t="s">
        <v>95</v>
      </c>
      <c r="B20" s="44" t="n">
        <v>1.335</v>
      </c>
      <c r="C20" s="44" t="n">
        <v>0.2104</v>
      </c>
      <c r="D20" s="44" t="n">
        <v>0.3896</v>
      </c>
      <c r="E20" s="44" t="n">
        <v>-1.0302</v>
      </c>
      <c r="F20" s="44" t="n">
        <v>-0.1142</v>
      </c>
      <c r="G20" s="44" t="n">
        <v>3.3254</v>
      </c>
      <c r="H20" s="44" t="n">
        <v>6.6854</v>
      </c>
    </row>
    <row r="21" customFormat="false" ht="11.25" hidden="false" customHeight="false" outlineLevel="0" collapsed="false">
      <c r="A21" s="12" t="s">
        <v>96</v>
      </c>
      <c r="B21" s="44" t="n">
        <v>6.3269</v>
      </c>
      <c r="C21" s="44" t="n">
        <v>3.8091</v>
      </c>
      <c r="D21" s="44" t="n">
        <v>2.5314</v>
      </c>
      <c r="E21" s="44" t="n">
        <v>0.1187</v>
      </c>
      <c r="F21" s="44" t="n">
        <v>-0.168</v>
      </c>
      <c r="G21" s="44" t="n">
        <v>1.8077</v>
      </c>
      <c r="H21" s="44" t="n">
        <v>4.2138</v>
      </c>
    </row>
    <row r="22" customFormat="false" ht="11.25" hidden="false" customHeight="false" outlineLevel="0" collapsed="false">
      <c r="A22" s="12" t="s">
        <v>97</v>
      </c>
      <c r="B22" s="48" t="n">
        <v>-3.6229</v>
      </c>
      <c r="C22" s="48" t="n">
        <v>-4.9899</v>
      </c>
      <c r="D22" s="48" t="n">
        <v>-5.0769</v>
      </c>
      <c r="E22" s="48" t="n">
        <v>-5.0432</v>
      </c>
      <c r="F22" s="48" t="n">
        <v>-2.8283</v>
      </c>
      <c r="G22" s="48" t="n">
        <v>0.4082</v>
      </c>
      <c r="H22" s="48" t="n">
        <v>2.4308</v>
      </c>
    </row>
    <row r="23" customFormat="false" ht="11.25" hidden="false" customHeight="false" outlineLevel="0" collapsed="false">
      <c r="A23" s="12" t="s">
        <v>98</v>
      </c>
      <c r="B23" s="44" t="n">
        <v>4.359</v>
      </c>
      <c r="C23" s="44" t="n">
        <v>2.1498</v>
      </c>
      <c r="D23" s="44" t="n">
        <v>1.1868</v>
      </c>
      <c r="E23" s="44" t="n">
        <v>-0.7485</v>
      </c>
      <c r="F23" s="44" t="n">
        <v>-0.557</v>
      </c>
      <c r="G23" s="44" t="n">
        <v>1.7188</v>
      </c>
      <c r="H23" s="44" t="n">
        <v>4.1419</v>
      </c>
    </row>
    <row r="24" customFormat="false" ht="11.25" hidden="false" customHeight="false" outlineLevel="0" collapsed="false">
      <c r="A24" s="12" t="s">
        <v>70</v>
      </c>
      <c r="B24" s="23" t="n">
        <v>10</v>
      </c>
      <c r="C24" s="23" t="n">
        <v>10</v>
      </c>
      <c r="D24" s="23" t="n">
        <v>9</v>
      </c>
      <c r="E24" s="23" t="n">
        <v>9</v>
      </c>
      <c r="F24" s="23" t="n">
        <v>12</v>
      </c>
      <c r="G24" s="23" t="n">
        <v>14</v>
      </c>
      <c r="H24" s="23" t="n">
        <v>13</v>
      </c>
    </row>
    <row r="25" customFormat="false" ht="11.25" hidden="false" customHeight="true" outlineLevel="0" collapsed="false">
      <c r="A25" s="24" t="s">
        <v>71</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81</v>
      </c>
      <c r="B31" s="46" t="n">
        <v>1.5319</v>
      </c>
      <c r="C31" s="46" t="n">
        <v>1.2324</v>
      </c>
      <c r="D31" s="46" t="n">
        <v>0.9998</v>
      </c>
      <c r="E31" s="46" t="n">
        <v>-1.7184</v>
      </c>
      <c r="F31" s="46" t="n">
        <v>-2.2126</v>
      </c>
      <c r="G31" s="46" t="n">
        <v>0.2819</v>
      </c>
      <c r="H31" s="46" t="n">
        <v>2.3585</v>
      </c>
    </row>
    <row r="32" s="28" customFormat="true" ht="11.25" hidden="false" customHeight="false" outlineLevel="0" collapsed="false">
      <c r="A32" s="28" t="s">
        <v>98</v>
      </c>
      <c r="B32" s="46" t="n">
        <v>4.359</v>
      </c>
      <c r="C32" s="46" t="n">
        <v>2.1498</v>
      </c>
      <c r="D32" s="46" t="n">
        <v>1.1868</v>
      </c>
      <c r="E32" s="46" t="n">
        <v>-0.7485</v>
      </c>
      <c r="F32" s="46" t="n">
        <v>-0.557</v>
      </c>
      <c r="G32" s="46" t="n">
        <v>1.7188</v>
      </c>
      <c r="H32" s="46" t="n">
        <v>4.1419</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54</v>
      </c>
      <c r="B49" s="31"/>
      <c r="C49" s="31"/>
      <c r="D49" s="31"/>
      <c r="E49" s="31"/>
      <c r="F49" s="31"/>
      <c r="G49" s="31"/>
      <c r="H49" s="31"/>
    </row>
    <row r="50" s="34" customFormat="true" ht="12.95" hidden="false" customHeight="true" outlineLevel="0" collapsed="false">
      <c r="A50" s="32" t="s">
        <v>72</v>
      </c>
      <c r="B50" s="33" t="s">
        <v>101</v>
      </c>
      <c r="C50" s="33"/>
      <c r="D50" s="33"/>
      <c r="E50" s="33"/>
      <c r="F50" s="33"/>
      <c r="G50" s="33"/>
      <c r="H50" s="33"/>
    </row>
    <row r="51" s="34" customFormat="true" ht="26.1" hidden="false" customHeight="true" outlineLevel="0" collapsed="false">
      <c r="A51" s="35" t="s">
        <v>74</v>
      </c>
      <c r="B51" s="36" t="s">
        <v>102</v>
      </c>
      <c r="C51" s="36"/>
      <c r="D51" s="36"/>
      <c r="E51" s="36"/>
      <c r="F51" s="36"/>
      <c r="G51" s="36"/>
      <c r="H51" s="36"/>
    </row>
    <row r="52" s="34" customFormat="true" ht="12.95" hidden="false" customHeight="true" outlineLevel="0" collapsed="false">
      <c r="A52" s="35" t="s">
        <v>76</v>
      </c>
      <c r="B52" s="36" t="s">
        <v>77</v>
      </c>
      <c r="C52" s="36"/>
      <c r="D52" s="36"/>
      <c r="E52" s="36"/>
      <c r="F52" s="36"/>
      <c r="G52" s="36"/>
      <c r="H52" s="36"/>
    </row>
    <row r="53" s="34" customFormat="true" ht="104.1" hidden="false" customHeight="true" outlineLevel="0" collapsed="false">
      <c r="A53" s="32" t="s">
        <v>78</v>
      </c>
      <c r="B53" s="36" t="s">
        <v>79</v>
      </c>
      <c r="C53" s="36"/>
      <c r="D53" s="36"/>
      <c r="E53" s="36"/>
      <c r="F53" s="36"/>
      <c r="G53" s="36"/>
      <c r="H53" s="36"/>
    </row>
    <row r="54" customFormat="false" ht="12.95" hidden="false" customHeight="true" outlineLevel="0" collapsed="false">
      <c r="B54" s="38"/>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B-B-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H48"/>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03</v>
      </c>
      <c r="B1" s="14" t="s">
        <v>104</v>
      </c>
      <c r="C1" s="14"/>
      <c r="D1" s="14"/>
      <c r="E1" s="14"/>
      <c r="F1" s="14"/>
      <c r="G1" s="14"/>
      <c r="H1" s="0"/>
    </row>
    <row r="2" customFormat="false" ht="23.25" hidden="false" customHeight="true" outlineLevel="0" collapsed="false">
      <c r="A2" s="16" t="s">
        <v>54</v>
      </c>
      <c r="B2" s="13"/>
      <c r="C2" s="15"/>
      <c r="D2" s="15"/>
      <c r="E2" s="15"/>
      <c r="F2" s="15"/>
      <c r="G2" s="15"/>
      <c r="H2" s="17" t="s">
        <v>55</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20" t="s">
        <v>56</v>
      </c>
      <c r="B4" s="21" t="n">
        <v>313.1511</v>
      </c>
      <c r="C4" s="21" t="n">
        <v>305.2089</v>
      </c>
      <c r="D4" s="21" t="n">
        <v>297.1616</v>
      </c>
      <c r="E4" s="21" t="n">
        <v>290.1754</v>
      </c>
      <c r="F4" s="21" t="n">
        <v>290.9328</v>
      </c>
      <c r="G4" s="21" t="n">
        <v>299.4291</v>
      </c>
      <c r="H4" s="21" t="n">
        <v>307.7371</v>
      </c>
    </row>
    <row r="5" customFormat="false" ht="11.25" hidden="false" customHeight="false" outlineLevel="0" collapsed="false">
      <c r="A5" s="12" t="s">
        <v>57</v>
      </c>
      <c r="B5" s="21" t="n">
        <v>330.6629</v>
      </c>
      <c r="C5" s="21" t="n">
        <v>321.1109</v>
      </c>
      <c r="D5" s="21" t="n">
        <v>315.8644</v>
      </c>
      <c r="E5" s="21" t="n">
        <v>310.2263</v>
      </c>
      <c r="F5" s="21" t="n">
        <v>312.4157</v>
      </c>
      <c r="G5" s="21" t="n">
        <v>318.6421</v>
      </c>
      <c r="H5" s="21" t="n">
        <v>329.737</v>
      </c>
    </row>
    <row r="6" customFormat="false" ht="11.25" hidden="false" customHeight="false" outlineLevel="0" collapsed="false">
      <c r="A6" s="12" t="s">
        <v>58</v>
      </c>
      <c r="B6" s="21" t="n">
        <v>302.3124</v>
      </c>
      <c r="C6" s="21" t="n">
        <v>290.1433</v>
      </c>
      <c r="D6" s="21" t="n">
        <v>283.2824</v>
      </c>
      <c r="E6" s="21" t="n">
        <v>273.153</v>
      </c>
      <c r="F6" s="21" t="n">
        <v>274.277</v>
      </c>
      <c r="G6" s="21" t="n">
        <v>279.1964</v>
      </c>
      <c r="H6" s="21" t="n">
        <v>286.7098</v>
      </c>
    </row>
    <row r="7" customFormat="false" ht="11.25" hidden="false" customHeight="false" outlineLevel="0" collapsed="false">
      <c r="A7" s="12" t="s">
        <v>59</v>
      </c>
      <c r="B7" s="21" t="n">
        <v>296.628</v>
      </c>
      <c r="C7" s="21" t="n">
        <v>288.5794</v>
      </c>
      <c r="D7" s="21" t="n">
        <v>282.5049</v>
      </c>
      <c r="E7" s="21" t="n">
        <v>278.4987</v>
      </c>
      <c r="F7" s="21" t="n">
        <v>278.2562</v>
      </c>
      <c r="G7" s="21" t="n">
        <v>285.6439</v>
      </c>
      <c r="H7" s="21" t="n">
        <v>293.9707</v>
      </c>
    </row>
    <row r="8" customFormat="false" ht="11.25" hidden="false" customHeight="false" outlineLevel="0" collapsed="false">
      <c r="A8" s="12" t="s">
        <v>60</v>
      </c>
      <c r="B8" s="21" t="n">
        <v>301.5488</v>
      </c>
      <c r="C8" s="21" t="n">
        <v>293.2758</v>
      </c>
      <c r="D8" s="21" t="n">
        <v>288.549</v>
      </c>
      <c r="E8" s="21" t="n">
        <v>284.223</v>
      </c>
      <c r="F8" s="21" t="n">
        <v>283.7044</v>
      </c>
      <c r="G8" s="21" t="n">
        <v>291.8768</v>
      </c>
      <c r="H8" s="21" t="n">
        <v>299.6389</v>
      </c>
    </row>
    <row r="9" customFormat="false" ht="11.25" hidden="false" customHeight="false" outlineLevel="0" collapsed="false">
      <c r="A9" s="12" t="s">
        <v>61</v>
      </c>
      <c r="B9" s="21" t="n">
        <v>352.03</v>
      </c>
      <c r="C9" s="21" t="n">
        <v>339.2441</v>
      </c>
      <c r="D9" s="21" t="n">
        <v>332.7472</v>
      </c>
      <c r="E9" s="21" t="n">
        <v>329.1512</v>
      </c>
      <c r="F9" s="21" t="n">
        <v>326.4353</v>
      </c>
      <c r="G9" s="21" t="n">
        <v>330.1372</v>
      </c>
      <c r="H9" s="21" t="n">
        <v>338.2254</v>
      </c>
    </row>
    <row r="10" customFormat="false" ht="11.25" hidden="false" customHeight="false" outlineLevel="0" collapsed="false">
      <c r="A10" s="12" t="s">
        <v>62</v>
      </c>
      <c r="B10" s="21" t="n">
        <v>308.7325</v>
      </c>
      <c r="C10" s="21" t="n">
        <v>297.2304</v>
      </c>
      <c r="D10" s="21" t="n">
        <v>289.6406</v>
      </c>
      <c r="E10" s="21" t="n">
        <v>285.2997</v>
      </c>
      <c r="F10" s="21" t="n">
        <v>283.5812</v>
      </c>
      <c r="G10" s="21" t="n">
        <v>288.4237</v>
      </c>
      <c r="H10" s="21" t="n">
        <v>294.5621</v>
      </c>
    </row>
    <row r="11" customFormat="false" ht="11.25" hidden="false" customHeight="false" outlineLevel="0" collapsed="false">
      <c r="A11" s="12" t="s">
        <v>63</v>
      </c>
      <c r="B11" s="21" t="n">
        <v>359.3299</v>
      </c>
      <c r="C11" s="21" t="n">
        <v>348.6165</v>
      </c>
      <c r="D11" s="21" t="n">
        <v>340.0831</v>
      </c>
      <c r="E11" s="21" t="n">
        <v>332.9197</v>
      </c>
      <c r="F11" s="21" t="n">
        <v>332.3179</v>
      </c>
      <c r="G11" s="21" t="n">
        <v>337.226</v>
      </c>
      <c r="H11" s="21" t="n">
        <v>345.4827</v>
      </c>
    </row>
    <row r="12" customFormat="false" ht="11.25" hidden="false" customHeight="false" outlineLevel="0" collapsed="false">
      <c r="A12" s="12" t="s">
        <v>64</v>
      </c>
      <c r="B12" s="21" t="n">
        <v>327.297</v>
      </c>
      <c r="C12" s="21" t="n">
        <v>321.3907</v>
      </c>
      <c r="D12" s="21" t="n">
        <v>316.5879</v>
      </c>
      <c r="E12" s="21" t="n">
        <v>310.3742</v>
      </c>
      <c r="F12" s="21" t="n">
        <v>310.2453</v>
      </c>
      <c r="G12" s="21" t="n">
        <v>313.7072</v>
      </c>
      <c r="H12" s="21" t="n">
        <v>321.2392</v>
      </c>
    </row>
    <row r="13" customFormat="false" ht="11.25" hidden="false" customHeight="false" outlineLevel="0" collapsed="false">
      <c r="A13" s="12" t="s">
        <v>65</v>
      </c>
      <c r="B13" s="21" t="n">
        <v>345.8636</v>
      </c>
      <c r="C13" s="21" t="n">
        <v>333.5821</v>
      </c>
      <c r="D13" s="21" t="n">
        <v>322.9783</v>
      </c>
      <c r="E13" s="21" t="n">
        <v>314.4475</v>
      </c>
      <c r="F13" s="21" t="n">
        <v>311.6181</v>
      </c>
      <c r="G13" s="21" t="n">
        <v>316.4024</v>
      </c>
      <c r="H13" s="21" t="n">
        <v>326.416</v>
      </c>
    </row>
    <row r="14" customFormat="false" ht="11.25" hidden="false" customHeight="false" outlineLevel="0" collapsed="false">
      <c r="A14" s="12" t="s">
        <v>66</v>
      </c>
      <c r="B14" s="21" t="n">
        <v>314.7687</v>
      </c>
      <c r="C14" s="21" t="n">
        <v>304.2263</v>
      </c>
      <c r="D14" s="21" t="n">
        <v>299.4818</v>
      </c>
      <c r="E14" s="21" t="n">
        <v>290.9852</v>
      </c>
      <c r="F14" s="21" t="n">
        <v>298.8365</v>
      </c>
      <c r="G14" s="21" t="n">
        <v>303.8087</v>
      </c>
      <c r="H14" s="21" t="n">
        <v>314.1178</v>
      </c>
    </row>
    <row r="15" customFormat="false" ht="11.25" hidden="false" customHeight="false" outlineLevel="0" collapsed="false">
      <c r="A15" s="12" t="s">
        <v>67</v>
      </c>
      <c r="B15" s="21" t="n">
        <v>401.6718</v>
      </c>
      <c r="C15" s="21" t="n">
        <v>384.5415</v>
      </c>
      <c r="D15" s="21" t="n">
        <v>378.0604</v>
      </c>
      <c r="E15" s="21" t="n">
        <v>372.9186</v>
      </c>
      <c r="F15" s="21" t="n">
        <v>365.411</v>
      </c>
      <c r="G15" s="21" t="n">
        <v>369.2299</v>
      </c>
      <c r="H15" s="21" t="n">
        <v>376.6358</v>
      </c>
    </row>
    <row r="16" customFormat="false" ht="11.25" hidden="false" customHeight="false" outlineLevel="0" collapsed="false">
      <c r="A16" s="12" t="s">
        <v>68</v>
      </c>
      <c r="B16" s="21" t="n">
        <v>354.6069</v>
      </c>
      <c r="C16" s="21" t="n">
        <v>343.9569</v>
      </c>
      <c r="D16" s="21" t="n">
        <v>334.9812</v>
      </c>
      <c r="E16" s="21" t="n">
        <v>327.5619</v>
      </c>
      <c r="F16" s="21" t="n">
        <v>325.884</v>
      </c>
      <c r="G16" s="21" t="n">
        <v>326.8199</v>
      </c>
      <c r="H16" s="21" t="n">
        <v>333.7972</v>
      </c>
    </row>
    <row r="17" customFormat="false" ht="11.25" hidden="false" customHeight="false" outlineLevel="0" collapsed="false">
      <c r="A17" s="12" t="s">
        <v>69</v>
      </c>
      <c r="B17" s="22" t="n">
        <v>329.3784</v>
      </c>
      <c r="C17" s="22" t="n">
        <v>318.1662</v>
      </c>
      <c r="D17" s="22" t="n">
        <v>311.3454</v>
      </c>
      <c r="E17" s="22" t="n">
        <v>304.3052</v>
      </c>
      <c r="F17" s="22" t="n">
        <v>304.1076</v>
      </c>
      <c r="G17" s="22" t="n">
        <v>309.2785</v>
      </c>
      <c r="H17" s="22" t="n">
        <v>317.7246</v>
      </c>
    </row>
    <row r="18" customFormat="false" ht="11.25" hidden="false" customHeight="false" outlineLevel="0" collapsed="false">
      <c r="A18" s="12" t="s">
        <v>70</v>
      </c>
      <c r="B18" s="23" t="n">
        <v>9</v>
      </c>
      <c r="C18" s="23" t="n">
        <v>8</v>
      </c>
      <c r="D18" s="23" t="n">
        <v>9</v>
      </c>
      <c r="E18" s="23" t="n">
        <v>9</v>
      </c>
      <c r="F18" s="23" t="n">
        <v>9</v>
      </c>
      <c r="G18" s="23" t="n">
        <v>9</v>
      </c>
      <c r="H18" s="23" t="n">
        <v>9</v>
      </c>
    </row>
    <row r="19" customFormat="false" ht="11.25" hidden="false" customHeight="true" outlineLevel="0" collapsed="false">
      <c r="A19" s="24" t="s">
        <v>71</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56</v>
      </c>
      <c r="B31" s="27" t="n">
        <v>313.1511</v>
      </c>
      <c r="C31" s="27" t="n">
        <v>305.2089</v>
      </c>
      <c r="D31" s="27" t="n">
        <v>297.1616</v>
      </c>
      <c r="E31" s="27" t="n">
        <v>290.1754</v>
      </c>
      <c r="F31" s="27" t="n">
        <v>290.9328</v>
      </c>
      <c r="G31" s="27" t="n">
        <v>299.4291</v>
      </c>
      <c r="H31" s="27" t="n">
        <v>307.7371</v>
      </c>
    </row>
    <row r="32" s="28" customFormat="true" ht="11.25" hidden="false" customHeight="false" outlineLevel="0" collapsed="false">
      <c r="A32" s="28" t="s">
        <v>69</v>
      </c>
      <c r="B32" s="29" t="n">
        <v>329.3784</v>
      </c>
      <c r="C32" s="29" t="n">
        <v>318.1662</v>
      </c>
      <c r="D32" s="29" t="n">
        <v>311.3454</v>
      </c>
      <c r="E32" s="29" t="n">
        <v>304.3052</v>
      </c>
      <c r="F32" s="29" t="n">
        <v>304.1076</v>
      </c>
      <c r="G32" s="29" t="n">
        <v>309.2785</v>
      </c>
      <c r="H32" s="29" t="n">
        <v>317.7246</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54</v>
      </c>
      <c r="B43" s="31"/>
      <c r="C43" s="31"/>
      <c r="D43" s="31"/>
      <c r="E43" s="31"/>
      <c r="F43" s="31"/>
      <c r="G43" s="31"/>
      <c r="H43" s="31"/>
    </row>
    <row r="44" s="34" customFormat="true" ht="12.95" hidden="false" customHeight="true" outlineLevel="0" collapsed="false">
      <c r="A44" s="32" t="s">
        <v>72</v>
      </c>
      <c r="B44" s="33" t="s">
        <v>105</v>
      </c>
      <c r="C44" s="33"/>
      <c r="D44" s="33"/>
      <c r="E44" s="33"/>
      <c r="F44" s="33"/>
      <c r="G44" s="33"/>
      <c r="H44" s="33"/>
    </row>
    <row r="45" s="34" customFormat="true" ht="26.1" hidden="false" customHeight="true" outlineLevel="0" collapsed="false">
      <c r="A45" s="35" t="s">
        <v>74</v>
      </c>
      <c r="B45" s="36" t="s">
        <v>106</v>
      </c>
      <c r="C45" s="36"/>
      <c r="D45" s="36"/>
      <c r="E45" s="36"/>
      <c r="F45" s="36"/>
      <c r="G45" s="36"/>
      <c r="H45" s="36"/>
    </row>
    <row r="46" s="34" customFormat="true" ht="12.95" hidden="false" customHeight="true" outlineLevel="0" collapsed="false">
      <c r="A46" s="35" t="s">
        <v>76</v>
      </c>
      <c r="B46" s="36" t="s">
        <v>77</v>
      </c>
      <c r="C46" s="36"/>
      <c r="D46" s="36"/>
      <c r="E46" s="36"/>
      <c r="F46" s="36"/>
      <c r="G46" s="36"/>
      <c r="H46" s="36"/>
    </row>
    <row r="47" s="34" customFormat="true" ht="78" hidden="false" customHeight="true" outlineLevel="0" collapsed="false">
      <c r="A47" s="32" t="s">
        <v>78</v>
      </c>
      <c r="B47" s="36" t="s">
        <v>107</v>
      </c>
      <c r="C47" s="36"/>
      <c r="D47" s="36"/>
      <c r="E47" s="36"/>
      <c r="F47" s="36"/>
      <c r="G47" s="36"/>
      <c r="H47" s="36"/>
    </row>
    <row r="48" customFormat="false" ht="26.1" hidden="false" customHeight="true" outlineLevel="0" collapsed="false">
      <c r="A48" s="37"/>
      <c r="B48" s="38" t="s">
        <v>108</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B-C-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1</v>
      </c>
      <c r="B1" s="14" t="s">
        <v>104</v>
      </c>
      <c r="C1" s="14"/>
      <c r="D1" s="14"/>
      <c r="E1" s="14"/>
      <c r="F1" s="14"/>
      <c r="G1" s="14"/>
      <c r="H1" s="0"/>
    </row>
    <row r="2" customFormat="false" ht="23.25" hidden="false" customHeight="true" outlineLevel="0" collapsed="false">
      <c r="A2" s="16" t="s">
        <v>54</v>
      </c>
      <c r="B2" s="13"/>
      <c r="C2" s="15"/>
      <c r="D2" s="15"/>
      <c r="E2" s="15"/>
      <c r="F2" s="15"/>
      <c r="G2" s="15"/>
      <c r="H2" s="17" t="s">
        <v>55</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40" t="s">
        <v>81</v>
      </c>
      <c r="B4" s="21" t="n">
        <v>306.8081</v>
      </c>
      <c r="C4" s="21" t="n">
        <v>298.7111</v>
      </c>
      <c r="D4" s="21" t="n">
        <v>290.908</v>
      </c>
      <c r="E4" s="21" t="n">
        <v>284.3834</v>
      </c>
      <c r="F4" s="21" t="n">
        <v>285.8735</v>
      </c>
      <c r="G4" s="21" t="n">
        <v>294.5458</v>
      </c>
      <c r="H4" s="21" t="n">
        <v>303.4043</v>
      </c>
    </row>
    <row r="5" customFormat="false" ht="11.25" hidden="false" customHeight="false" outlineLevel="0" collapsed="false">
      <c r="A5" s="40" t="s">
        <v>57</v>
      </c>
      <c r="B5" s="21" t="n">
        <v>330.6629</v>
      </c>
      <c r="C5" s="21" t="n">
        <v>321.1109</v>
      </c>
      <c r="D5" s="21" t="n">
        <v>315.8644</v>
      </c>
      <c r="E5" s="21" t="n">
        <v>310.2263</v>
      </c>
      <c r="F5" s="21" t="n">
        <v>312.4157</v>
      </c>
      <c r="G5" s="21" t="n">
        <v>318.6421</v>
      </c>
      <c r="H5" s="21" t="n">
        <v>329.737</v>
      </c>
    </row>
    <row r="6" customFormat="false" ht="11.25" hidden="false" customHeight="false" outlineLevel="0" collapsed="false">
      <c r="A6" s="40" t="s">
        <v>58</v>
      </c>
      <c r="B6" s="21" t="n">
        <v>302.3124</v>
      </c>
      <c r="C6" s="21" t="n">
        <v>290.1433</v>
      </c>
      <c r="D6" s="21" t="n">
        <v>283.2824</v>
      </c>
      <c r="E6" s="21" t="n">
        <v>273.153</v>
      </c>
      <c r="F6" s="21" t="n">
        <v>274.277</v>
      </c>
      <c r="G6" s="21" t="n">
        <v>279.1964</v>
      </c>
      <c r="H6" s="21" t="n">
        <v>286.7098</v>
      </c>
    </row>
    <row r="7" customFormat="false" ht="11.25" hidden="false" customHeight="false" outlineLevel="0" collapsed="false">
      <c r="A7" s="40" t="s">
        <v>82</v>
      </c>
      <c r="B7" s="21" t="n">
        <v>347.0328</v>
      </c>
      <c r="C7" s="21" t="n">
        <v>340.3321</v>
      </c>
      <c r="D7" s="21" t="n">
        <v>335.6744</v>
      </c>
      <c r="E7" s="21" t="n">
        <v>333.3362</v>
      </c>
      <c r="F7" s="21" t="n">
        <v>335.4727</v>
      </c>
      <c r="G7" s="21" t="n">
        <v>340.7965</v>
      </c>
      <c r="H7" s="21" t="n">
        <v>348.3901</v>
      </c>
    </row>
    <row r="8" customFormat="false" ht="11.25" hidden="false" customHeight="false" outlineLevel="0" collapsed="false">
      <c r="A8" s="40" t="s">
        <v>83</v>
      </c>
      <c r="B8" s="21" t="n">
        <v>350.6767</v>
      </c>
      <c r="C8" s="21" t="n">
        <v>343.3846</v>
      </c>
      <c r="D8" s="21" t="n">
        <v>339.5846</v>
      </c>
      <c r="E8" s="21" t="n">
        <v>337.4058</v>
      </c>
      <c r="F8" s="21" t="n">
        <v>340.3919</v>
      </c>
      <c r="G8" s="21" t="n">
        <v>346.8643</v>
      </c>
      <c r="H8" s="21" t="n">
        <v>355.454</v>
      </c>
    </row>
    <row r="9" customFormat="false" ht="11.25" hidden="false" customHeight="false" outlineLevel="0" collapsed="false">
      <c r="A9" s="40" t="s">
        <v>84</v>
      </c>
      <c r="B9" s="21" t="n">
        <v>339.3752</v>
      </c>
      <c r="C9" s="21" t="n">
        <v>332.1783</v>
      </c>
      <c r="D9" s="21" t="n">
        <v>325.9325</v>
      </c>
      <c r="E9" s="21" t="n">
        <v>322.6329</v>
      </c>
      <c r="F9" s="21" t="n">
        <v>324.0343</v>
      </c>
      <c r="G9" s="21" t="n">
        <v>329.4636</v>
      </c>
      <c r="H9" s="21" t="n">
        <v>336.1709</v>
      </c>
    </row>
    <row r="10" customFormat="false" ht="11.25" hidden="false" customHeight="false" outlineLevel="0" collapsed="false">
      <c r="A10" s="40" t="s">
        <v>85</v>
      </c>
      <c r="B10" s="21" t="n">
        <v>317.5325</v>
      </c>
      <c r="C10" s="21" t="n">
        <v>311.8118</v>
      </c>
      <c r="D10" s="21" t="n">
        <v>306.8083</v>
      </c>
      <c r="E10" s="21" t="n">
        <v>303.4985</v>
      </c>
      <c r="F10" s="21" t="n">
        <v>306.0451</v>
      </c>
      <c r="G10" s="21" t="n">
        <v>311.4426</v>
      </c>
      <c r="H10" s="21" t="n">
        <v>319.9488</v>
      </c>
    </row>
    <row r="11" customFormat="false" ht="11.25" hidden="false" customHeight="false" outlineLevel="0" collapsed="false">
      <c r="A11" s="40" t="s">
        <v>86</v>
      </c>
      <c r="B11" s="21" t="n">
        <v>320.0619</v>
      </c>
      <c r="C11" s="21" t="n">
        <v>311.2908</v>
      </c>
      <c r="D11" s="21" t="n">
        <v>306.0079</v>
      </c>
      <c r="E11" s="21" t="n">
        <v>302.367</v>
      </c>
      <c r="F11" s="21" t="n">
        <v>303.232</v>
      </c>
      <c r="G11" s="21" t="n">
        <v>309.8139</v>
      </c>
      <c r="H11" s="21" t="n">
        <v>317.9863</v>
      </c>
    </row>
    <row r="12" customFormat="false" ht="11.25" hidden="false" customHeight="false" outlineLevel="0" collapsed="false">
      <c r="A12" s="40" t="s">
        <v>87</v>
      </c>
      <c r="B12" s="21" t="n">
        <v>326.3605</v>
      </c>
      <c r="C12" s="21" t="n">
        <v>321.0392</v>
      </c>
      <c r="D12" s="21" t="n">
        <v>317.5256</v>
      </c>
      <c r="E12" s="21" t="n">
        <v>314.4039</v>
      </c>
      <c r="F12" s="21" t="n">
        <v>317.2685</v>
      </c>
      <c r="G12" s="21" t="n">
        <v>323.5419</v>
      </c>
      <c r="H12" s="21" t="n">
        <v>331.5582</v>
      </c>
    </row>
    <row r="13" customFormat="false" ht="11.25" hidden="false" customHeight="true" outlineLevel="0" collapsed="false">
      <c r="A13" s="40" t="s">
        <v>88</v>
      </c>
      <c r="B13" s="21" t="n">
        <v>305.4354</v>
      </c>
      <c r="C13" s="21" t="n">
        <v>301.8732</v>
      </c>
      <c r="D13" s="21" t="n">
        <v>299.6648</v>
      </c>
      <c r="E13" s="21" t="n">
        <v>298.0416</v>
      </c>
      <c r="F13" s="21" t="n">
        <v>300.0498</v>
      </c>
      <c r="G13" s="21" t="n">
        <v>307.6062</v>
      </c>
      <c r="H13" s="21" t="n">
        <v>314.9087</v>
      </c>
    </row>
    <row r="14" customFormat="false" ht="11.25" hidden="false" customHeight="false" outlineLevel="0" collapsed="false">
      <c r="A14" s="40" t="s">
        <v>89</v>
      </c>
      <c r="B14" s="21" t="n">
        <v>316.1998</v>
      </c>
      <c r="C14" s="21" t="n">
        <v>307.6541</v>
      </c>
      <c r="D14" s="21" t="n">
        <v>301.7198</v>
      </c>
      <c r="E14" s="21" t="n">
        <v>298.4638</v>
      </c>
      <c r="F14" s="21" t="n">
        <v>301.8445</v>
      </c>
      <c r="G14" s="21" t="n">
        <v>307.0756</v>
      </c>
      <c r="H14" s="21" t="n">
        <v>313.9172</v>
      </c>
    </row>
    <row r="15" customFormat="false" ht="11.25" hidden="false" customHeight="true" outlineLevel="0" collapsed="false">
      <c r="A15" s="40" t="s">
        <v>90</v>
      </c>
      <c r="B15" s="21" t="n">
        <v>340.8256</v>
      </c>
      <c r="C15" s="21" t="n">
        <v>332.1833</v>
      </c>
      <c r="D15" s="21" t="n">
        <v>326.0835</v>
      </c>
      <c r="E15" s="21" t="n">
        <v>321.1008</v>
      </c>
      <c r="F15" s="21" t="n">
        <v>327.8256</v>
      </c>
      <c r="G15" s="21" t="n">
        <v>338.5836</v>
      </c>
      <c r="H15" s="21" t="n">
        <v>347.2045</v>
      </c>
    </row>
    <row r="16" customFormat="false" ht="11.25" hidden="false" customHeight="false" outlineLevel="0" collapsed="false">
      <c r="A16" s="41" t="s">
        <v>91</v>
      </c>
      <c r="B16" s="21" t="n">
        <v>343.4081</v>
      </c>
      <c r="C16" s="21" t="n">
        <v>332.5178</v>
      </c>
      <c r="D16" s="21" t="n">
        <v>326.1635</v>
      </c>
      <c r="E16" s="21" t="n">
        <v>320.8738</v>
      </c>
      <c r="F16" s="21" t="n">
        <v>327.0363</v>
      </c>
      <c r="G16" s="21" t="n">
        <v>335.3861</v>
      </c>
      <c r="H16" s="21" t="n">
        <v>345.0812</v>
      </c>
    </row>
    <row r="17" customFormat="false" ht="11.25" hidden="false" customHeight="false" outlineLevel="0" collapsed="false">
      <c r="A17" s="40" t="s">
        <v>92</v>
      </c>
      <c r="B17" s="21" t="n">
        <v>339.7328</v>
      </c>
      <c r="C17" s="21" t="n">
        <v>334.5001</v>
      </c>
      <c r="D17" s="21" t="n">
        <v>330.1607</v>
      </c>
      <c r="E17" s="21" t="n">
        <v>322.6742</v>
      </c>
      <c r="F17" s="21" t="n">
        <v>326.7847</v>
      </c>
      <c r="G17" s="21" t="n">
        <v>336.3241</v>
      </c>
      <c r="H17" s="21" t="n">
        <v>344.9439</v>
      </c>
    </row>
    <row r="18" customFormat="false" ht="11.25" hidden="false" customHeight="false" outlineLevel="0" collapsed="false">
      <c r="A18" s="40" t="s">
        <v>93</v>
      </c>
      <c r="B18" s="21" t="n">
        <v>339.1013</v>
      </c>
      <c r="C18" s="21" t="n">
        <v>333.7656</v>
      </c>
      <c r="D18" s="21" t="n">
        <v>329.5541</v>
      </c>
      <c r="E18" s="21" t="n">
        <v>322.8602</v>
      </c>
      <c r="F18" s="21" t="n">
        <v>329.0066</v>
      </c>
      <c r="G18" s="21" t="n">
        <v>337.8327</v>
      </c>
      <c r="H18" s="21" t="n">
        <v>348.2622</v>
      </c>
    </row>
    <row r="19" customFormat="false" ht="11.25" hidden="false" customHeight="false" outlineLevel="0" collapsed="false">
      <c r="A19" s="40" t="s">
        <v>94</v>
      </c>
      <c r="B19" s="21" t="n">
        <v>357.7386</v>
      </c>
      <c r="C19" s="21" t="n">
        <v>347.8046</v>
      </c>
      <c r="D19" s="21" t="n">
        <v>343.7765</v>
      </c>
      <c r="E19" s="21" t="n">
        <v>336.4081</v>
      </c>
      <c r="F19" s="21" t="n">
        <v>342.0113</v>
      </c>
      <c r="G19" s="21" t="n">
        <v>351.5902</v>
      </c>
      <c r="H19" s="21" t="n">
        <v>360.9994</v>
      </c>
    </row>
    <row r="20" customFormat="false" ht="11.25" hidden="false" customHeight="false" outlineLevel="0" collapsed="false">
      <c r="A20" s="12" t="s">
        <v>95</v>
      </c>
      <c r="B20" s="21" t="n">
        <v>311.3018</v>
      </c>
      <c r="C20" s="21" t="n">
        <v>300.4069</v>
      </c>
      <c r="D20" s="21" t="n">
        <v>293.9258</v>
      </c>
      <c r="E20" s="21" t="n">
        <v>285.5779</v>
      </c>
      <c r="F20" s="21" t="n">
        <v>287.0904</v>
      </c>
      <c r="G20" s="21" t="n">
        <v>292.8754</v>
      </c>
      <c r="H20" s="21" t="n">
        <v>301.5928</v>
      </c>
    </row>
    <row r="21" customFormat="false" ht="11.25" hidden="false" customHeight="false" outlineLevel="0" collapsed="false">
      <c r="A21" s="12" t="s">
        <v>96</v>
      </c>
      <c r="B21" s="21" t="n">
        <v>332.1524</v>
      </c>
      <c r="C21" s="21" t="n">
        <v>324.8921</v>
      </c>
      <c r="D21" s="21" t="n">
        <v>320.0976</v>
      </c>
      <c r="E21" s="21" t="n">
        <v>317.1422</v>
      </c>
      <c r="F21" s="21" t="n">
        <v>319.1838</v>
      </c>
      <c r="G21" s="21" t="n">
        <v>325.2293</v>
      </c>
      <c r="H21" s="21" t="n">
        <v>333.2264</v>
      </c>
    </row>
    <row r="22" customFormat="false" ht="11.25" hidden="false" customHeight="false" outlineLevel="0" collapsed="false">
      <c r="A22" s="12" t="s">
        <v>97</v>
      </c>
      <c r="B22" s="42" t="n">
        <v>343.4557</v>
      </c>
      <c r="C22" s="42" t="n">
        <v>336.0028</v>
      </c>
      <c r="D22" s="42" t="n">
        <v>331.1443</v>
      </c>
      <c r="E22" s="42" t="n">
        <v>324.5792</v>
      </c>
      <c r="F22" s="42" t="n">
        <v>330.0838</v>
      </c>
      <c r="G22" s="42" t="n">
        <v>339.5775</v>
      </c>
      <c r="H22" s="42" t="n">
        <v>348.8002</v>
      </c>
    </row>
    <row r="23" customFormat="false" ht="11.25" hidden="false" customHeight="false" outlineLevel="0" collapsed="false">
      <c r="A23" s="12" t="s">
        <v>98</v>
      </c>
      <c r="B23" s="21" t="n">
        <v>332.5562</v>
      </c>
      <c r="C23" s="21" t="n">
        <v>324.9963</v>
      </c>
      <c r="D23" s="21" t="n">
        <v>320.0608</v>
      </c>
      <c r="E23" s="21" t="n">
        <v>316.1244</v>
      </c>
      <c r="F23" s="21" t="n">
        <v>318.6676</v>
      </c>
      <c r="G23" s="21" t="n">
        <v>325.2199</v>
      </c>
      <c r="H23" s="21" t="n">
        <v>333.4382</v>
      </c>
    </row>
    <row r="24" customFormat="false" ht="11.25" hidden="false" customHeight="false" outlineLevel="0" collapsed="false">
      <c r="A24" s="12" t="s">
        <v>70</v>
      </c>
      <c r="B24" s="23" t="n">
        <v>14</v>
      </c>
      <c r="C24" s="23" t="n">
        <v>15</v>
      </c>
      <c r="D24" s="23" t="n">
        <v>15</v>
      </c>
      <c r="E24" s="23" t="n">
        <v>15</v>
      </c>
      <c r="F24" s="23" t="n">
        <v>15</v>
      </c>
      <c r="G24" s="23" t="n">
        <v>15</v>
      </c>
      <c r="H24" s="23" t="n">
        <v>15</v>
      </c>
    </row>
    <row r="25" customFormat="false" ht="11.25" hidden="false" customHeight="true" outlineLevel="0" collapsed="false">
      <c r="A25" s="24" t="s">
        <v>71</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81</v>
      </c>
      <c r="B31" s="27" t="n">
        <v>306.8081</v>
      </c>
      <c r="C31" s="27" t="n">
        <v>298.7111</v>
      </c>
      <c r="D31" s="27" t="n">
        <v>290.908</v>
      </c>
      <c r="E31" s="27" t="n">
        <v>284.3834</v>
      </c>
      <c r="F31" s="27" t="n">
        <v>285.8735</v>
      </c>
      <c r="G31" s="27" t="n">
        <v>294.5458</v>
      </c>
      <c r="H31" s="27" t="n">
        <v>303.4043</v>
      </c>
    </row>
    <row r="32" s="28" customFormat="true" ht="11.25" hidden="false" customHeight="false" outlineLevel="0" collapsed="false">
      <c r="A32" s="28" t="s">
        <v>98</v>
      </c>
      <c r="B32" s="27" t="n">
        <v>332.5562</v>
      </c>
      <c r="C32" s="27" t="n">
        <v>324.9963</v>
      </c>
      <c r="D32" s="27" t="n">
        <v>320.0608</v>
      </c>
      <c r="E32" s="27" t="n">
        <v>316.1244</v>
      </c>
      <c r="F32" s="27" t="n">
        <v>318.6676</v>
      </c>
      <c r="G32" s="27" t="n">
        <v>325.2199</v>
      </c>
      <c r="H32" s="27" t="n">
        <v>333.4382</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54</v>
      </c>
      <c r="B49" s="31"/>
      <c r="C49" s="31"/>
      <c r="D49" s="31"/>
      <c r="E49" s="31"/>
      <c r="F49" s="31"/>
      <c r="G49" s="31"/>
      <c r="H49" s="31"/>
    </row>
    <row r="50" s="34" customFormat="true" ht="12.95" hidden="false" customHeight="true" outlineLevel="0" collapsed="false">
      <c r="A50" s="32" t="s">
        <v>72</v>
      </c>
      <c r="B50" s="33" t="s">
        <v>105</v>
      </c>
      <c r="C50" s="33"/>
      <c r="D50" s="33"/>
      <c r="E50" s="33"/>
      <c r="F50" s="33"/>
      <c r="G50" s="33"/>
      <c r="H50" s="33"/>
    </row>
    <row r="51" s="34" customFormat="true" ht="26.1" hidden="false" customHeight="true" outlineLevel="0" collapsed="false">
      <c r="A51" s="35" t="s">
        <v>74</v>
      </c>
      <c r="B51" s="36" t="s">
        <v>106</v>
      </c>
      <c r="C51" s="36"/>
      <c r="D51" s="36"/>
      <c r="E51" s="36"/>
      <c r="F51" s="36"/>
      <c r="G51" s="36"/>
      <c r="H51" s="36"/>
    </row>
    <row r="52" s="34" customFormat="true" ht="12.95" hidden="false" customHeight="true" outlineLevel="0" collapsed="false">
      <c r="A52" s="35" t="s">
        <v>76</v>
      </c>
      <c r="B52" s="36" t="s">
        <v>77</v>
      </c>
      <c r="C52" s="36"/>
      <c r="D52" s="36"/>
      <c r="E52" s="36"/>
      <c r="F52" s="36"/>
      <c r="G52" s="36"/>
      <c r="H52" s="36"/>
    </row>
    <row r="53" s="34" customFormat="true" ht="78" hidden="false" customHeight="true" outlineLevel="0" collapsed="false">
      <c r="A53" s="32" t="s">
        <v>78</v>
      </c>
      <c r="B53" s="36" t="s">
        <v>107</v>
      </c>
      <c r="C53" s="36"/>
      <c r="D53" s="36"/>
      <c r="E53" s="36"/>
      <c r="F53" s="36"/>
      <c r="G53" s="36"/>
      <c r="H53" s="36"/>
    </row>
    <row r="54" customFormat="false" ht="26.1" hidden="false" customHeight="true" outlineLevel="0" collapsed="false">
      <c r="B54" s="38" t="s">
        <v>108</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B-C-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09</v>
      </c>
      <c r="B1" s="14" t="s">
        <v>110</v>
      </c>
      <c r="C1" s="14"/>
      <c r="D1" s="14"/>
      <c r="E1" s="14"/>
      <c r="F1" s="14"/>
      <c r="G1" s="14"/>
      <c r="H1" s="0"/>
    </row>
    <row r="2" customFormat="false" ht="23.25" hidden="false" customHeight="true" outlineLevel="0" collapsed="false">
      <c r="A2" s="16" t="s">
        <v>54</v>
      </c>
      <c r="B2" s="13"/>
      <c r="C2" s="15"/>
      <c r="D2" s="15"/>
      <c r="E2" s="15"/>
      <c r="F2" s="15"/>
      <c r="G2" s="15"/>
      <c r="H2" s="17" t="s">
        <v>55</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20" t="s">
        <v>56</v>
      </c>
      <c r="B4" s="21" t="n">
        <v>362.2902</v>
      </c>
      <c r="C4" s="21" t="n">
        <v>355.3034</v>
      </c>
      <c r="D4" s="21" t="n">
        <v>342.2948</v>
      </c>
      <c r="E4" s="21" t="n">
        <v>331.5762</v>
      </c>
      <c r="F4" s="21" t="n">
        <v>320.6351</v>
      </c>
      <c r="G4" s="21" t="n">
        <v>321.8693</v>
      </c>
      <c r="H4" s="21" t="n">
        <v>333.1786</v>
      </c>
    </row>
    <row r="5" customFormat="false" ht="11.25" hidden="false" customHeight="false" outlineLevel="0" collapsed="false">
      <c r="A5" s="12" t="s">
        <v>57</v>
      </c>
      <c r="B5" s="21" t="n">
        <v>360.532</v>
      </c>
      <c r="C5" s="21" t="n">
        <v>355.56</v>
      </c>
      <c r="D5" s="21" t="n">
        <v>342.8702</v>
      </c>
      <c r="E5" s="21" t="n">
        <v>336.9781</v>
      </c>
      <c r="F5" s="21" t="n">
        <v>328.918</v>
      </c>
      <c r="G5" s="21" t="n">
        <v>330.9992</v>
      </c>
      <c r="H5" s="21" t="n">
        <v>338.0516</v>
      </c>
    </row>
    <row r="6" customFormat="false" ht="11.25" hidden="false" customHeight="false" outlineLevel="0" collapsed="false">
      <c r="A6" s="12" t="s">
        <v>58</v>
      </c>
      <c r="B6" s="21" t="n">
        <v>321.7637</v>
      </c>
      <c r="C6" s="21" t="n">
        <v>309.9225</v>
      </c>
      <c r="D6" s="21" t="n">
        <v>294.5386</v>
      </c>
      <c r="E6" s="21" t="n">
        <v>286.4166</v>
      </c>
      <c r="F6" s="21" t="n">
        <v>273.5697</v>
      </c>
      <c r="G6" s="21" t="n">
        <v>275.006</v>
      </c>
      <c r="H6" s="21" t="n">
        <v>281.3639</v>
      </c>
    </row>
    <row r="7" customFormat="false" ht="11.25" hidden="false" customHeight="false" outlineLevel="0" collapsed="false">
      <c r="A7" s="12" t="s">
        <v>59</v>
      </c>
      <c r="B7" s="21" t="n">
        <v>354.1879</v>
      </c>
      <c r="C7" s="21" t="n">
        <v>342.8156</v>
      </c>
      <c r="D7" s="21" t="n">
        <v>330.9488</v>
      </c>
      <c r="E7" s="21" t="n">
        <v>323.6166</v>
      </c>
      <c r="F7" s="21" t="n">
        <v>316.7991</v>
      </c>
      <c r="G7" s="21" t="n">
        <v>316.2307</v>
      </c>
      <c r="H7" s="21" t="n">
        <v>327.3712</v>
      </c>
    </row>
    <row r="8" customFormat="false" ht="11.25" hidden="false" customHeight="false" outlineLevel="0" collapsed="false">
      <c r="A8" s="12" t="s">
        <v>60</v>
      </c>
      <c r="B8" s="21" t="n">
        <v>378.7281</v>
      </c>
      <c r="C8" s="21" t="n">
        <v>370.9647</v>
      </c>
      <c r="D8" s="21" t="n">
        <v>358.0632</v>
      </c>
      <c r="E8" s="21" t="n">
        <v>351.7457</v>
      </c>
      <c r="F8" s="21" t="n">
        <v>344.5043</v>
      </c>
      <c r="G8" s="21" t="n">
        <v>343.2472</v>
      </c>
      <c r="H8" s="21" t="n">
        <v>354.8241</v>
      </c>
    </row>
    <row r="9" customFormat="false" ht="11.25" hidden="false" customHeight="false" outlineLevel="0" collapsed="false">
      <c r="A9" s="12" t="s">
        <v>61</v>
      </c>
      <c r="B9" s="21" t="n">
        <v>399.5456</v>
      </c>
      <c r="C9" s="21" t="n">
        <v>390.2532</v>
      </c>
      <c r="D9" s="21" t="n">
        <v>373.3348</v>
      </c>
      <c r="E9" s="21" t="n">
        <v>365.7946</v>
      </c>
      <c r="F9" s="21" t="n">
        <v>360.18</v>
      </c>
      <c r="G9" s="21" t="n">
        <v>356.9101</v>
      </c>
      <c r="H9" s="21" t="n">
        <v>363.5262</v>
      </c>
    </row>
    <row r="10" customFormat="false" ht="11.25" hidden="false" customHeight="false" outlineLevel="0" collapsed="false">
      <c r="A10" s="12" t="s">
        <v>62</v>
      </c>
      <c r="B10" s="21" t="n">
        <v>365.595</v>
      </c>
      <c r="C10" s="21" t="n">
        <v>359.7862</v>
      </c>
      <c r="D10" s="21" t="n">
        <v>343.4685</v>
      </c>
      <c r="E10" s="21" t="n">
        <v>333.4861</v>
      </c>
      <c r="F10" s="21" t="n">
        <v>326.3257</v>
      </c>
      <c r="G10" s="21" t="n">
        <v>323.9583</v>
      </c>
      <c r="H10" s="21" t="n">
        <v>330.4589</v>
      </c>
    </row>
    <row r="11" customFormat="false" ht="11.25" hidden="false" customHeight="false" outlineLevel="0" collapsed="false">
      <c r="A11" s="12" t="s">
        <v>63</v>
      </c>
      <c r="B11" s="21" t="n">
        <v>396.2473</v>
      </c>
      <c r="C11" s="21" t="n">
        <v>391.0849</v>
      </c>
      <c r="D11" s="21" t="n">
        <v>376.6314</v>
      </c>
      <c r="E11" s="21" t="n">
        <v>366.8945</v>
      </c>
      <c r="F11" s="21" t="n">
        <v>355.3506</v>
      </c>
      <c r="G11" s="21" t="n">
        <v>355.6743</v>
      </c>
      <c r="H11" s="21" t="n">
        <v>361.6444</v>
      </c>
    </row>
    <row r="12" customFormat="false" ht="11.25" hidden="false" customHeight="false" outlineLevel="0" collapsed="false">
      <c r="A12" s="12" t="s">
        <v>64</v>
      </c>
      <c r="B12" s="21" t="n">
        <v>359.8938</v>
      </c>
      <c r="C12" s="21" t="n">
        <v>352.9495</v>
      </c>
      <c r="D12" s="21" t="n">
        <v>344.5319</v>
      </c>
      <c r="E12" s="21" t="n">
        <v>339.5858</v>
      </c>
      <c r="F12" s="21" t="n">
        <v>330.4496</v>
      </c>
      <c r="G12" s="21" t="n">
        <v>330.8006</v>
      </c>
      <c r="H12" s="21" t="n">
        <v>335.8688</v>
      </c>
    </row>
    <row r="13" customFormat="false" ht="11.25" hidden="false" customHeight="false" outlineLevel="0" collapsed="false">
      <c r="A13" s="12" t="s">
        <v>65</v>
      </c>
      <c r="B13" s="21" t="n">
        <v>391.7755</v>
      </c>
      <c r="C13" s="21" t="n">
        <v>388.6361</v>
      </c>
      <c r="D13" s="21" t="n">
        <v>372.133</v>
      </c>
      <c r="E13" s="21" t="n">
        <v>358.7857</v>
      </c>
      <c r="F13" s="21" t="n">
        <v>347.8411</v>
      </c>
      <c r="G13" s="21" t="n">
        <v>343.7588</v>
      </c>
      <c r="H13" s="21" t="n">
        <v>350.3348</v>
      </c>
    </row>
    <row r="14" customFormat="false" ht="11.25" hidden="false" customHeight="false" outlineLevel="0" collapsed="false">
      <c r="A14" s="12" t="s">
        <v>66</v>
      </c>
      <c r="B14" s="21" t="n">
        <v>340.7201</v>
      </c>
      <c r="C14" s="21" t="n">
        <v>320.187</v>
      </c>
      <c r="D14" s="21" t="n">
        <v>306.9396</v>
      </c>
      <c r="E14" s="21" t="n">
        <v>301.9749</v>
      </c>
      <c r="F14" s="21" t="n">
        <v>291.0931</v>
      </c>
      <c r="G14" s="21" t="n">
        <v>302.9341</v>
      </c>
      <c r="H14" s="21" t="n">
        <v>311.1549</v>
      </c>
    </row>
    <row r="15" customFormat="false" ht="11.25" hidden="false" customHeight="false" outlineLevel="0" collapsed="false">
      <c r="A15" s="12" t="s">
        <v>67</v>
      </c>
      <c r="B15" s="21" t="n">
        <v>436.1621</v>
      </c>
      <c r="C15" s="21" t="n">
        <v>428.9036</v>
      </c>
      <c r="D15" s="21" t="n">
        <v>408.0998</v>
      </c>
      <c r="E15" s="21" t="n">
        <v>401.4967</v>
      </c>
      <c r="F15" s="21" t="n">
        <v>393.8592</v>
      </c>
      <c r="G15" s="21" t="n">
        <v>385.3318</v>
      </c>
      <c r="H15" s="21" t="n">
        <v>390.2067</v>
      </c>
    </row>
    <row r="16" customFormat="false" ht="11.25" hidden="false" customHeight="false" outlineLevel="0" collapsed="false">
      <c r="A16" s="12" t="s">
        <v>68</v>
      </c>
      <c r="B16" s="21" t="n">
        <v>396.5742</v>
      </c>
      <c r="C16" s="21" t="n">
        <v>392.5963</v>
      </c>
      <c r="D16" s="21" t="n">
        <v>379.3797</v>
      </c>
      <c r="E16" s="21" t="n">
        <v>368.6123</v>
      </c>
      <c r="F16" s="21" t="n">
        <v>356.9332</v>
      </c>
      <c r="G16" s="21" t="n">
        <v>354.9074</v>
      </c>
      <c r="H16" s="21" t="n">
        <v>356.8523</v>
      </c>
    </row>
    <row r="17" customFormat="false" ht="11.25" hidden="false" customHeight="false" outlineLevel="0" collapsed="false">
      <c r="A17" s="12" t="s">
        <v>69</v>
      </c>
      <c r="B17" s="22" t="n">
        <v>365.1041</v>
      </c>
      <c r="C17" s="22" t="n">
        <v>356.7782</v>
      </c>
      <c r="D17" s="22" t="n">
        <v>341.9885</v>
      </c>
      <c r="E17" s="22" t="n">
        <v>333.9243</v>
      </c>
      <c r="F17" s="22" t="n">
        <v>324.0134</v>
      </c>
      <c r="G17" s="22" t="n">
        <v>323.8</v>
      </c>
      <c r="H17" s="22" t="n">
        <v>330.6616</v>
      </c>
    </row>
    <row r="18" customFormat="false" ht="11.25" hidden="false" customHeight="false" outlineLevel="0" collapsed="false">
      <c r="A18" s="12" t="s">
        <v>70</v>
      </c>
      <c r="B18" s="23" t="n">
        <v>8</v>
      </c>
      <c r="C18" s="23" t="n">
        <v>9</v>
      </c>
      <c r="D18" s="23" t="n">
        <v>10</v>
      </c>
      <c r="E18" s="23" t="n">
        <v>10</v>
      </c>
      <c r="F18" s="23" t="n">
        <v>10</v>
      </c>
      <c r="G18" s="23" t="n">
        <v>10</v>
      </c>
      <c r="H18" s="23" t="n">
        <v>9</v>
      </c>
    </row>
    <row r="19" customFormat="false" ht="11.25" hidden="false" customHeight="true" outlineLevel="0" collapsed="false">
      <c r="A19" s="24" t="s">
        <v>71</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56</v>
      </c>
      <c r="B31" s="27" t="n">
        <v>362.2902</v>
      </c>
      <c r="C31" s="27" t="n">
        <v>355.3034</v>
      </c>
      <c r="D31" s="27" t="n">
        <v>342.2948</v>
      </c>
      <c r="E31" s="27" t="n">
        <v>331.5762</v>
      </c>
      <c r="F31" s="27" t="n">
        <v>320.6351</v>
      </c>
      <c r="G31" s="27" t="n">
        <v>321.8693</v>
      </c>
      <c r="H31" s="27" t="n">
        <v>333.1786</v>
      </c>
    </row>
    <row r="32" s="28" customFormat="true" ht="11.25" hidden="false" customHeight="false" outlineLevel="0" collapsed="false">
      <c r="A32" s="28" t="s">
        <v>69</v>
      </c>
      <c r="B32" s="29" t="n">
        <v>365.1041</v>
      </c>
      <c r="C32" s="29" t="n">
        <v>356.7782</v>
      </c>
      <c r="D32" s="29" t="n">
        <v>341.9885</v>
      </c>
      <c r="E32" s="29" t="n">
        <v>333.9243</v>
      </c>
      <c r="F32" s="29" t="n">
        <v>324.0134</v>
      </c>
      <c r="G32" s="29" t="n">
        <v>323.8</v>
      </c>
      <c r="H32" s="29" t="n">
        <v>330.6616</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54</v>
      </c>
      <c r="B43" s="31"/>
      <c r="C43" s="31"/>
      <c r="D43" s="31"/>
      <c r="E43" s="31"/>
      <c r="F43" s="31"/>
      <c r="G43" s="31"/>
      <c r="H43" s="31"/>
    </row>
    <row r="44" s="34" customFormat="true" ht="12.95" hidden="false" customHeight="true" outlineLevel="0" collapsed="false">
      <c r="A44" s="32" t="s">
        <v>72</v>
      </c>
      <c r="B44" s="33" t="s">
        <v>111</v>
      </c>
      <c r="C44" s="33"/>
      <c r="D44" s="33"/>
      <c r="E44" s="33"/>
      <c r="F44" s="33"/>
      <c r="G44" s="33"/>
      <c r="H44" s="33"/>
    </row>
    <row r="45" s="34" customFormat="true" ht="12.95" hidden="false" customHeight="true" outlineLevel="0" collapsed="false">
      <c r="A45" s="35" t="s">
        <v>74</v>
      </c>
      <c r="B45" s="36" t="s">
        <v>112</v>
      </c>
      <c r="C45" s="36"/>
      <c r="D45" s="36"/>
      <c r="E45" s="36"/>
      <c r="F45" s="36"/>
      <c r="G45" s="36"/>
      <c r="H45" s="36"/>
    </row>
    <row r="46" s="34" customFormat="true" ht="12.95" hidden="false" customHeight="true" outlineLevel="0" collapsed="false">
      <c r="A46" s="35" t="s">
        <v>76</v>
      </c>
      <c r="B46" s="36" t="s">
        <v>77</v>
      </c>
      <c r="C46" s="36"/>
      <c r="D46" s="36"/>
      <c r="E46" s="36"/>
      <c r="F46" s="36"/>
      <c r="G46" s="36"/>
      <c r="H46" s="36"/>
    </row>
    <row r="47" s="34" customFormat="true" ht="78" hidden="false" customHeight="true" outlineLevel="0" collapsed="false">
      <c r="A47" s="32" t="s">
        <v>78</v>
      </c>
      <c r="B47" s="36" t="s">
        <v>107</v>
      </c>
      <c r="C47" s="36"/>
      <c r="D47" s="36"/>
      <c r="E47" s="36"/>
      <c r="F47" s="36"/>
      <c r="G47" s="36"/>
      <c r="H47" s="36"/>
    </row>
    <row r="48" customFormat="false" ht="26.1" hidden="false" customHeight="true" outlineLevel="0" collapsed="false">
      <c r="A48" s="37"/>
      <c r="B48" s="38" t="s">
        <v>108</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B-C-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3</v>
      </c>
      <c r="B1" s="14" t="s">
        <v>110</v>
      </c>
      <c r="C1" s="14"/>
      <c r="D1" s="14"/>
      <c r="E1" s="14"/>
      <c r="F1" s="14"/>
      <c r="G1" s="14"/>
      <c r="H1" s="0"/>
    </row>
    <row r="2" customFormat="false" ht="23.25" hidden="false" customHeight="true" outlineLevel="0" collapsed="false">
      <c r="A2" s="16" t="s">
        <v>54</v>
      </c>
      <c r="B2" s="13"/>
      <c r="C2" s="15"/>
      <c r="D2" s="15"/>
      <c r="E2" s="15"/>
      <c r="F2" s="15"/>
      <c r="G2" s="15"/>
      <c r="H2" s="17" t="s">
        <v>55</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40" t="s">
        <v>81</v>
      </c>
      <c r="B4" s="21" t="n">
        <v>356.2426</v>
      </c>
      <c r="C4" s="21" t="n">
        <v>347.4433</v>
      </c>
      <c r="D4" s="21" t="n">
        <v>334.3578</v>
      </c>
      <c r="E4" s="21" t="n">
        <v>323.7081</v>
      </c>
      <c r="F4" s="21" t="n">
        <v>313.9126</v>
      </c>
      <c r="G4" s="21" t="n">
        <v>316.4072</v>
      </c>
      <c r="H4" s="21" t="n">
        <v>328.3898</v>
      </c>
    </row>
    <row r="5" customFormat="false" ht="11.25" hidden="false" customHeight="false" outlineLevel="0" collapsed="false">
      <c r="A5" s="40" t="s">
        <v>57</v>
      </c>
      <c r="B5" s="21" t="n">
        <v>360.532</v>
      </c>
      <c r="C5" s="21" t="n">
        <v>355.56</v>
      </c>
      <c r="D5" s="21" t="n">
        <v>342.8702</v>
      </c>
      <c r="E5" s="21" t="n">
        <v>336.9781</v>
      </c>
      <c r="F5" s="21" t="n">
        <v>328.918</v>
      </c>
      <c r="G5" s="21" t="n">
        <v>330.9992</v>
      </c>
      <c r="H5" s="21" t="n">
        <v>338.0516</v>
      </c>
    </row>
    <row r="6" customFormat="false" ht="11.25" hidden="false" customHeight="false" outlineLevel="0" collapsed="false">
      <c r="A6" s="40" t="s">
        <v>58</v>
      </c>
      <c r="B6" s="21" t="n">
        <v>321.7637</v>
      </c>
      <c r="C6" s="21" t="n">
        <v>309.9225</v>
      </c>
      <c r="D6" s="21" t="n">
        <v>294.5386</v>
      </c>
      <c r="E6" s="21" t="n">
        <v>286.4166</v>
      </c>
      <c r="F6" s="21" t="n">
        <v>273.5697</v>
      </c>
      <c r="G6" s="21" t="n">
        <v>275.006</v>
      </c>
      <c r="H6" s="21" t="n">
        <v>281.3639</v>
      </c>
    </row>
    <row r="7" customFormat="false" ht="11.25" hidden="false" customHeight="false" outlineLevel="0" collapsed="false">
      <c r="A7" s="40" t="s">
        <v>82</v>
      </c>
      <c r="B7" s="21" t="n">
        <v>399.0905</v>
      </c>
      <c r="C7" s="21" t="n">
        <v>394.433</v>
      </c>
      <c r="D7" s="21" t="n">
        <v>385.1015</v>
      </c>
      <c r="E7" s="21" t="n">
        <v>380.4927</v>
      </c>
      <c r="F7" s="21" t="n">
        <v>376.5273</v>
      </c>
      <c r="G7" s="21" t="n">
        <v>379.3735</v>
      </c>
      <c r="H7" s="21" t="n">
        <v>386.9982</v>
      </c>
    </row>
    <row r="8" customFormat="false" ht="11.25" hidden="false" customHeight="false" outlineLevel="0" collapsed="false">
      <c r="A8" s="40" t="s">
        <v>83</v>
      </c>
      <c r="B8" s="21" t="n">
        <v>399.7607</v>
      </c>
      <c r="C8" s="21" t="n">
        <v>395.1692</v>
      </c>
      <c r="D8" s="21" t="n">
        <v>385.9567</v>
      </c>
      <c r="E8" s="21" t="n">
        <v>382.3481</v>
      </c>
      <c r="F8" s="21" t="n">
        <v>378.4481</v>
      </c>
      <c r="G8" s="21" t="n">
        <v>382.3641</v>
      </c>
      <c r="H8" s="21" t="n">
        <v>390.9116</v>
      </c>
    </row>
    <row r="9" customFormat="false" ht="11.25" hidden="false" customHeight="false" outlineLevel="0" collapsed="false">
      <c r="A9" s="40" t="s">
        <v>84</v>
      </c>
      <c r="B9" s="21" t="n">
        <v>389.8447</v>
      </c>
      <c r="C9" s="21" t="n">
        <v>384.2778</v>
      </c>
      <c r="D9" s="21" t="n">
        <v>373.7893</v>
      </c>
      <c r="E9" s="21" t="n">
        <v>366.7156</v>
      </c>
      <c r="F9" s="21" t="n">
        <v>360.9678</v>
      </c>
      <c r="G9" s="21" t="n">
        <v>363.0651</v>
      </c>
      <c r="H9" s="21" t="n">
        <v>370.1954</v>
      </c>
    </row>
    <row r="10" customFormat="false" ht="11.25" hidden="false" customHeight="false" outlineLevel="0" collapsed="false">
      <c r="A10" s="40" t="s">
        <v>85</v>
      </c>
      <c r="B10" s="21" t="n">
        <v>370.3275</v>
      </c>
      <c r="C10" s="21" t="n">
        <v>364.9363</v>
      </c>
      <c r="D10" s="21" t="n">
        <v>356.3964</v>
      </c>
      <c r="E10" s="21" t="n">
        <v>350.7615</v>
      </c>
      <c r="F10" s="21" t="n">
        <v>345.0644</v>
      </c>
      <c r="G10" s="21" t="n">
        <v>349.127</v>
      </c>
      <c r="H10" s="21" t="n">
        <v>356.8511</v>
      </c>
    </row>
    <row r="11" customFormat="false" ht="11.25" hidden="false" customHeight="false" outlineLevel="0" collapsed="false">
      <c r="A11" s="40" t="s">
        <v>86</v>
      </c>
      <c r="B11" s="21" t="n">
        <v>382.0433</v>
      </c>
      <c r="C11" s="21" t="n">
        <v>374.8779</v>
      </c>
      <c r="D11" s="21" t="n">
        <v>362.1724</v>
      </c>
      <c r="E11" s="21" t="n">
        <v>356.1574</v>
      </c>
      <c r="F11" s="21" t="n">
        <v>350.0023</v>
      </c>
      <c r="G11" s="21" t="n">
        <v>351.4552</v>
      </c>
      <c r="H11" s="21" t="n">
        <v>361.1401</v>
      </c>
    </row>
    <row r="12" customFormat="false" ht="11.25" hidden="false" customHeight="false" outlineLevel="0" collapsed="false">
      <c r="A12" s="40" t="s">
        <v>87</v>
      </c>
      <c r="B12" s="21" t="n">
        <v>380.3977</v>
      </c>
      <c r="C12" s="21" t="n">
        <v>375.5297</v>
      </c>
      <c r="D12" s="21" t="n">
        <v>367.8252</v>
      </c>
      <c r="E12" s="21" t="n">
        <v>363.4599</v>
      </c>
      <c r="F12" s="21" t="n">
        <v>358.1031</v>
      </c>
      <c r="G12" s="21" t="n">
        <v>361.8424</v>
      </c>
      <c r="H12" s="21" t="n">
        <v>370.2713</v>
      </c>
    </row>
    <row r="13" customFormat="false" ht="11.25" hidden="false" customHeight="true" outlineLevel="0" collapsed="false">
      <c r="A13" s="40" t="s">
        <v>88</v>
      </c>
      <c r="B13" s="21" t="n">
        <v>368.9799</v>
      </c>
      <c r="C13" s="21" t="n">
        <v>364.4046</v>
      </c>
      <c r="D13" s="21" t="n">
        <v>358.2221</v>
      </c>
      <c r="E13" s="21" t="n">
        <v>355.9985</v>
      </c>
      <c r="F13" s="21" t="n">
        <v>352.4343</v>
      </c>
      <c r="G13" s="21" t="n">
        <v>354.1875</v>
      </c>
      <c r="H13" s="21" t="n">
        <v>364.1711</v>
      </c>
    </row>
    <row r="14" customFormat="false" ht="11.25" hidden="false" customHeight="false" outlineLevel="0" collapsed="false">
      <c r="A14" s="40" t="s">
        <v>89</v>
      </c>
      <c r="B14" s="21" t="n">
        <v>354.4366</v>
      </c>
      <c r="C14" s="21" t="n">
        <v>347.5497</v>
      </c>
      <c r="D14" s="21" t="n">
        <v>336.312</v>
      </c>
      <c r="E14" s="21" t="n">
        <v>329.1116</v>
      </c>
      <c r="F14" s="21" t="n">
        <v>323.8323</v>
      </c>
      <c r="G14" s="21" t="n">
        <v>328.1546</v>
      </c>
      <c r="H14" s="21" t="n">
        <v>334.9386</v>
      </c>
    </row>
    <row r="15" customFormat="false" ht="11.25" hidden="false" customHeight="true" outlineLevel="0" collapsed="false">
      <c r="A15" s="40" t="s">
        <v>90</v>
      </c>
      <c r="B15" s="21" t="n">
        <v>365.5423</v>
      </c>
      <c r="C15" s="21" t="n">
        <v>356.0395</v>
      </c>
      <c r="D15" s="21" t="n">
        <v>344.6895</v>
      </c>
      <c r="E15" s="21" t="n">
        <v>336.5088</v>
      </c>
      <c r="F15" s="21" t="n">
        <v>328.7067</v>
      </c>
      <c r="G15" s="21" t="n">
        <v>338.2245</v>
      </c>
      <c r="H15" s="21" t="n">
        <v>351.5934</v>
      </c>
    </row>
    <row r="16" customFormat="false" ht="11.25" hidden="false" customHeight="false" outlineLevel="0" collapsed="false">
      <c r="A16" s="41" t="s">
        <v>91</v>
      </c>
      <c r="B16" s="21" t="n">
        <v>366.8264</v>
      </c>
      <c r="C16" s="21" t="n">
        <v>355.4365</v>
      </c>
      <c r="D16" s="21" t="n">
        <v>340.8568</v>
      </c>
      <c r="E16" s="21" t="n">
        <v>332.7892</v>
      </c>
      <c r="F16" s="21" t="n">
        <v>325.7947</v>
      </c>
      <c r="G16" s="21" t="n">
        <v>334.447</v>
      </c>
      <c r="H16" s="21" t="n">
        <v>344.4164</v>
      </c>
    </row>
    <row r="17" customFormat="false" ht="11.25" hidden="false" customHeight="false" outlineLevel="0" collapsed="false">
      <c r="A17" s="40" t="s">
        <v>92</v>
      </c>
      <c r="B17" s="21" t="n">
        <v>378.0394</v>
      </c>
      <c r="C17" s="21" t="n">
        <v>363.0273</v>
      </c>
      <c r="D17" s="21" t="n">
        <v>357.552</v>
      </c>
      <c r="E17" s="21" t="n">
        <v>351.5062</v>
      </c>
      <c r="F17" s="21" t="n">
        <v>340.6953</v>
      </c>
      <c r="G17" s="21" t="n">
        <v>347.7499</v>
      </c>
      <c r="H17" s="21" t="n">
        <v>359.7984</v>
      </c>
    </row>
    <row r="18" customFormat="false" ht="11.25" hidden="false" customHeight="false" outlineLevel="0" collapsed="false">
      <c r="A18" s="40" t="s">
        <v>93</v>
      </c>
      <c r="B18" s="21" t="n">
        <v>373.9767</v>
      </c>
      <c r="C18" s="21" t="n">
        <v>363.0467</v>
      </c>
      <c r="D18" s="21" t="n">
        <v>356.0622</v>
      </c>
      <c r="E18" s="21" t="n">
        <v>352.4024</v>
      </c>
      <c r="F18" s="21" t="n">
        <v>342.728</v>
      </c>
      <c r="G18" s="21" t="n">
        <v>351.7918</v>
      </c>
      <c r="H18" s="21" t="n">
        <v>363.8987</v>
      </c>
    </row>
    <row r="19" customFormat="false" ht="11.25" hidden="false" customHeight="false" outlineLevel="0" collapsed="false">
      <c r="A19" s="40" t="s">
        <v>94</v>
      </c>
      <c r="B19" s="21" t="n">
        <v>396.9558</v>
      </c>
      <c r="C19" s="21" t="n">
        <v>385.3634</v>
      </c>
      <c r="D19" s="21" t="n">
        <v>374.4653</v>
      </c>
      <c r="E19" s="21" t="n">
        <v>370.2851</v>
      </c>
      <c r="F19" s="21" t="n">
        <v>360.8583</v>
      </c>
      <c r="G19" s="21" t="n">
        <v>369.9439</v>
      </c>
      <c r="H19" s="21" t="n">
        <v>382.3955</v>
      </c>
    </row>
    <row r="20" customFormat="false" ht="11.25" hidden="false" customHeight="false" outlineLevel="0" collapsed="false">
      <c r="A20" s="12" t="s">
        <v>95</v>
      </c>
      <c r="B20" s="21" t="n">
        <v>337.2596</v>
      </c>
      <c r="C20" s="21" t="n">
        <v>327.8183</v>
      </c>
      <c r="D20" s="21" t="n">
        <v>313.546</v>
      </c>
      <c r="E20" s="21" t="n">
        <v>305.8041</v>
      </c>
      <c r="F20" s="21" t="n">
        <v>294.7617</v>
      </c>
      <c r="G20" s="21" t="n">
        <v>296.5521</v>
      </c>
      <c r="H20" s="21" t="n">
        <v>303.819</v>
      </c>
    </row>
    <row r="21" customFormat="false" ht="11.25" hidden="false" customHeight="false" outlineLevel="0" collapsed="false">
      <c r="A21" s="12" t="s">
        <v>96</v>
      </c>
      <c r="B21" s="21" t="n">
        <v>386.1141</v>
      </c>
      <c r="C21" s="21" t="n">
        <v>380.4743</v>
      </c>
      <c r="D21" s="21" t="n">
        <v>370.2748</v>
      </c>
      <c r="E21" s="21" t="n">
        <v>365.0417</v>
      </c>
      <c r="F21" s="21" t="n">
        <v>359.9475</v>
      </c>
      <c r="G21" s="21" t="n">
        <v>362.812</v>
      </c>
      <c r="H21" s="21" t="n">
        <v>371.2413</v>
      </c>
    </row>
    <row r="22" customFormat="false" ht="11.25" hidden="false" customHeight="false" outlineLevel="0" collapsed="false">
      <c r="A22" s="12" t="s">
        <v>97</v>
      </c>
      <c r="B22" s="42" t="n">
        <v>376.7737</v>
      </c>
      <c r="C22" s="42" t="n">
        <v>364.6433</v>
      </c>
      <c r="D22" s="42" t="n">
        <v>355.62</v>
      </c>
      <c r="E22" s="42" t="n">
        <v>349.6614</v>
      </c>
      <c r="F22" s="42" t="n">
        <v>340.3642</v>
      </c>
      <c r="G22" s="42" t="n">
        <v>348.813</v>
      </c>
      <c r="H22" s="42" t="n">
        <v>360.9185</v>
      </c>
    </row>
    <row r="23" customFormat="false" ht="11.25" hidden="false" customHeight="false" outlineLevel="0" collapsed="false">
      <c r="A23" s="12" t="s">
        <v>98</v>
      </c>
      <c r="B23" s="21" t="n">
        <v>381.155</v>
      </c>
      <c r="C23" s="21" t="n">
        <v>374.1896</v>
      </c>
      <c r="D23" s="21" t="n">
        <v>363.9104</v>
      </c>
      <c r="E23" s="21" t="n">
        <v>358.3937</v>
      </c>
      <c r="F23" s="21" t="n">
        <v>352.193</v>
      </c>
      <c r="G23" s="21" t="n">
        <v>355.8754</v>
      </c>
      <c r="H23" s="21" t="n">
        <v>364.7981</v>
      </c>
    </row>
    <row r="24" customFormat="false" ht="11.25" hidden="false" customHeight="false" outlineLevel="0" collapsed="false">
      <c r="A24" s="12" t="s">
        <v>70</v>
      </c>
      <c r="B24" s="23" t="n">
        <v>14</v>
      </c>
      <c r="C24" s="23" t="n">
        <v>15</v>
      </c>
      <c r="D24" s="23" t="n">
        <v>15</v>
      </c>
      <c r="E24" s="23" t="n">
        <v>15</v>
      </c>
      <c r="F24" s="23" t="n">
        <v>15</v>
      </c>
      <c r="G24" s="23" t="n">
        <v>15</v>
      </c>
      <c r="H24" s="23" t="n">
        <v>15</v>
      </c>
    </row>
    <row r="25" customFormat="false" ht="11.25" hidden="false" customHeight="true" outlineLevel="0" collapsed="false">
      <c r="A25" s="24" t="s">
        <v>71</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81</v>
      </c>
      <c r="B31" s="27" t="n">
        <v>356.2426</v>
      </c>
      <c r="C31" s="27" t="n">
        <v>347.4433</v>
      </c>
      <c r="D31" s="27" t="n">
        <v>334.3578</v>
      </c>
      <c r="E31" s="27" t="n">
        <v>323.7081</v>
      </c>
      <c r="F31" s="27" t="n">
        <v>313.9126</v>
      </c>
      <c r="G31" s="27" t="n">
        <v>316.4072</v>
      </c>
      <c r="H31" s="27" t="n">
        <v>328.3898</v>
      </c>
    </row>
    <row r="32" s="28" customFormat="true" ht="11.25" hidden="false" customHeight="false" outlineLevel="0" collapsed="false">
      <c r="A32" s="28" t="s">
        <v>98</v>
      </c>
      <c r="B32" s="27" t="n">
        <v>381.155</v>
      </c>
      <c r="C32" s="27" t="n">
        <v>374.1896</v>
      </c>
      <c r="D32" s="27" t="n">
        <v>363.9104</v>
      </c>
      <c r="E32" s="27" t="n">
        <v>358.3937</v>
      </c>
      <c r="F32" s="27" t="n">
        <v>352.193</v>
      </c>
      <c r="G32" s="27" t="n">
        <v>355.8754</v>
      </c>
      <c r="H32" s="27" t="n">
        <v>364.7981</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54</v>
      </c>
      <c r="B49" s="31"/>
      <c r="C49" s="31"/>
      <c r="D49" s="31"/>
      <c r="E49" s="31"/>
      <c r="F49" s="31"/>
      <c r="G49" s="31"/>
      <c r="H49" s="31"/>
    </row>
    <row r="50" s="34" customFormat="true" ht="12.95" hidden="false" customHeight="true" outlineLevel="0" collapsed="false">
      <c r="A50" s="32" t="s">
        <v>72</v>
      </c>
      <c r="B50" s="33" t="s">
        <v>111</v>
      </c>
      <c r="C50" s="33"/>
      <c r="D50" s="33"/>
      <c r="E50" s="33"/>
      <c r="F50" s="33"/>
      <c r="G50" s="33"/>
      <c r="H50" s="33"/>
    </row>
    <row r="51" s="34" customFormat="true" ht="12.95" hidden="false" customHeight="true" outlineLevel="0" collapsed="false">
      <c r="A51" s="35" t="s">
        <v>74</v>
      </c>
      <c r="B51" s="36" t="s">
        <v>112</v>
      </c>
      <c r="C51" s="36"/>
      <c r="D51" s="36"/>
      <c r="E51" s="36"/>
      <c r="F51" s="36"/>
      <c r="G51" s="36"/>
      <c r="H51" s="36"/>
    </row>
    <row r="52" s="34" customFormat="true" ht="12.95" hidden="false" customHeight="true" outlineLevel="0" collapsed="false">
      <c r="A52" s="35" t="s">
        <v>76</v>
      </c>
      <c r="B52" s="36" t="s">
        <v>77</v>
      </c>
      <c r="C52" s="36"/>
      <c r="D52" s="36"/>
      <c r="E52" s="36"/>
      <c r="F52" s="36"/>
      <c r="G52" s="36"/>
      <c r="H52" s="36"/>
    </row>
    <row r="53" s="34" customFormat="true" ht="78" hidden="false" customHeight="true" outlineLevel="0" collapsed="false">
      <c r="A53" s="32" t="s">
        <v>78</v>
      </c>
      <c r="B53" s="36" t="s">
        <v>107</v>
      </c>
      <c r="C53" s="36"/>
      <c r="D53" s="36"/>
      <c r="E53" s="36"/>
      <c r="F53" s="36"/>
      <c r="G53" s="36"/>
      <c r="H53" s="36"/>
    </row>
    <row r="54" customFormat="false" ht="26.1" hidden="false" customHeight="true" outlineLevel="0" collapsed="false">
      <c r="B54" s="38" t="s">
        <v>108</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B-C-02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30T09:17:15Z</dcterms:created>
  <dc:creator>Rösel</dc:creator>
  <dc:description/>
  <dc:language>en-US</dc:language>
  <cp:lastModifiedBy>Rösel</cp:lastModifiedBy>
  <cp:lastPrinted>2008-08-21T12:33:11Z</cp:lastPrinted>
  <dcterms:modified xsi:type="dcterms:W3CDTF">2010-01-28T09:05:05Z</dcterms:modified>
  <cp:revision>0</cp:revision>
  <dc:subject/>
  <dc:title/>
</cp:coreProperties>
</file>