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D-A-01" sheetId="2" state="visible" r:id="rId3"/>
    <sheet name="D-A-01_L" sheetId="3" state="visible" r:id="rId4"/>
    <sheet name="D-B-01" sheetId="4" state="visible" r:id="rId5"/>
    <sheet name="D-B-01_L" sheetId="5" state="visible" r:id="rId6"/>
    <sheet name="D-C-01" sheetId="6" state="visible" r:id="rId7"/>
    <sheet name="D-C-01_L" sheetId="7" state="visible" r:id="rId8"/>
    <sheet name="D-D-01" sheetId="8" state="visible" r:id="rId9"/>
    <sheet name="D-D-01_L" sheetId="9" state="visible" r:id="rId10"/>
    <sheet name="D-E-01" sheetId="10" state="visible" r:id="rId11"/>
    <sheet name="D-E-01_L" sheetId="11" state="visible" r:id="rId12"/>
    <sheet name="D-E-02" sheetId="12" state="visible" r:id="rId13"/>
    <sheet name="D-E-02_L" sheetId="13" state="visible" r:id="rId14"/>
    <sheet name="D-F-01" sheetId="14" state="visible" r:id="rId15"/>
    <sheet name="D-F-01_L" sheetId="15" state="visible" r:id="rId16"/>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95">
  <si>
    <t xml:space="preserve">Tabelle D Wirtschaftskraft: Übersicht über die Kennziffern</t>
  </si>
  <si>
    <t xml:space="preserve">BMNr</t>
  </si>
  <si>
    <t xml:space="preserve">Kennziffer</t>
  </si>
  <si>
    <t xml:space="preserve">Einheit</t>
  </si>
  <si>
    <t xml:space="preserve">Städtevergleiche</t>
  </si>
  <si>
    <t xml:space="preserve">D-A-01</t>
  </si>
  <si>
    <t xml:space="preserve">Bruttoinlandsprodukt (in jeweiligen Preisen) je Einwohner/-in</t>
  </si>
  <si>
    <t xml:space="preserve">Euro</t>
  </si>
  <si>
    <t xml:space="preserve">D-B-01</t>
  </si>
  <si>
    <t xml:space="preserve">Bruttoinlandsprodukt (in jeweiligen Preisen): Veränderung in den letzten 5 Jahren</t>
  </si>
  <si>
    <t xml:space="preserve">%</t>
  </si>
  <si>
    <t xml:space="preserve">D-C-01</t>
  </si>
  <si>
    <t xml:space="preserve">Bruttoinlandsprodukt (in jeweiligen Preisen) je erwerbstätiger Person</t>
  </si>
  <si>
    <t xml:space="preserve">D-D-01</t>
  </si>
  <si>
    <t xml:space="preserve">Bruttoinlandsprodukt (in jeweiligen Preisen) je erwerbstätiger Person: Veränderung in den letzten 5 Jahren</t>
  </si>
  <si>
    <t xml:space="preserve">D-E-01</t>
  </si>
  <si>
    <t xml:space="preserve">Gewerbemeldungen: Zuzüge abzgl. Fortzüge (Durchschnitt der letzten 3 Jahre) je 1.000 Einwohner/-innen</t>
  </si>
  <si>
    <t xml:space="preserve">Anzahl</t>
  </si>
  <si>
    <t xml:space="preserve">D-E-02</t>
  </si>
  <si>
    <t xml:space="preserve">Gewerbemeldungen: Neuerrichtungen abzgl. Aufgaben (Durchschnitt der letzten 3 Jahre) je 1.000 Einwohner/-innen</t>
  </si>
  <si>
    <t xml:space="preserve">D-F-01</t>
  </si>
  <si>
    <t xml:space="preserve">Insolvenzverfahren (Durchschnitt der letzten 5 Jahre) je 10.000 Einwohner/-innen</t>
  </si>
  <si>
    <t xml:space="preserve">Ländervergleiche</t>
  </si>
  <si>
    <t xml:space="preserve">D-A-01   </t>
  </si>
  <si>
    <t xml:space="preserve">Bruttoinlandsprodukt (in jeweiligen Preisen) je Einwohner/-in (Euro)</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Bruttoinlandsprodukt in jeweiligen Preisen] / Jahresdurchschnittsbevölkerung</t>
  </si>
  <si>
    <t xml:space="preserve">Quellen</t>
  </si>
  <si>
    <t xml:space="preserve">AK VGR d L: Bruttoinlandsprodukt, Bruttowertschöpfung (...). Reihe 1: Länderergebnisse und Reihe 2: Kreisergebnisse; Hannover (Stadt): Niedersächsisches Landesamt für Statistik &amp; Statistische Ämter des Bundes und der Länder: Regionalstatistischer Datenkatalog des Bundes und der Länder </t>
  </si>
  <si>
    <t xml:space="preserve">Anmerkung</t>
  </si>
  <si>
    <t xml:space="preserve"> - </t>
  </si>
  <si>
    <t xml:space="preserve">Bezugsgrößen</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Berechnungsstand August 2008/ Februar 2009 (Länder). Die Ergebnisse beziehen sich immer auf den zum jeweiligen Veröffentlichungstermin maßgeblichen Berechnungsstand.</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D-B-01   </t>
  </si>
  <si>
    <t xml:space="preserve">Bruttoinlandsprodukt (in jeweiligen Preisen): Veränderung in den letzten 5 Jahren (%)</t>
  </si>
  <si>
    <t xml:space="preserve">([Bruttoinlandsprodukt in jeweiligen Preisen (Berichtsjahr)] / [Bruttoinlandsprodukt in jeweiligen Preisen (Berichtsjahr - 5)] -1) * 100</t>
  </si>
  <si>
    <t xml:space="preserve">AK VGR d L: Bruttoinlandsprodukt, Bruttowertschöpfung (...). Reihe 1: Länderergebnisse und Reihe 2: Kreisergebnisse; Hannover (Stadt): Niedersächsisches Landesamt für Statistik </t>
  </si>
  <si>
    <t xml:space="preserve">D-C-01   </t>
  </si>
  <si>
    <t xml:space="preserve">Bruttoinlandsprodukt (in jeweiligen Preisen) je erwerbstätiger Person (Euro)</t>
  </si>
  <si>
    <t xml:space="preserve">[Bruttoinlandsprodukt in jeweiligen Preisen] / Erwerbstätige</t>
  </si>
  <si>
    <t xml:space="preserve">Erwerbstätige sind alle Personen, die als Arbeitnehmer in einem Arbeitsverhältnis stehen (Arbeiter, Angestellte, Beamte, Soldaten und Auszubildende), auch geringfügig Beschäftigte und Heimarbeiter, bzw. die als Selbständige (einschließlich deren mithelfende Familienangehörige) ein Gewerbe bzw. eine Landwirtschaft betreiben oder einen freien Beruf ausüben. Erwerbstätige Personen, die gleichzeitig mehrere Berufe ausüben, werden nur einmal gezählt. Es gilt das Inlandskonzept: Erfasst werden alle Personen, in im Inland ihren Wohn- und Arbeitsplatz haben, zuzüglich aller im Inland tätigen Ausländer (Einpendler). Gliederung: Wirtschaftszweige (WZ 2003). Die Ergebnisse beziehen sich immer auf den zum jeweiligen Veröffentlichungstermin maßgeblichen Berechnungsstand. Berechnungsstand August 2008/ Februar 2009 (Länder). </t>
  </si>
  <si>
    <t xml:space="preserve">D-D-01   </t>
  </si>
  <si>
    <t xml:space="preserve">Bruttoinlandsprodukt (in jeweiligen Preisen) je erwerbstätiger Person: Veränderung in den letzten 5 Jahren (%)</t>
  </si>
  <si>
    <t xml:space="preserve">((Bruttoinlandsprodukt in jeweiligen Preisen (Berichtsjahr) / Erwerbstätige (Berichtsjahr)) / (Bruttoinlandsprodukt in jeweiligen Preisen (Berichtsjahr - 5) / Erwerbstätige (Berichtsjahr - 5)) -1) * 100</t>
  </si>
  <si>
    <t xml:space="preserve">D-E-01   </t>
  </si>
  <si>
    <t xml:space="preserve">Gewerbemeldungen: Zuzüge abzgl. Fortzüge (Durchschnitt der letzten 3 Jahre) je 1.000 Einwohner/-innen (Anzahl)</t>
  </si>
  <si>
    <t xml:space="preserve">(((Gewerbeanmeldungen: Zuzüge (Berichtsjahr) + (Gewerbeanmeldungen: Zuzüge (Berichtsjahr - 1) + (..)) - (Gewerbeabmeldungen: Fortzüge (Berichtsjahr) + (Gewerbeabmeldungen: Fortzüge (Berichtsjahr - 1) + (..))) / (Jahresdurchschnittsbevölkerung (Berichtsjahr) + Jahresdurchschnittsbevölkerung (Berichtsjahr - 1) + (..)) * 1.000</t>
  </si>
  <si>
    <t xml:space="preserve">Statistische Ämter des Bundes und der Länder: Regionalstatistischer Datenkatalog des Bundes und der Länder </t>
  </si>
  <si>
    <t xml:space="preserve">Nachgewiesen wird die Zahl der Gewerbeanmeldungen (ohne Automatenaufsteller und Reisegewerbe). Eine Anmeldung ist abzugeben bei: Neuerrichtung eines Gewerbebetriebes (Neugründung und Gründung nach dem Umwandlungsgesetz), Wiedereröffnung nach Verlegung (Zuzug) und Übernahme eines bestehenden Betriebes (Kauf, Pacht, Erbe, Änderung der Rechtsform, Gesellschaftereintritt).</t>
  </si>
  <si>
    <t xml:space="preserve">Nachgewiesen wird die Zahl der Gewerbeabmeldungen (ohne Automatenaufsteller und Reisegewerbe). Eine Abmeldung ist abzugeben bei: Aufgabe eines Gewerbebetriebes (vollständige Aufgabe und Aufgabe nach dem Umwandlungsgesetz), Verlegung in einen anderen Meldebezirk (Fortzug) und Übergabe eines bestehenden Betriebes (Verkauf, Verpachtung, Erbfolge, Änderung der Rechtsform, Gesellschafteraustritt).</t>
  </si>
  <si>
    <t xml:space="preserve">D-E-02   </t>
  </si>
  <si>
    <t xml:space="preserve">Gewerbemeldungen: Neuerrichtungen abzgl. Aufgaben (Durchschnitt der letzten 3 Jahre) je 1.000 Einwohner/-innen (Anzahl)</t>
  </si>
  <si>
    <t xml:space="preserve">(((Gewerbeanmeldungen: Neuerrichtungen (Berichtsjahr) + (Gewerbeanmeldungen: Neuerrichtungen (Berichtsjahr - 1) + (..)) - (Gewerbeabmeldungen: Aufgaben (Berichtsjahr) + (Gewerbeabmeldungen: Aufgaben (Berichtsjahr - 1) + (..))) / (Jahresdurchschnittsbevölkerung (Berichtsjahr) + Jahresdurchschnittsbevölkerung (Berichtsjahr - 1) + (..)) * 1.000</t>
  </si>
  <si>
    <t xml:space="preserve">D-F-01   </t>
  </si>
  <si>
    <t xml:space="preserve">Insolvenzverfahren (Durchschnitt der letzten 5 Jahre) je 10.000 Einwohner/-innen (Anzahl)</t>
  </si>
  <si>
    <t xml:space="preserve">([Insolvenzen: Zahl der Insolvenzverfahren (Berichtsjahr)] + [Insolvenzen: Zahl der Insolvenzverfahren (Berichtsjahr - 1)] + (..)) / (Jahresdurchschnittsbevölkerung (Berichtsjahr) + Jahresdurchschnittsbevölkerung (Berichtsjahr - 1) + (..)) * 10.000</t>
  </si>
  <si>
    <t xml:space="preserve">Das Insolvenzverfahren dient dazu, die Gläubiger eines Schuldners gemeinschaftlich zu befriedigen, in dem das Vermögen des Schuldners verwertet und der Erlös verteilt oder in einem Insolvenzplan eine abweichende Regelung insbesondere zum Erhalt des Unternehmens getroffen wird.</t>
  </si>
  <si>
    <t xml:space="preserve">               .    </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2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2" applyFont="true" applyBorder="true" applyAlignment="true" applyProtection="false">
      <alignment horizontal="general" vertical="bottom" textRotation="0" wrapText="false" indent="0" shrinkToFit="false"/>
      <protection locked="tru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2"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fals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22" applyFont="true" applyBorder="true" applyAlignment="true" applyProtection="false">
      <alignment horizontal="general" vertical="bottom" textRotation="0" wrapText="false" indent="0" shrinkToFit="false"/>
      <protection locked="true" hidden="false"/>
    </xf>
    <xf numFmtId="168" fontId="17" fillId="0" borderId="0" xfId="24" applyFont="true" applyBorder="true" applyAlignment="true" applyProtection="true">
      <alignment horizontal="general" vertical="top" textRotation="0" wrapText="false" indent="0" shrinkToFit="false"/>
      <protection locked="fals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D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B$3:$H$3</c:f>
              <c:strCache>
                <c:ptCount val="7"/>
                <c:pt idx="0">
                  <c:v>2001</c:v>
                </c:pt>
                <c:pt idx="1">
                  <c:v>2002</c:v>
                </c:pt>
                <c:pt idx="2">
                  <c:v>2003</c:v>
                </c:pt>
                <c:pt idx="3">
                  <c:v>2004</c:v>
                </c:pt>
                <c:pt idx="4">
                  <c:v>2005</c:v>
                </c:pt>
                <c:pt idx="5">
                  <c:v>2006</c:v>
                </c:pt>
                <c:pt idx="6">
                  <c:v>2007</c:v>
                </c:pt>
              </c:strCache>
            </c:strRef>
          </c:cat>
          <c:val>
            <c:numRef>
              <c:f>'D-A-01'!$B$31:$H$31</c:f>
              <c:numCache>
                <c:formatCode>General</c:formatCode>
                <c:ptCount val="7"/>
                <c:pt idx="0">
                  <c:v>36226.3453</c:v>
                </c:pt>
                <c:pt idx="1">
                  <c:v>37136.9449</c:v>
                </c:pt>
                <c:pt idx="2">
                  <c:v>37613.4825</c:v>
                </c:pt>
                <c:pt idx="3">
                  <c:v>38390.0426</c:v>
                </c:pt>
                <c:pt idx="4">
                  <c:v>39056.1749</c:v>
                </c:pt>
                <c:pt idx="5">
                  <c:v>40579.766</c:v>
                </c:pt>
                <c:pt idx="6">
                  <c:v>42125.1662</c:v>
                </c:pt>
              </c:numCache>
            </c:numRef>
          </c:val>
          <c:smooth val="0"/>
        </c:ser>
        <c:ser>
          <c:idx val="1"/>
          <c:order val="1"/>
          <c:tx>
            <c:strRef>
              <c:f>'D-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B$3:$H$3</c:f>
              <c:strCache>
                <c:ptCount val="7"/>
                <c:pt idx="0">
                  <c:v>2001</c:v>
                </c:pt>
                <c:pt idx="1">
                  <c:v>2002</c:v>
                </c:pt>
                <c:pt idx="2">
                  <c:v>2003</c:v>
                </c:pt>
                <c:pt idx="3">
                  <c:v>2004</c:v>
                </c:pt>
                <c:pt idx="4">
                  <c:v>2005</c:v>
                </c:pt>
                <c:pt idx="5">
                  <c:v>2006</c:v>
                </c:pt>
                <c:pt idx="6">
                  <c:v>2007</c:v>
                </c:pt>
              </c:strCache>
            </c:strRef>
          </c:cat>
          <c:val>
            <c:numRef>
              <c:f>'D-A-01'!$B$32:$H$32</c:f>
              <c:numCache>
                <c:formatCode>General</c:formatCode>
                <c:ptCount val="7"/>
                <c:pt idx="0">
                  <c:v>37948.4914</c:v>
                </c:pt>
                <c:pt idx="1">
                  <c:v>38224.3717</c:v>
                </c:pt>
                <c:pt idx="2">
                  <c:v>38659.5802</c:v>
                </c:pt>
                <c:pt idx="3">
                  <c:v>39110.0778</c:v>
                </c:pt>
                <c:pt idx="4">
                  <c:v>39775.4902</c:v>
                </c:pt>
                <c:pt idx="5">
                  <c:v>40912.5558</c:v>
                </c:pt>
                <c:pt idx="6">
                  <c:v>42207.757</c:v>
                </c:pt>
              </c:numCache>
            </c:numRef>
          </c:val>
          <c:smooth val="0"/>
        </c:ser>
        <c:hiLowLines>
          <c:spPr>
            <a:ln w="0">
              <a:noFill/>
            </a:ln>
          </c:spPr>
        </c:hiLowLines>
        <c:marker val="1"/>
        <c:axId val="51088051"/>
        <c:axId val="45706766"/>
      </c:lineChart>
      <c:catAx>
        <c:axId val="510880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706766"/>
        <c:crossesAt val="0"/>
        <c:auto val="1"/>
        <c:lblAlgn val="ctr"/>
        <c:lblOffset val="100"/>
        <c:noMultiLvlLbl val="0"/>
      </c:catAx>
      <c:valAx>
        <c:axId val="457067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1088051"/>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Zuzüge abzgl. Fortzüge (Durchschnitt der letzten 3 Jahre)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D-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_L'!$B$3:$G$3</c:f>
              <c:strCache>
                <c:ptCount val="6"/>
                <c:pt idx="0">
                  <c:v>2003</c:v>
                </c:pt>
                <c:pt idx="1">
                  <c:v>2004</c:v>
                </c:pt>
                <c:pt idx="2">
                  <c:v>2005</c:v>
                </c:pt>
                <c:pt idx="3">
                  <c:v>2006</c:v>
                </c:pt>
                <c:pt idx="4">
                  <c:v>2007</c:v>
                </c:pt>
                <c:pt idx="5">
                  <c:v>2008</c:v>
                </c:pt>
              </c:strCache>
            </c:strRef>
          </c:cat>
          <c:val>
            <c:numRef>
              <c:f>'D-E-01_L'!$B$31:$G$31</c:f>
              <c:numCache>
                <c:formatCode>General</c:formatCode>
                <c:ptCount val="6"/>
                <c:pt idx="0">
                  <c:v>-0.056</c:v>
                </c:pt>
                <c:pt idx="1">
                  <c:v>-0.1118</c:v>
                </c:pt>
                <c:pt idx="2">
                  <c:v>-0.1669</c:v>
                </c:pt>
                <c:pt idx="3">
                  <c:v>-0.1331</c:v>
                </c:pt>
                <c:pt idx="4">
                  <c:v>-0.0939</c:v>
                </c:pt>
                <c:pt idx="5">
                  <c:v>-0.0643</c:v>
                </c:pt>
              </c:numCache>
            </c:numRef>
          </c:val>
          <c:smooth val="0"/>
        </c:ser>
        <c:ser>
          <c:idx val="1"/>
          <c:order val="1"/>
          <c:tx>
            <c:strRef>
              <c:f>'D-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_L'!$B$3:$G$3</c:f>
              <c:strCache>
                <c:ptCount val="6"/>
                <c:pt idx="0">
                  <c:v>2003</c:v>
                </c:pt>
                <c:pt idx="1">
                  <c:v>2004</c:v>
                </c:pt>
                <c:pt idx="2">
                  <c:v>2005</c:v>
                </c:pt>
                <c:pt idx="3">
                  <c:v>2006</c:v>
                </c:pt>
                <c:pt idx="4">
                  <c:v>2007</c:v>
                </c:pt>
                <c:pt idx="5">
                  <c:v>2008</c:v>
                </c:pt>
              </c:strCache>
            </c:strRef>
          </c:cat>
          <c:val>
            <c:numRef>
              <c:f>'D-E-01_L'!$B$32:$G$32</c:f>
              <c:numCache>
                <c:formatCode>General</c:formatCode>
                <c:ptCount val="6"/>
                <c:pt idx="0">
                  <c:v>-0.1401</c:v>
                </c:pt>
                <c:pt idx="1">
                  <c:v>-0.1164</c:v>
                </c:pt>
                <c:pt idx="2">
                  <c:v>-0.0926</c:v>
                </c:pt>
                <c:pt idx="3">
                  <c:v>-0.0695</c:v>
                </c:pt>
                <c:pt idx="4">
                  <c:v>-0.0531</c:v>
                </c:pt>
                <c:pt idx="5">
                  <c:v>-0.0373</c:v>
                </c:pt>
              </c:numCache>
            </c:numRef>
          </c:val>
          <c:smooth val="0"/>
        </c:ser>
        <c:hiLowLines>
          <c:spPr>
            <a:ln w="0">
              <a:noFill/>
            </a:ln>
          </c:spPr>
        </c:hiLowLines>
        <c:marker val="1"/>
        <c:axId val="83077951"/>
        <c:axId val="18717121"/>
      </c:lineChart>
      <c:catAx>
        <c:axId val="830779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717121"/>
        <c:crossesAt val="0"/>
        <c:auto val="1"/>
        <c:lblAlgn val="ctr"/>
        <c:lblOffset val="100"/>
        <c:noMultiLvlLbl val="0"/>
      </c:catAx>
      <c:valAx>
        <c:axId val="1871712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077951"/>
        <c:crossesAt val="1"/>
        <c:crossBetween val="midCat"/>
      </c:valAx>
      <c:spPr>
        <a:solidFill>
          <a:srgbClr val="ffffff"/>
        </a:solidFill>
        <a:ln w="0">
          <a:noFill/>
        </a:ln>
      </c:spPr>
    </c:plotArea>
    <c:legend>
      <c:legendPos val="r"/>
      <c:layout>
        <c:manualLayout>
          <c:xMode val="edge"/>
          <c:yMode val="edge"/>
          <c:x val="0.060345770872086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Neuerrichtungen abzgl. Aufgaben (Durchschnitt der letzten 3 Jahr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B$3:$G$3</c:f>
              <c:strCache>
                <c:ptCount val="6"/>
                <c:pt idx="0">
                  <c:v>2003</c:v>
                </c:pt>
                <c:pt idx="1">
                  <c:v>2004</c:v>
                </c:pt>
                <c:pt idx="2">
                  <c:v>2005</c:v>
                </c:pt>
                <c:pt idx="3">
                  <c:v>2006</c:v>
                </c:pt>
                <c:pt idx="4">
                  <c:v>2007</c:v>
                </c:pt>
                <c:pt idx="5">
                  <c:v>2008</c:v>
                </c:pt>
              </c:strCache>
            </c:strRef>
          </c:cat>
          <c:val>
            <c:numRef>
              <c:f>'D-E-02'!$B$31:$G$31</c:f>
              <c:numCache>
                <c:formatCode>General</c:formatCode>
                <c:ptCount val="6"/>
                <c:pt idx="0">
                  <c:v>0.9963</c:v>
                </c:pt>
                <c:pt idx="1">
                  <c:v>1.5757</c:v>
                </c:pt>
                <c:pt idx="2">
                  <c:v>2.0272</c:v>
                </c:pt>
                <c:pt idx="3">
                  <c:v>2.0113</c:v>
                </c:pt>
                <c:pt idx="4">
                  <c:v>1.7342</c:v>
                </c:pt>
                <c:pt idx="5">
                  <c:v>1.6138</c:v>
                </c:pt>
              </c:numCache>
            </c:numRef>
          </c:val>
          <c:smooth val="0"/>
        </c:ser>
        <c:ser>
          <c:idx val="1"/>
          <c:order val="1"/>
          <c:tx>
            <c:strRef>
              <c:f>'D-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B$3:$G$3</c:f>
              <c:strCache>
                <c:ptCount val="6"/>
                <c:pt idx="0">
                  <c:v>2003</c:v>
                </c:pt>
                <c:pt idx="1">
                  <c:v>2004</c:v>
                </c:pt>
                <c:pt idx="2">
                  <c:v>2005</c:v>
                </c:pt>
                <c:pt idx="3">
                  <c:v>2006</c:v>
                </c:pt>
                <c:pt idx="4">
                  <c:v>2007</c:v>
                </c:pt>
                <c:pt idx="5">
                  <c:v>2008</c:v>
                </c:pt>
              </c:strCache>
            </c:strRef>
          </c:cat>
          <c:val>
            <c:numRef>
              <c:f>'D-E-02'!$B$32:$G$32</c:f>
              <c:numCache>
                <c:formatCode>General</c:formatCode>
                <c:ptCount val="6"/>
                <c:pt idx="0">
                  <c:v>1.7275</c:v>
                </c:pt>
                <c:pt idx="1">
                  <c:v>2.6955</c:v>
                </c:pt>
                <c:pt idx="2">
                  <c:v>3.3076</c:v>
                </c:pt>
                <c:pt idx="3">
                  <c:v>3.6306</c:v>
                </c:pt>
                <c:pt idx="4">
                  <c:v>3.2067</c:v>
                </c:pt>
                <c:pt idx="5">
                  <c:v>2.9294</c:v>
                </c:pt>
              </c:numCache>
            </c:numRef>
          </c:val>
          <c:smooth val="0"/>
        </c:ser>
        <c:hiLowLines>
          <c:spPr>
            <a:ln w="0">
              <a:noFill/>
            </a:ln>
          </c:spPr>
        </c:hiLowLines>
        <c:marker val="1"/>
        <c:axId val="49845893"/>
        <c:axId val="55596092"/>
      </c:lineChart>
      <c:catAx>
        <c:axId val="498458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596092"/>
        <c:crossesAt val="0"/>
        <c:auto val="1"/>
        <c:lblAlgn val="ctr"/>
        <c:lblOffset val="100"/>
        <c:noMultiLvlLbl val="0"/>
      </c:catAx>
      <c:valAx>
        <c:axId val="5559609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49845893"/>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Neuerrichtungen abzgl. Aufgaben (Durchschnitt der letzten 3 Jahre)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D-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_L'!$B$3:$G$3</c:f>
              <c:strCache>
                <c:ptCount val="6"/>
                <c:pt idx="0">
                  <c:v>2003</c:v>
                </c:pt>
                <c:pt idx="1">
                  <c:v>2004</c:v>
                </c:pt>
                <c:pt idx="2">
                  <c:v>2005</c:v>
                </c:pt>
                <c:pt idx="3">
                  <c:v>2006</c:v>
                </c:pt>
                <c:pt idx="4">
                  <c:v>2007</c:v>
                </c:pt>
                <c:pt idx="5">
                  <c:v>2008</c:v>
                </c:pt>
              </c:strCache>
            </c:strRef>
          </c:cat>
          <c:val>
            <c:numRef>
              <c:f>'D-E-02_L'!$B$31:$G$31</c:f>
              <c:numCache>
                <c:formatCode>General</c:formatCode>
                <c:ptCount val="6"/>
                <c:pt idx="0">
                  <c:v>0.8698</c:v>
                </c:pt>
                <c:pt idx="1">
                  <c:v>1.4544</c:v>
                </c:pt>
                <c:pt idx="2">
                  <c:v>1.8394</c:v>
                </c:pt>
                <c:pt idx="3">
                  <c:v>1.8374</c:v>
                </c:pt>
                <c:pt idx="4">
                  <c:v>1.4592</c:v>
                </c:pt>
                <c:pt idx="5">
                  <c:v>1.362</c:v>
                </c:pt>
              </c:numCache>
            </c:numRef>
          </c:val>
          <c:smooth val="0"/>
        </c:ser>
        <c:ser>
          <c:idx val="1"/>
          <c:order val="1"/>
          <c:tx>
            <c:strRef>
              <c:f>'D-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2_L'!$B$3:$G$3</c:f>
              <c:strCache>
                <c:ptCount val="6"/>
                <c:pt idx="0">
                  <c:v>2003</c:v>
                </c:pt>
                <c:pt idx="1">
                  <c:v>2004</c:v>
                </c:pt>
                <c:pt idx="2">
                  <c:v>2005</c:v>
                </c:pt>
                <c:pt idx="3">
                  <c:v>2006</c:v>
                </c:pt>
                <c:pt idx="4">
                  <c:v>2007</c:v>
                </c:pt>
                <c:pt idx="5">
                  <c:v>2008</c:v>
                </c:pt>
              </c:strCache>
            </c:strRef>
          </c:cat>
          <c:val>
            <c:numRef>
              <c:f>'D-E-02_L'!$B$32:$G$32</c:f>
              <c:numCache>
                <c:formatCode>General</c:formatCode>
                <c:ptCount val="6"/>
                <c:pt idx="0">
                  <c:v>1.3438</c:v>
                </c:pt>
                <c:pt idx="1">
                  <c:v>2.1264</c:v>
                </c:pt>
                <c:pt idx="2">
                  <c:v>2.5595</c:v>
                </c:pt>
                <c:pt idx="3">
                  <c:v>2.5977</c:v>
                </c:pt>
                <c:pt idx="4">
                  <c:v>2.0087</c:v>
                </c:pt>
                <c:pt idx="5">
                  <c:v>1.6497</c:v>
                </c:pt>
              </c:numCache>
            </c:numRef>
          </c:val>
          <c:smooth val="0"/>
        </c:ser>
        <c:hiLowLines>
          <c:spPr>
            <a:ln w="0">
              <a:noFill/>
            </a:ln>
          </c:spPr>
        </c:hiLowLines>
        <c:marker val="1"/>
        <c:axId val="35809388"/>
        <c:axId val="1118464"/>
      </c:lineChart>
      <c:catAx>
        <c:axId val="35809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18464"/>
        <c:crossesAt val="0"/>
        <c:auto val="1"/>
        <c:lblAlgn val="ctr"/>
        <c:lblOffset val="100"/>
        <c:noMultiLvlLbl val="0"/>
      </c:catAx>
      <c:valAx>
        <c:axId val="1118464"/>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09388"/>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nsolvenzverfahren (Durchschnitt der letzten 5 Jahre) je 10.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F-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B$3:$F$3</c:f>
              <c:strCache>
                <c:ptCount val="5"/>
                <c:pt idx="0">
                  <c:v>2004</c:v>
                </c:pt>
                <c:pt idx="1">
                  <c:v>2005</c:v>
                </c:pt>
                <c:pt idx="2">
                  <c:v>2006</c:v>
                </c:pt>
                <c:pt idx="3">
                  <c:v>2007</c:v>
                </c:pt>
                <c:pt idx="4">
                  <c:v>2008</c:v>
                </c:pt>
              </c:strCache>
            </c:strRef>
          </c:cat>
          <c:val>
            <c:numRef>
              <c:f>'D-F-01'!$B$31:$F$31</c:f>
              <c:numCache>
                <c:formatCode>General</c:formatCode>
                <c:ptCount val="5"/>
                <c:pt idx="0">
                  <c:v>15.818</c:v>
                </c:pt>
                <c:pt idx="1">
                  <c:v>20.4015</c:v>
                </c:pt>
                <c:pt idx="2">
                  <c:v>28.502</c:v>
                </c:pt>
                <c:pt idx="3">
                  <c:v>30.0394</c:v>
                </c:pt>
                <c:pt idx="4">
                  <c:v>32.1457</c:v>
                </c:pt>
              </c:numCache>
            </c:numRef>
          </c:val>
          <c:smooth val="0"/>
        </c:ser>
        <c:ser>
          <c:idx val="1"/>
          <c:order val="1"/>
          <c:tx>
            <c:strRef>
              <c:f>'D-F-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B$3:$F$3</c:f>
              <c:strCache>
                <c:ptCount val="5"/>
                <c:pt idx="0">
                  <c:v>2004</c:v>
                </c:pt>
                <c:pt idx="1">
                  <c:v>2005</c:v>
                </c:pt>
                <c:pt idx="2">
                  <c:v>2006</c:v>
                </c:pt>
                <c:pt idx="3">
                  <c:v>2007</c:v>
                </c:pt>
                <c:pt idx="4">
                  <c:v>2008</c:v>
                </c:pt>
              </c:strCache>
            </c:strRef>
          </c:cat>
          <c:val>
            <c:numRef>
              <c:f>'D-F-01'!$B$32:$F$32</c:f>
              <c:numCache>
                <c:formatCode>General</c:formatCode>
                <c:ptCount val="5"/>
                <c:pt idx="0">
                  <c:v>11.5188</c:v>
                </c:pt>
                <c:pt idx="1">
                  <c:v>14.1485</c:v>
                </c:pt>
                <c:pt idx="2">
                  <c:v>17.4859</c:v>
                </c:pt>
                <c:pt idx="3">
                  <c:v>19.9296</c:v>
                </c:pt>
                <c:pt idx="4">
                  <c:v>21.3921</c:v>
                </c:pt>
              </c:numCache>
            </c:numRef>
          </c:val>
          <c:smooth val="0"/>
        </c:ser>
        <c:hiLowLines>
          <c:spPr>
            <a:ln w="0">
              <a:noFill/>
            </a:ln>
          </c:spPr>
        </c:hiLowLines>
        <c:marker val="1"/>
        <c:axId val="1506640"/>
        <c:axId val="4061613"/>
      </c:lineChart>
      <c:catAx>
        <c:axId val="15066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61613"/>
        <c:crossesAt val="0"/>
        <c:auto val="1"/>
        <c:lblAlgn val="ctr"/>
        <c:lblOffset val="100"/>
        <c:noMultiLvlLbl val="0"/>
      </c:catAx>
      <c:valAx>
        <c:axId val="40616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1506640"/>
        <c:crossesAt val="1"/>
        <c:crossBetween val="midCat"/>
      </c:valAx>
      <c:spPr>
        <a:solidFill>
          <a:srgbClr val="ffffff"/>
        </a:solidFill>
        <a:ln w="0">
          <a:noFill/>
        </a:ln>
      </c:spPr>
    </c:plotArea>
    <c:legend>
      <c:legendPos val="r"/>
      <c:layout>
        <c:manualLayout>
          <c:xMode val="edge"/>
          <c:yMode val="edge"/>
          <c:x val="0.051191721252821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Insolvenzverfahren (Durchschnitt der letzten 5 Jahre) je 10.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D-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_L'!$B$3:$F$3</c:f>
              <c:strCache>
                <c:ptCount val="5"/>
                <c:pt idx="0">
                  <c:v>2004</c:v>
                </c:pt>
                <c:pt idx="1">
                  <c:v>2005</c:v>
                </c:pt>
                <c:pt idx="2">
                  <c:v>2006</c:v>
                </c:pt>
                <c:pt idx="3">
                  <c:v>2007</c:v>
                </c:pt>
                <c:pt idx="4">
                  <c:v>2008</c:v>
                </c:pt>
              </c:strCache>
            </c:strRef>
          </c:cat>
          <c:val>
            <c:numRef>
              <c:f>'D-F-01_L'!$B$31:$F$31</c:f>
              <c:numCache>
                <c:formatCode>General</c:formatCode>
                <c:ptCount val="5"/>
                <c:pt idx="0">
                  <c:v>14.5248</c:v>
                </c:pt>
                <c:pt idx="1">
                  <c:v>18.8477</c:v>
                </c:pt>
                <c:pt idx="2">
                  <c:v>25.864</c:v>
                </c:pt>
                <c:pt idx="3">
                  <c:v>27.3195</c:v>
                </c:pt>
                <c:pt idx="4">
                  <c:v>29.1919</c:v>
                </c:pt>
              </c:numCache>
            </c:numRef>
          </c:val>
          <c:smooth val="0"/>
        </c:ser>
        <c:ser>
          <c:idx val="1"/>
          <c:order val="1"/>
          <c:tx>
            <c:strRef>
              <c:f>'D-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F-01_L'!$B$3:$F$3</c:f>
              <c:strCache>
                <c:ptCount val="5"/>
                <c:pt idx="0">
                  <c:v>2004</c:v>
                </c:pt>
                <c:pt idx="1">
                  <c:v>2005</c:v>
                </c:pt>
                <c:pt idx="2">
                  <c:v>2006</c:v>
                </c:pt>
                <c:pt idx="3">
                  <c:v>2007</c:v>
                </c:pt>
                <c:pt idx="4">
                  <c:v>2008</c:v>
                </c:pt>
              </c:strCache>
            </c:strRef>
          </c:cat>
          <c:val>
            <c:numRef>
              <c:f>'D-F-01_L'!$B$32:$F$32</c:f>
              <c:numCache>
                <c:formatCode>General</c:formatCode>
                <c:ptCount val="5"/>
                <c:pt idx="0">
                  <c:v>9.5869</c:v>
                </c:pt>
                <c:pt idx="1">
                  <c:v>11.8674</c:v>
                </c:pt>
                <c:pt idx="2">
                  <c:v>14.5855</c:v>
                </c:pt>
                <c:pt idx="3">
                  <c:v>16.5386</c:v>
                </c:pt>
                <c:pt idx="4">
                  <c:v>17.8779</c:v>
                </c:pt>
              </c:numCache>
            </c:numRef>
          </c:val>
          <c:smooth val="0"/>
        </c:ser>
        <c:hiLowLines>
          <c:spPr>
            <a:ln w="0">
              <a:noFill/>
            </a:ln>
          </c:spPr>
        </c:hiLowLines>
        <c:marker val="1"/>
        <c:axId val="80639775"/>
        <c:axId val="96463024"/>
      </c:lineChart>
      <c:catAx>
        <c:axId val="806397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463024"/>
        <c:crossesAt val="0"/>
        <c:auto val="1"/>
        <c:lblAlgn val="ctr"/>
        <c:lblOffset val="100"/>
        <c:noMultiLvlLbl val="0"/>
      </c:catAx>
      <c:valAx>
        <c:axId val="964630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639775"/>
        <c:crossesAt val="1"/>
        <c:crossBetween val="midCat"/>
      </c:valAx>
      <c:spPr>
        <a:solidFill>
          <a:srgbClr val="ffffff"/>
        </a:solidFill>
        <a:ln w="0">
          <a:noFill/>
        </a:ln>
      </c:spPr>
    </c:plotArea>
    <c:legend>
      <c:legendPos val="r"/>
      <c:layout>
        <c:manualLayout>
          <c:xMode val="edge"/>
          <c:yMode val="edge"/>
          <c:x val="0.0503884451252872"/>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D-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_L'!$B$3:$H$3</c:f>
              <c:strCache>
                <c:ptCount val="7"/>
                <c:pt idx="0">
                  <c:v>2002</c:v>
                </c:pt>
                <c:pt idx="1">
                  <c:v>2003</c:v>
                </c:pt>
                <c:pt idx="2">
                  <c:v>2004</c:v>
                </c:pt>
                <c:pt idx="3">
                  <c:v>2005</c:v>
                </c:pt>
                <c:pt idx="4">
                  <c:v>2006</c:v>
                </c:pt>
                <c:pt idx="5">
                  <c:v>2007</c:v>
                </c:pt>
                <c:pt idx="6">
                  <c:v>2008</c:v>
                </c:pt>
              </c:strCache>
            </c:strRef>
          </c:cat>
          <c:val>
            <c:numRef>
              <c:f>'D-A-01_L'!$B$31:$H$31</c:f>
              <c:numCache>
                <c:formatCode>General</c:formatCode>
                <c:ptCount val="7"/>
                <c:pt idx="0">
                  <c:v>35277.4512</c:v>
                </c:pt>
                <c:pt idx="1">
                  <c:v>35891.9213</c:v>
                </c:pt>
                <c:pt idx="2">
                  <c:v>36600.3823</c:v>
                </c:pt>
                <c:pt idx="3">
                  <c:v>37400.5914</c:v>
                </c:pt>
                <c:pt idx="4">
                  <c:v>38937.2775</c:v>
                </c:pt>
                <c:pt idx="5">
                  <c:v>40349.1091</c:v>
                </c:pt>
                <c:pt idx="6">
                  <c:v>41902.6559</c:v>
                </c:pt>
              </c:numCache>
            </c:numRef>
          </c:val>
          <c:smooth val="0"/>
        </c:ser>
        <c:ser>
          <c:idx val="1"/>
          <c:order val="1"/>
          <c:tx>
            <c:strRef>
              <c:f>'D-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01_L'!$B$3:$H$3</c:f>
              <c:strCache>
                <c:ptCount val="7"/>
                <c:pt idx="0">
                  <c:v>2002</c:v>
                </c:pt>
                <c:pt idx="1">
                  <c:v>2003</c:v>
                </c:pt>
                <c:pt idx="2">
                  <c:v>2004</c:v>
                </c:pt>
                <c:pt idx="3">
                  <c:v>2005</c:v>
                </c:pt>
                <c:pt idx="4">
                  <c:v>2006</c:v>
                </c:pt>
                <c:pt idx="5">
                  <c:v>2007</c:v>
                </c:pt>
                <c:pt idx="6">
                  <c:v>2008</c:v>
                </c:pt>
              </c:strCache>
            </c:strRef>
          </c:cat>
          <c:val>
            <c:numRef>
              <c:f>'D-A-01_L'!$B$32:$H$32</c:f>
              <c:numCache>
                <c:formatCode>General</c:formatCode>
                <c:ptCount val="7"/>
                <c:pt idx="0">
                  <c:v>25983.5112</c:v>
                </c:pt>
                <c:pt idx="1">
                  <c:v>26221.4661</c:v>
                </c:pt>
                <c:pt idx="2">
                  <c:v>26798.374</c:v>
                </c:pt>
                <c:pt idx="3">
                  <c:v>27202.0596</c:v>
                </c:pt>
                <c:pt idx="4">
                  <c:v>28185.2385</c:v>
                </c:pt>
                <c:pt idx="5">
                  <c:v>29453.2234</c:v>
                </c:pt>
                <c:pt idx="6">
                  <c:v>30345.9181</c:v>
                </c:pt>
              </c:numCache>
            </c:numRef>
          </c:val>
          <c:smooth val="0"/>
        </c:ser>
        <c:hiLowLines>
          <c:spPr>
            <a:ln w="0">
              <a:noFill/>
            </a:ln>
          </c:spPr>
        </c:hiLowLines>
        <c:marker val="1"/>
        <c:axId val="95648506"/>
        <c:axId val="77361180"/>
      </c:lineChart>
      <c:catAx>
        <c:axId val="956485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361180"/>
        <c:crossesAt val="0"/>
        <c:auto val="1"/>
        <c:lblAlgn val="ctr"/>
        <c:lblOffset val="100"/>
        <c:noMultiLvlLbl val="0"/>
      </c:catAx>
      <c:valAx>
        <c:axId val="773611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648506"/>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B$3:$H$3</c:f>
              <c:strCache>
                <c:ptCount val="7"/>
                <c:pt idx="0">
                  <c:v>2001</c:v>
                </c:pt>
                <c:pt idx="1">
                  <c:v>2002</c:v>
                </c:pt>
                <c:pt idx="2">
                  <c:v>2003</c:v>
                </c:pt>
                <c:pt idx="3">
                  <c:v>2004</c:v>
                </c:pt>
                <c:pt idx="4">
                  <c:v>2005</c:v>
                </c:pt>
                <c:pt idx="5">
                  <c:v>2006</c:v>
                </c:pt>
                <c:pt idx="6">
                  <c:v>2007</c:v>
                </c:pt>
              </c:strCache>
            </c:strRef>
          </c:cat>
          <c:val>
            <c:numRef>
              <c:f>'D-B-01'!$B$31:$H$31</c:f>
              <c:numCache>
                <c:formatCode>General</c:formatCode>
                <c:ptCount val="7"/>
                <c:pt idx="0">
                  <c:v>13.6312</c:v>
                </c:pt>
                <c:pt idx="1">
                  <c:v>12.2612</c:v>
                </c:pt>
                <c:pt idx="2">
                  <c:v>12.8648</c:v>
                </c:pt>
                <c:pt idx="3">
                  <c:v>14.8881</c:v>
                </c:pt>
                <c:pt idx="4">
                  <c:v>12.5486</c:v>
                </c:pt>
                <c:pt idx="5">
                  <c:v>13.5987</c:v>
                </c:pt>
                <c:pt idx="6">
                  <c:v>14.6202</c:v>
                </c:pt>
              </c:numCache>
            </c:numRef>
          </c:val>
          <c:smooth val="0"/>
        </c:ser>
        <c:ser>
          <c:idx val="1"/>
          <c:order val="1"/>
          <c:tx>
            <c:strRef>
              <c:f>'D-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B$3:$H$3</c:f>
              <c:strCache>
                <c:ptCount val="7"/>
                <c:pt idx="0">
                  <c:v>2001</c:v>
                </c:pt>
                <c:pt idx="1">
                  <c:v>2002</c:v>
                </c:pt>
                <c:pt idx="2">
                  <c:v>2003</c:v>
                </c:pt>
                <c:pt idx="3">
                  <c:v>2004</c:v>
                </c:pt>
                <c:pt idx="4">
                  <c:v>2005</c:v>
                </c:pt>
                <c:pt idx="5">
                  <c:v>2006</c:v>
                </c:pt>
                <c:pt idx="6">
                  <c:v>2007</c:v>
                </c:pt>
              </c:strCache>
            </c:strRef>
          </c:cat>
          <c:val>
            <c:numRef>
              <c:f>'D-B-01'!$B$32:$H$32</c:f>
              <c:numCache>
                <c:formatCode>General</c:formatCode>
                <c:ptCount val="7"/>
                <c:pt idx="0">
                  <c:v>10.2285</c:v>
                </c:pt>
                <c:pt idx="1">
                  <c:v>9.187</c:v>
                </c:pt>
                <c:pt idx="2">
                  <c:v>8.9994</c:v>
                </c:pt>
                <c:pt idx="3">
                  <c:v>7.9877</c:v>
                </c:pt>
                <c:pt idx="4">
                  <c:v>8.9891</c:v>
                </c:pt>
                <c:pt idx="5">
                  <c:v>8.9921</c:v>
                </c:pt>
                <c:pt idx="6">
                  <c:v>11.9453</c:v>
                </c:pt>
              </c:numCache>
            </c:numRef>
          </c:val>
          <c:smooth val="0"/>
        </c:ser>
        <c:hiLowLines>
          <c:spPr>
            <a:ln w="0">
              <a:noFill/>
            </a:ln>
          </c:spPr>
        </c:hiLowLines>
        <c:marker val="1"/>
        <c:axId val="83138428"/>
        <c:axId val="4053059"/>
      </c:lineChart>
      <c:catAx>
        <c:axId val="831384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53059"/>
        <c:crossesAt val="0"/>
        <c:auto val="1"/>
        <c:lblAlgn val="ctr"/>
        <c:lblOffset val="100"/>
        <c:noMultiLvlLbl val="0"/>
      </c:catAx>
      <c:valAx>
        <c:axId val="405305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3138428"/>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D-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_L'!$B$3:$H$3</c:f>
              <c:strCache>
                <c:ptCount val="7"/>
                <c:pt idx="0">
                  <c:v>2002</c:v>
                </c:pt>
                <c:pt idx="1">
                  <c:v>2003</c:v>
                </c:pt>
                <c:pt idx="2">
                  <c:v>2004</c:v>
                </c:pt>
                <c:pt idx="3">
                  <c:v>2005</c:v>
                </c:pt>
                <c:pt idx="4">
                  <c:v>2006</c:v>
                </c:pt>
                <c:pt idx="5">
                  <c:v>2007</c:v>
                </c:pt>
                <c:pt idx="6">
                  <c:v>2008</c:v>
                </c:pt>
              </c:strCache>
            </c:strRef>
          </c:cat>
          <c:val>
            <c:numRef>
              <c:f>'D-B-01_L'!$B$31:$H$31</c:f>
              <c:numCache>
                <c:formatCode>General</c:formatCode>
                <c:ptCount val="7"/>
                <c:pt idx="0">
                  <c:v>10.824</c:v>
                </c:pt>
                <c:pt idx="1">
                  <c:v>11.8286</c:v>
                </c:pt>
                <c:pt idx="2">
                  <c:v>13.58</c:v>
                </c:pt>
                <c:pt idx="3">
                  <c:v>12.1814</c:v>
                </c:pt>
                <c:pt idx="4">
                  <c:v>13.8033</c:v>
                </c:pt>
                <c:pt idx="5">
                  <c:v>14.9332</c:v>
                </c:pt>
                <c:pt idx="6">
                  <c:v>16.6289</c:v>
                </c:pt>
              </c:numCache>
            </c:numRef>
          </c:val>
          <c:smooth val="0"/>
        </c:ser>
        <c:ser>
          <c:idx val="1"/>
          <c:order val="1"/>
          <c:tx>
            <c:strRef>
              <c:f>'D-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01_L'!$B$3:$H$3</c:f>
              <c:strCache>
                <c:ptCount val="7"/>
                <c:pt idx="0">
                  <c:v>2002</c:v>
                </c:pt>
                <c:pt idx="1">
                  <c:v>2003</c:v>
                </c:pt>
                <c:pt idx="2">
                  <c:v>2004</c:v>
                </c:pt>
                <c:pt idx="3">
                  <c:v>2005</c:v>
                </c:pt>
                <c:pt idx="4">
                  <c:v>2006</c:v>
                </c:pt>
                <c:pt idx="5">
                  <c:v>2007</c:v>
                </c:pt>
                <c:pt idx="6">
                  <c:v>2008</c:v>
                </c:pt>
              </c:strCache>
            </c:strRef>
          </c:cat>
          <c:val>
            <c:numRef>
              <c:f>'D-B-01_L'!$B$32:$H$32</c:f>
              <c:numCache>
                <c:formatCode>General</c:formatCode>
                <c:ptCount val="7"/>
                <c:pt idx="0">
                  <c:v>11.8815</c:v>
                </c:pt>
                <c:pt idx="1">
                  <c:v>10.0958</c:v>
                </c:pt>
                <c:pt idx="2">
                  <c:v>9.8857</c:v>
                </c:pt>
                <c:pt idx="3">
                  <c:v>8.7612</c:v>
                </c:pt>
                <c:pt idx="4">
                  <c:v>9.8592</c:v>
                </c:pt>
                <c:pt idx="5">
                  <c:v>13.0516</c:v>
                </c:pt>
                <c:pt idx="6">
                  <c:v>15.1678</c:v>
                </c:pt>
              </c:numCache>
            </c:numRef>
          </c:val>
          <c:smooth val="0"/>
        </c:ser>
        <c:hiLowLines>
          <c:spPr>
            <a:ln w="0">
              <a:noFill/>
            </a:ln>
          </c:spPr>
        </c:hiLowLines>
        <c:marker val="1"/>
        <c:axId val="85631566"/>
        <c:axId val="59385918"/>
      </c:lineChart>
      <c:catAx>
        <c:axId val="856315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385918"/>
        <c:crossesAt val="0"/>
        <c:auto val="1"/>
        <c:lblAlgn val="ctr"/>
        <c:lblOffset val="100"/>
        <c:noMultiLvlLbl val="0"/>
      </c:catAx>
      <c:valAx>
        <c:axId val="5938591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631566"/>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B$3:$H$3</c:f>
              <c:strCache>
                <c:ptCount val="7"/>
                <c:pt idx="0">
                  <c:v>2001</c:v>
                </c:pt>
                <c:pt idx="1">
                  <c:v>2002</c:v>
                </c:pt>
                <c:pt idx="2">
                  <c:v>2003</c:v>
                </c:pt>
                <c:pt idx="3">
                  <c:v>2004</c:v>
                </c:pt>
                <c:pt idx="4">
                  <c:v>2005</c:v>
                </c:pt>
                <c:pt idx="5">
                  <c:v>2006</c:v>
                </c:pt>
                <c:pt idx="6">
                  <c:v>2007</c:v>
                </c:pt>
              </c:strCache>
            </c:strRef>
          </c:cat>
          <c:val>
            <c:numRef>
              <c:f>'D-C-01'!$B$31:$H$31</c:f>
              <c:numCache>
                <c:formatCode>General</c:formatCode>
                <c:ptCount val="7"/>
                <c:pt idx="0">
                  <c:v>59586.6246</c:v>
                </c:pt>
                <c:pt idx="1">
                  <c:v>61533.8494</c:v>
                </c:pt>
                <c:pt idx="2">
                  <c:v>63036.0605</c:v>
                </c:pt>
                <c:pt idx="3">
                  <c:v>64627.0952</c:v>
                </c:pt>
                <c:pt idx="4">
                  <c:v>66414.4408</c:v>
                </c:pt>
                <c:pt idx="5">
                  <c:v>69362.9043</c:v>
                </c:pt>
                <c:pt idx="6">
                  <c:v>70904.3629</c:v>
                </c:pt>
              </c:numCache>
            </c:numRef>
          </c:val>
          <c:smooth val="0"/>
        </c:ser>
        <c:ser>
          <c:idx val="1"/>
          <c:order val="1"/>
          <c:tx>
            <c:strRef>
              <c:f>'D-C-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B$3:$H$3</c:f>
              <c:strCache>
                <c:ptCount val="7"/>
                <c:pt idx="0">
                  <c:v>2001</c:v>
                </c:pt>
                <c:pt idx="1">
                  <c:v>2002</c:v>
                </c:pt>
                <c:pt idx="2">
                  <c:v>2003</c:v>
                </c:pt>
                <c:pt idx="3">
                  <c:v>2004</c:v>
                </c:pt>
                <c:pt idx="4">
                  <c:v>2005</c:v>
                </c:pt>
                <c:pt idx="5">
                  <c:v>2006</c:v>
                </c:pt>
                <c:pt idx="6">
                  <c:v>2007</c:v>
                </c:pt>
              </c:strCache>
            </c:strRef>
          </c:cat>
          <c:val>
            <c:numRef>
              <c:f>'D-C-01'!$B$32:$H$32</c:f>
              <c:numCache>
                <c:formatCode>General</c:formatCode>
                <c:ptCount val="7"/>
                <c:pt idx="0">
                  <c:v>62149.9762</c:v>
                </c:pt>
                <c:pt idx="1">
                  <c:v>63124.1626</c:v>
                </c:pt>
                <c:pt idx="2">
                  <c:v>64455.6187</c:v>
                </c:pt>
                <c:pt idx="3">
                  <c:v>65232.4105</c:v>
                </c:pt>
                <c:pt idx="4">
                  <c:v>66388.1288</c:v>
                </c:pt>
                <c:pt idx="5">
                  <c:v>67937.2755</c:v>
                </c:pt>
                <c:pt idx="6">
                  <c:v>69205.6251</c:v>
                </c:pt>
              </c:numCache>
            </c:numRef>
          </c:val>
          <c:smooth val="0"/>
        </c:ser>
        <c:hiLowLines>
          <c:spPr>
            <a:ln w="0">
              <a:noFill/>
            </a:ln>
          </c:spPr>
        </c:hiLowLines>
        <c:marker val="1"/>
        <c:axId val="73536543"/>
        <c:axId val="28469514"/>
      </c:lineChart>
      <c:catAx>
        <c:axId val="735365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469514"/>
        <c:crossesAt val="0"/>
        <c:auto val="1"/>
        <c:lblAlgn val="ctr"/>
        <c:lblOffset val="100"/>
        <c:noMultiLvlLbl val="0"/>
      </c:catAx>
      <c:valAx>
        <c:axId val="284695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3536543"/>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D-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_L'!$B$3:$H$3</c:f>
              <c:strCache>
                <c:ptCount val="7"/>
                <c:pt idx="0">
                  <c:v>2002</c:v>
                </c:pt>
                <c:pt idx="1">
                  <c:v>2003</c:v>
                </c:pt>
                <c:pt idx="2">
                  <c:v>2004</c:v>
                </c:pt>
                <c:pt idx="3">
                  <c:v>2005</c:v>
                </c:pt>
                <c:pt idx="4">
                  <c:v>2006</c:v>
                </c:pt>
                <c:pt idx="5">
                  <c:v>2007</c:v>
                </c:pt>
                <c:pt idx="6">
                  <c:v>2008</c:v>
                </c:pt>
              </c:strCache>
            </c:strRef>
          </c:cat>
          <c:val>
            <c:numRef>
              <c:f>'D-C-01_L'!$B$31:$H$31</c:f>
              <c:numCache>
                <c:formatCode>General</c:formatCode>
                <c:ptCount val="7"/>
                <c:pt idx="0">
                  <c:v>60072.2231</c:v>
                </c:pt>
                <c:pt idx="1">
                  <c:v>61924.6979</c:v>
                </c:pt>
                <c:pt idx="2">
                  <c:v>63230.5844</c:v>
                </c:pt>
                <c:pt idx="3">
                  <c:v>65132.6479</c:v>
                </c:pt>
                <c:pt idx="4">
                  <c:v>67703.9096</c:v>
                </c:pt>
                <c:pt idx="5">
                  <c:v>68848.8012</c:v>
                </c:pt>
                <c:pt idx="6">
                  <c:v>70558.0125</c:v>
                </c:pt>
              </c:numCache>
            </c:numRef>
          </c:val>
          <c:smooth val="0"/>
        </c:ser>
        <c:ser>
          <c:idx val="1"/>
          <c:order val="1"/>
          <c:tx>
            <c:strRef>
              <c:f>'D-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C-01_L'!$B$3:$H$3</c:f>
              <c:strCache>
                <c:ptCount val="7"/>
                <c:pt idx="0">
                  <c:v>2002</c:v>
                </c:pt>
                <c:pt idx="1">
                  <c:v>2003</c:v>
                </c:pt>
                <c:pt idx="2">
                  <c:v>2004</c:v>
                </c:pt>
                <c:pt idx="3">
                  <c:v>2005</c:v>
                </c:pt>
                <c:pt idx="4">
                  <c:v>2006</c:v>
                </c:pt>
                <c:pt idx="5">
                  <c:v>2007</c:v>
                </c:pt>
                <c:pt idx="6">
                  <c:v>2008</c:v>
                </c:pt>
              </c:strCache>
            </c:strRef>
          </c:cat>
          <c:val>
            <c:numRef>
              <c:f>'D-C-01_L'!$B$32:$H$32</c:f>
              <c:numCache>
                <c:formatCode>General</c:formatCode>
                <c:ptCount val="7"/>
                <c:pt idx="0">
                  <c:v>54818.3957</c:v>
                </c:pt>
                <c:pt idx="1">
                  <c:v>55874.6062</c:v>
                </c:pt>
                <c:pt idx="2">
                  <c:v>56864.7119</c:v>
                </c:pt>
                <c:pt idx="3">
                  <c:v>57738.5395</c:v>
                </c:pt>
                <c:pt idx="4">
                  <c:v>59377.9574</c:v>
                </c:pt>
                <c:pt idx="5">
                  <c:v>60925.87</c:v>
                </c:pt>
                <c:pt idx="6">
                  <c:v>61790.2306</c:v>
                </c:pt>
              </c:numCache>
            </c:numRef>
          </c:val>
          <c:smooth val="0"/>
        </c:ser>
        <c:hiLowLines>
          <c:spPr>
            <a:ln w="0">
              <a:noFill/>
            </a:ln>
          </c:spPr>
        </c:hiLowLines>
        <c:marker val="1"/>
        <c:axId val="95876907"/>
        <c:axId val="55542708"/>
      </c:lineChart>
      <c:catAx>
        <c:axId val="95876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542708"/>
        <c:crossesAt val="0"/>
        <c:auto val="1"/>
        <c:lblAlgn val="ctr"/>
        <c:lblOffset val="100"/>
        <c:noMultiLvlLbl val="0"/>
      </c:catAx>
      <c:valAx>
        <c:axId val="555427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876907"/>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B$3:$H$3</c:f>
              <c:strCache>
                <c:ptCount val="7"/>
                <c:pt idx="0">
                  <c:v>2001</c:v>
                </c:pt>
                <c:pt idx="1">
                  <c:v>2002</c:v>
                </c:pt>
                <c:pt idx="2">
                  <c:v>2003</c:v>
                </c:pt>
                <c:pt idx="3">
                  <c:v>2004</c:v>
                </c:pt>
                <c:pt idx="4">
                  <c:v>2005</c:v>
                </c:pt>
                <c:pt idx="5">
                  <c:v>2006</c:v>
                </c:pt>
                <c:pt idx="6">
                  <c:v>2007</c:v>
                </c:pt>
              </c:strCache>
            </c:strRef>
          </c:cat>
          <c:val>
            <c:numRef>
              <c:f>'D-D-01'!$B$31:$H$31</c:f>
              <c:numCache>
                <c:formatCode>General</c:formatCode>
                <c:ptCount val="7"/>
                <c:pt idx="0">
                  <c:v>10.3244</c:v>
                </c:pt>
                <c:pt idx="1">
                  <c:v>9.989</c:v>
                </c:pt>
                <c:pt idx="2">
                  <c:v>10.9948</c:v>
                </c:pt>
                <c:pt idx="3">
                  <c:v>13.0983</c:v>
                </c:pt>
                <c:pt idx="4">
                  <c:v>13.9722</c:v>
                </c:pt>
                <c:pt idx="5">
                  <c:v>16.4068</c:v>
                </c:pt>
                <c:pt idx="6">
                  <c:v>15.2282</c:v>
                </c:pt>
              </c:numCache>
            </c:numRef>
          </c:val>
          <c:smooth val="0"/>
        </c:ser>
        <c:ser>
          <c:idx val="1"/>
          <c:order val="1"/>
          <c:tx>
            <c:strRef>
              <c:f>'D-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B$3:$H$3</c:f>
              <c:strCache>
                <c:ptCount val="7"/>
                <c:pt idx="0">
                  <c:v>2001</c:v>
                </c:pt>
                <c:pt idx="1">
                  <c:v>2002</c:v>
                </c:pt>
                <c:pt idx="2">
                  <c:v>2003</c:v>
                </c:pt>
                <c:pt idx="3">
                  <c:v>2004</c:v>
                </c:pt>
                <c:pt idx="4">
                  <c:v>2005</c:v>
                </c:pt>
                <c:pt idx="5">
                  <c:v>2006</c:v>
                </c:pt>
                <c:pt idx="6">
                  <c:v>2007</c:v>
                </c:pt>
              </c:strCache>
            </c:strRef>
          </c:cat>
          <c:val>
            <c:numRef>
              <c:f>'D-D-01'!$B$32:$H$32</c:f>
              <c:numCache>
                <c:formatCode>General</c:formatCode>
                <c:ptCount val="7"/>
                <c:pt idx="0">
                  <c:v>5.3712</c:v>
                </c:pt>
                <c:pt idx="1">
                  <c:v>4.3399</c:v>
                </c:pt>
                <c:pt idx="2">
                  <c:v>6.0651</c:v>
                </c:pt>
                <c:pt idx="3">
                  <c:v>6.01</c:v>
                </c:pt>
                <c:pt idx="4">
                  <c:v>9.4628</c:v>
                </c:pt>
                <c:pt idx="5">
                  <c:v>9.3118</c:v>
                </c:pt>
                <c:pt idx="6">
                  <c:v>9.6341</c:v>
                </c:pt>
              </c:numCache>
            </c:numRef>
          </c:val>
          <c:smooth val="0"/>
        </c:ser>
        <c:hiLowLines>
          <c:spPr>
            <a:ln w="0">
              <a:noFill/>
            </a:ln>
          </c:spPr>
        </c:hiLowLines>
        <c:marker val="1"/>
        <c:axId val="14263867"/>
        <c:axId val="27025618"/>
      </c:lineChart>
      <c:catAx>
        <c:axId val="142638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025618"/>
        <c:crossesAt val="0"/>
        <c:auto val="1"/>
        <c:lblAlgn val="ctr"/>
        <c:lblOffset val="100"/>
        <c:noMultiLvlLbl val="0"/>
      </c:catAx>
      <c:valAx>
        <c:axId val="2702561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426386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ruttoinlandsprodukt (in jeweiligen Preisen) je erwerbstätiger Person: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D-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_L'!$B$3:$H$3</c:f>
              <c:strCache>
                <c:ptCount val="7"/>
                <c:pt idx="0">
                  <c:v>2002</c:v>
                </c:pt>
                <c:pt idx="1">
                  <c:v>2003</c:v>
                </c:pt>
                <c:pt idx="2">
                  <c:v>2004</c:v>
                </c:pt>
                <c:pt idx="3">
                  <c:v>2005</c:v>
                </c:pt>
                <c:pt idx="4">
                  <c:v>2006</c:v>
                </c:pt>
                <c:pt idx="5">
                  <c:v>2007</c:v>
                </c:pt>
                <c:pt idx="6">
                  <c:v>2008</c:v>
                </c:pt>
              </c:strCache>
            </c:strRef>
          </c:cat>
          <c:val>
            <c:numRef>
              <c:f>'D-D-01_L'!$B$31:$H$31</c:f>
              <c:numCache>
                <c:formatCode>General</c:formatCode>
                <c:ptCount val="7"/>
                <c:pt idx="0">
                  <c:v>9.1519</c:v>
                </c:pt>
                <c:pt idx="1">
                  <c:v>10.4672</c:v>
                </c:pt>
                <c:pt idx="2">
                  <c:v>12.4557</c:v>
                </c:pt>
                <c:pt idx="3">
                  <c:v>14.1428</c:v>
                </c:pt>
                <c:pt idx="4">
                  <c:v>16.3783</c:v>
                </c:pt>
                <c:pt idx="5">
                  <c:v>14.61</c:v>
                </c:pt>
                <c:pt idx="6">
                  <c:v>13.9416</c:v>
                </c:pt>
              </c:numCache>
            </c:numRef>
          </c:val>
          <c:smooth val="0"/>
        </c:ser>
        <c:ser>
          <c:idx val="1"/>
          <c:order val="1"/>
          <c:tx>
            <c:strRef>
              <c:f>'D-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D-01_L'!$B$3:$H$3</c:f>
              <c:strCache>
                <c:ptCount val="7"/>
                <c:pt idx="0">
                  <c:v>2002</c:v>
                </c:pt>
                <c:pt idx="1">
                  <c:v>2003</c:v>
                </c:pt>
                <c:pt idx="2">
                  <c:v>2004</c:v>
                </c:pt>
                <c:pt idx="3">
                  <c:v>2005</c:v>
                </c:pt>
                <c:pt idx="4">
                  <c:v>2006</c:v>
                </c:pt>
                <c:pt idx="5">
                  <c:v>2007</c:v>
                </c:pt>
                <c:pt idx="6">
                  <c:v>2008</c:v>
                </c:pt>
              </c:strCache>
            </c:strRef>
          </c:cat>
          <c:val>
            <c:numRef>
              <c:f>'D-D-01_L'!$B$32:$H$32</c:f>
              <c:numCache>
                <c:formatCode>General</c:formatCode>
                <c:ptCount val="7"/>
                <c:pt idx="0">
                  <c:v>7.2083</c:v>
                </c:pt>
                <c:pt idx="1">
                  <c:v>7.7788</c:v>
                </c:pt>
                <c:pt idx="2">
                  <c:v>8.5969</c:v>
                </c:pt>
                <c:pt idx="3">
                  <c:v>9.5814</c:v>
                </c:pt>
                <c:pt idx="4">
                  <c:v>10.4745</c:v>
                </c:pt>
                <c:pt idx="5">
                  <c:v>11.1413</c:v>
                </c:pt>
                <c:pt idx="6">
                  <c:v>10.5873</c:v>
                </c:pt>
              </c:numCache>
            </c:numRef>
          </c:val>
          <c:smooth val="0"/>
        </c:ser>
        <c:hiLowLines>
          <c:spPr>
            <a:ln w="0">
              <a:noFill/>
            </a:ln>
          </c:spPr>
        </c:hiLowLines>
        <c:marker val="1"/>
        <c:axId val="98727717"/>
        <c:axId val="55555422"/>
      </c:lineChart>
      <c:catAx>
        <c:axId val="987277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555422"/>
        <c:crossesAt val="0"/>
        <c:auto val="1"/>
        <c:lblAlgn val="ctr"/>
        <c:lblOffset val="100"/>
        <c:noMultiLvlLbl val="0"/>
      </c:catAx>
      <c:valAx>
        <c:axId val="555554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727717"/>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werbemeldungen: Zuzüge abzgl. Fortzüge (Durchschnitt der letzten 3 Jahre)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D-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B$3:$E$3</c:f>
              <c:strCache>
                <c:ptCount val="4"/>
                <c:pt idx="0">
                  <c:v>2005</c:v>
                </c:pt>
                <c:pt idx="1">
                  <c:v>2006</c:v>
                </c:pt>
                <c:pt idx="2">
                  <c:v>2007</c:v>
                </c:pt>
                <c:pt idx="3">
                  <c:v>2008</c:v>
                </c:pt>
              </c:strCache>
            </c:strRef>
          </c:cat>
          <c:val>
            <c:numRef>
              <c:f>'D-E-01'!$B$31:$E$31</c:f>
              <c:numCache>
                <c:formatCode>General</c:formatCode>
                <c:ptCount val="4"/>
                <c:pt idx="0">
                  <c:v>-0.1883</c:v>
                </c:pt>
                <c:pt idx="1">
                  <c:v>-0.1397</c:v>
                </c:pt>
                <c:pt idx="2">
                  <c:v>-0.0908</c:v>
                </c:pt>
                <c:pt idx="3">
                  <c:v>-0.0432</c:v>
                </c:pt>
              </c:numCache>
            </c:numRef>
          </c:val>
          <c:smooth val="0"/>
        </c:ser>
        <c:ser>
          <c:idx val="1"/>
          <c:order val="1"/>
          <c:tx>
            <c:strRef>
              <c:f>'D-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01'!$B$3:$E$3</c:f>
              <c:strCache>
                <c:ptCount val="4"/>
                <c:pt idx="0">
                  <c:v>2005</c:v>
                </c:pt>
                <c:pt idx="1">
                  <c:v>2006</c:v>
                </c:pt>
                <c:pt idx="2">
                  <c:v>2007</c:v>
                </c:pt>
                <c:pt idx="3">
                  <c:v>2008</c:v>
                </c:pt>
              </c:strCache>
            </c:strRef>
          </c:cat>
          <c:val>
            <c:numRef>
              <c:f>'D-E-01'!$B$32:$E$32</c:f>
              <c:numCache>
                <c:formatCode>General</c:formatCode>
                <c:ptCount val="4"/>
                <c:pt idx="0">
                  <c:v>-0.1099</c:v>
                </c:pt>
                <c:pt idx="1">
                  <c:v>-0.0919</c:v>
                </c:pt>
                <c:pt idx="2">
                  <c:v>-0.063</c:v>
                </c:pt>
                <c:pt idx="3">
                  <c:v>-0.0472</c:v>
                </c:pt>
              </c:numCache>
            </c:numRef>
          </c:val>
          <c:smooth val="0"/>
        </c:ser>
        <c:hiLowLines>
          <c:spPr>
            <a:ln w="0">
              <a:noFill/>
            </a:ln>
          </c:spPr>
        </c:hiLowLines>
        <c:marker val="1"/>
        <c:axId val="53599249"/>
        <c:axId val="40536571"/>
      </c:lineChart>
      <c:catAx>
        <c:axId val="535992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536571"/>
        <c:crossesAt val="0"/>
        <c:auto val="1"/>
        <c:lblAlgn val="ctr"/>
        <c:lblOffset val="100"/>
        <c:noMultiLvlLbl val="0"/>
      </c:catAx>
      <c:valAx>
        <c:axId val="40536571"/>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53599249"/>
        <c:crossesAt val="1"/>
        <c:crossBetween val="midCat"/>
      </c:valAx>
      <c:spPr>
        <a:solidFill>
          <a:srgbClr val="ffffff"/>
        </a:solidFill>
        <a:ln w="0">
          <a:noFill/>
        </a:ln>
      </c:spPr>
    </c:plotArea>
    <c:legend>
      <c:legendPos val="r"/>
      <c:layout>
        <c:manualLayout>
          <c:xMode val="edge"/>
          <c:yMode val="edge"/>
          <c:x val="0.061154841195574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7</v>
      </c>
      <c r="D6" s="8"/>
      <c r="E6" s="8"/>
    </row>
    <row r="7" customFormat="false" ht="22.5" hidden="false" customHeight="false" outlineLevel="0" collapsed="false">
      <c r="A7" s="9" t="s">
        <v>13</v>
      </c>
      <c r="B7" s="10" t="s">
        <v>14</v>
      </c>
      <c r="C7" s="8" t="s">
        <v>10</v>
      </c>
      <c r="D7" s="8"/>
      <c r="E7" s="8"/>
    </row>
    <row r="8" customFormat="false" ht="22.5" hidden="false" customHeight="false" outlineLevel="0" collapsed="false">
      <c r="A8" s="9" t="s">
        <v>15</v>
      </c>
      <c r="B8" s="10" t="s">
        <v>16</v>
      </c>
      <c r="C8" s="8" t="s">
        <v>17</v>
      </c>
      <c r="D8" s="8"/>
      <c r="E8" s="8"/>
    </row>
    <row r="9" customFormat="false" ht="22.5" hidden="false" customHeight="false" outlineLevel="0" collapsed="false">
      <c r="A9" s="9" t="s">
        <v>18</v>
      </c>
      <c r="B9" s="10" t="s">
        <v>19</v>
      </c>
      <c r="C9" s="8" t="s">
        <v>17</v>
      </c>
      <c r="D9" s="8"/>
      <c r="E9" s="8"/>
    </row>
    <row r="10" customFormat="false" ht="12.75" hidden="false" customHeight="false" outlineLevel="0" collapsed="false">
      <c r="A10" s="9" t="s">
        <v>20</v>
      </c>
      <c r="B10" s="10" t="s">
        <v>21</v>
      </c>
      <c r="C10" s="8" t="s">
        <v>17</v>
      </c>
      <c r="D10" s="8"/>
      <c r="E10" s="8"/>
    </row>
    <row r="11" customFormat="false" ht="12.75" hidden="false" customHeight="false" outlineLevel="0" collapsed="false">
      <c r="A11" s="11" t="s">
        <v>22</v>
      </c>
      <c r="B11" s="10"/>
      <c r="C11" s="8"/>
      <c r="D11" s="8"/>
      <c r="E11" s="8"/>
    </row>
    <row r="12" customFormat="false" ht="12.75" hidden="false" customHeight="false" outlineLevel="0" collapsed="false">
      <c r="A12" s="9" t="s">
        <v>5</v>
      </c>
      <c r="B12" s="10" t="s">
        <v>6</v>
      </c>
      <c r="C12" s="8" t="s">
        <v>7</v>
      </c>
      <c r="D12" s="8"/>
      <c r="E12" s="8"/>
    </row>
    <row r="13" customFormat="false" ht="12.75" hidden="false" customHeight="false" outlineLevel="0" collapsed="false">
      <c r="A13" s="9" t="s">
        <v>8</v>
      </c>
      <c r="B13" s="10" t="s">
        <v>9</v>
      </c>
      <c r="C13" s="8" t="s">
        <v>10</v>
      </c>
      <c r="D13" s="8"/>
      <c r="E13" s="8"/>
    </row>
    <row r="14" customFormat="false" ht="12.75" hidden="false" customHeight="false" outlineLevel="0" collapsed="false">
      <c r="A14" s="9" t="s">
        <v>11</v>
      </c>
      <c r="B14" s="10" t="s">
        <v>12</v>
      </c>
      <c r="C14" s="8" t="s">
        <v>7</v>
      </c>
      <c r="D14" s="8"/>
      <c r="E14" s="8"/>
    </row>
    <row r="15" customFormat="false" ht="22.5" hidden="false" customHeight="false" outlineLevel="0" collapsed="false">
      <c r="A15" s="9" t="s">
        <v>13</v>
      </c>
      <c r="B15" s="10" t="s">
        <v>14</v>
      </c>
      <c r="C15" s="8" t="s">
        <v>10</v>
      </c>
      <c r="D15" s="8"/>
      <c r="E15" s="8"/>
    </row>
    <row r="16" customFormat="false" ht="22.5" hidden="false" customHeight="false" outlineLevel="0" collapsed="false">
      <c r="A16" s="9" t="s">
        <v>15</v>
      </c>
      <c r="B16" s="10" t="s">
        <v>16</v>
      </c>
      <c r="C16" s="8" t="s">
        <v>17</v>
      </c>
      <c r="D16" s="8"/>
      <c r="E16" s="8"/>
    </row>
    <row r="17" customFormat="false" ht="22.5" hidden="false" customHeight="false" outlineLevel="0" collapsed="false">
      <c r="A17" s="9" t="s">
        <v>18</v>
      </c>
      <c r="B17" s="10" t="s">
        <v>19</v>
      </c>
      <c r="C17" s="8" t="s">
        <v>17</v>
      </c>
      <c r="D17" s="8"/>
      <c r="E17" s="8"/>
    </row>
    <row r="18" customFormat="false" ht="12.75" hidden="false" customHeight="false" outlineLevel="0" collapsed="false">
      <c r="A18" s="9" t="s">
        <v>20</v>
      </c>
      <c r="B18" s="10" t="s">
        <v>21</v>
      </c>
      <c r="C18" s="8" t="s">
        <v>17</v>
      </c>
      <c r="D18" s="8"/>
      <c r="E18" s="8"/>
    </row>
  </sheetData>
  <hyperlinks>
    <hyperlink ref="A4" location="D-A-01!A1" display="D-A-01"/>
    <hyperlink ref="A5" location="D-B-01!A1" display="D-B-01"/>
    <hyperlink ref="A6" location="D-C-01!A1" display="D-C-01"/>
    <hyperlink ref="A7" location="D-D-01!A1" display="D-D-01"/>
    <hyperlink ref="A8" location="D-E-01!A1" display="D-E-01"/>
    <hyperlink ref="A9" location="D-E-02!A1" display="D-E-02"/>
    <hyperlink ref="A10" location="D-F-01!A1" display="D-F-01"/>
    <hyperlink ref="A12" location="D-A-01_L!A1" display="D-A-01"/>
    <hyperlink ref="A13" location="D-B-01_L!A1" display="D-B-01"/>
    <hyperlink ref="A14" location="D-C-01_L!A1" display="D-C-01"/>
    <hyperlink ref="A15" location="D-D-01_L!A1" display="D-D-01"/>
    <hyperlink ref="A16" location="D-E-01_L!A1" display="D-E-01"/>
    <hyperlink ref="A17" location="D-E-02_L!A1" display="D-E-02"/>
    <hyperlink ref="A18" location="D-F-01_L!A1" display="D-F-01"/>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1</v>
      </c>
      <c r="B1" s="14" t="s">
        <v>82</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27</v>
      </c>
      <c r="B4" s="49" t="n">
        <v>-0.1883</v>
      </c>
      <c r="C4" s="49" t="n">
        <v>-0.1397</v>
      </c>
      <c r="D4" s="49" t="n">
        <v>-0.0908</v>
      </c>
      <c r="E4" s="49" t="n">
        <v>-0.0432</v>
      </c>
    </row>
    <row r="5" customFormat="false" ht="11.25" hidden="false" customHeight="false" outlineLevel="0" collapsed="false">
      <c r="A5" s="12" t="s">
        <v>28</v>
      </c>
      <c r="B5" s="49" t="n">
        <v>-0.1006</v>
      </c>
      <c r="C5" s="49" t="n">
        <v>-0.0678</v>
      </c>
      <c r="D5" s="49" t="n">
        <v>-0.0314</v>
      </c>
      <c r="E5" s="49" t="n">
        <v>0.0064</v>
      </c>
    </row>
    <row r="6" customFormat="false" ht="11.25" hidden="false" customHeight="false" outlineLevel="0" collapsed="false">
      <c r="A6" s="12" t="s">
        <v>29</v>
      </c>
      <c r="B6" s="49" t="n">
        <v>-0.1153</v>
      </c>
      <c r="C6" s="49" t="n">
        <v>-0.0821</v>
      </c>
      <c r="D6" s="49" t="n">
        <v>-0.0292</v>
      </c>
      <c r="E6" s="49" t="n">
        <v>-0.0096</v>
      </c>
    </row>
    <row r="7" customFormat="false" ht="11.25" hidden="false" customHeight="false" outlineLevel="0" collapsed="false">
      <c r="A7" s="12" t="s">
        <v>30</v>
      </c>
      <c r="B7" s="49" t="n">
        <v>-0.1002</v>
      </c>
      <c r="C7" s="49" t="n">
        <v>-0.0805</v>
      </c>
      <c r="D7" s="49" t="n">
        <v>-0.0516</v>
      </c>
      <c r="E7" s="49" t="n">
        <v>-0.0221</v>
      </c>
    </row>
    <row r="8" customFormat="false" ht="11.25" hidden="false" customHeight="false" outlineLevel="0" collapsed="false">
      <c r="A8" s="12" t="s">
        <v>31</v>
      </c>
      <c r="B8" s="49" t="n">
        <v>-0.0871</v>
      </c>
      <c r="C8" s="49" t="n">
        <v>-0.0544</v>
      </c>
      <c r="D8" s="49" t="n">
        <v>-0.042</v>
      </c>
      <c r="E8" s="49" t="n">
        <v>-0.0476</v>
      </c>
    </row>
    <row r="9" customFormat="false" ht="11.25" hidden="false" customHeight="false" outlineLevel="0" collapsed="false">
      <c r="A9" s="12" t="s">
        <v>32</v>
      </c>
      <c r="B9" s="49" t="n">
        <v>-0.2451</v>
      </c>
      <c r="C9" s="49" t="n">
        <v>-0.198</v>
      </c>
      <c r="D9" s="49" t="n">
        <v>-0.1406</v>
      </c>
      <c r="E9" s="49" t="n">
        <v>-0.0679</v>
      </c>
    </row>
    <row r="10" customFormat="false" ht="11.25" hidden="false" customHeight="false" outlineLevel="0" collapsed="false">
      <c r="A10" s="12" t="s">
        <v>33</v>
      </c>
      <c r="B10" s="49" t="n">
        <v>-0.0505</v>
      </c>
      <c r="C10" s="49" t="n">
        <v>-0.0699</v>
      </c>
      <c r="D10" s="49" t="n">
        <v>-0.1243</v>
      </c>
      <c r="E10" s="49" t="n">
        <v>-0.1614</v>
      </c>
    </row>
    <row r="11" customFormat="false" ht="11.25" hidden="false" customHeight="false" outlineLevel="0" collapsed="false">
      <c r="A11" s="12" t="s">
        <v>34</v>
      </c>
      <c r="B11" s="49" t="n">
        <v>-0.45</v>
      </c>
      <c r="C11" s="49" t="n">
        <v>-0.3819</v>
      </c>
      <c r="D11" s="49" t="n">
        <v>-0.3302</v>
      </c>
      <c r="E11" s="49" t="n">
        <v>-0.2922</v>
      </c>
    </row>
    <row r="12" customFormat="false" ht="11.25" hidden="false" customHeight="false" outlineLevel="0" collapsed="false">
      <c r="A12" s="12" t="s">
        <v>35</v>
      </c>
      <c r="B12" s="49" t="n">
        <v>-0.0097</v>
      </c>
      <c r="C12" s="49" t="n">
        <v>0.0019</v>
      </c>
      <c r="D12" s="49" t="n">
        <v>-0.0116</v>
      </c>
      <c r="E12" s="49" t="n">
        <v>-0.0619</v>
      </c>
    </row>
    <row r="13" customFormat="false" ht="11.25" hidden="false" customHeight="false" outlineLevel="0" collapsed="false">
      <c r="A13" s="12" t="s">
        <v>36</v>
      </c>
      <c r="B13" s="49" t="n">
        <v>-0.0725</v>
      </c>
      <c r="C13" s="49" t="n">
        <v>-0.0222</v>
      </c>
      <c r="D13" s="49" t="n">
        <v>0.0362</v>
      </c>
      <c r="E13" s="49" t="n">
        <v>0.0508</v>
      </c>
    </row>
    <row r="14" customFormat="false" ht="11.25" hidden="false" customHeight="false" outlineLevel="0" collapsed="false">
      <c r="A14" s="12" t="s">
        <v>37</v>
      </c>
      <c r="B14" s="49" t="n">
        <v>-0.0789</v>
      </c>
      <c r="C14" s="49" t="n">
        <v>-0.0965</v>
      </c>
      <c r="D14" s="49" t="n">
        <v>-0.0852</v>
      </c>
      <c r="E14" s="49" t="n">
        <v>-0.0721</v>
      </c>
    </row>
    <row r="15" customFormat="false" ht="11.25" hidden="false" customHeight="false" outlineLevel="0" collapsed="false">
      <c r="A15" s="12" t="s">
        <v>38</v>
      </c>
      <c r="B15" s="49" t="n">
        <v>-0.51</v>
      </c>
      <c r="C15" s="49" t="n">
        <v>-0.3891</v>
      </c>
      <c r="D15" s="49" t="n">
        <v>-0.14</v>
      </c>
      <c r="E15" s="49" t="n">
        <v>-0.058</v>
      </c>
    </row>
    <row r="16" customFormat="false" ht="11.25" hidden="false" customHeight="false" outlineLevel="0" collapsed="false">
      <c r="A16" s="12" t="s">
        <v>39</v>
      </c>
      <c r="B16" s="49" t="n">
        <v>1.0468</v>
      </c>
      <c r="C16" s="49" t="n">
        <v>0.6191</v>
      </c>
      <c r="D16" s="49" t="n">
        <v>0.0517</v>
      </c>
      <c r="E16" s="49" t="n">
        <v>-0.1522</v>
      </c>
    </row>
    <row r="17" customFormat="false" ht="11.25" hidden="false" customHeight="false" outlineLevel="0" collapsed="false">
      <c r="A17" s="12" t="s">
        <v>40</v>
      </c>
      <c r="B17" s="50" t="n">
        <v>-0.1099</v>
      </c>
      <c r="C17" s="50" t="n">
        <v>-0.0919</v>
      </c>
      <c r="D17" s="50" t="n">
        <v>-0.063</v>
      </c>
      <c r="E17" s="50" t="n">
        <v>-0.0472</v>
      </c>
    </row>
    <row r="18" customFormat="false" ht="11.25" hidden="false" customHeight="false" outlineLevel="0" collapsed="false">
      <c r="A18" s="12" t="s">
        <v>41</v>
      </c>
      <c r="B18" s="23" t="n">
        <v>10</v>
      </c>
      <c r="C18" s="23" t="n">
        <v>10</v>
      </c>
      <c r="D18" s="23" t="n">
        <v>9</v>
      </c>
      <c r="E18" s="23" t="n">
        <v>5</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51" t="n">
        <v>-0.1883</v>
      </c>
      <c r="C31" s="51" t="n">
        <v>-0.1397</v>
      </c>
      <c r="D31" s="51" t="n">
        <v>-0.0908</v>
      </c>
      <c r="E31" s="51" t="n">
        <v>-0.0432</v>
      </c>
    </row>
    <row r="32" s="28" customFormat="true" ht="11.25" hidden="false" customHeight="false" outlineLevel="0" collapsed="false">
      <c r="A32" s="28" t="s">
        <v>40</v>
      </c>
      <c r="B32" s="52" t="n">
        <v>-0.1099</v>
      </c>
      <c r="C32" s="52" t="n">
        <v>-0.0919</v>
      </c>
      <c r="D32" s="52" t="n">
        <v>-0.063</v>
      </c>
      <c r="E32" s="52" t="n">
        <v>-0.047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39" hidden="false" customHeight="true" outlineLevel="0" collapsed="false">
      <c r="A44" s="32" t="s">
        <v>43</v>
      </c>
      <c r="B44" s="33" t="s">
        <v>83</v>
      </c>
      <c r="C44" s="33"/>
      <c r="D44" s="33"/>
      <c r="E44" s="33"/>
      <c r="F44" s="33"/>
      <c r="G44" s="33"/>
      <c r="H44" s="33"/>
    </row>
    <row r="45" s="34" customFormat="true" ht="12.95" hidden="false" customHeight="true" outlineLevel="0" collapsed="false">
      <c r="A45" s="35" t="s">
        <v>45</v>
      </c>
      <c r="B45" s="36" t="s">
        <v>84</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51.95" hidden="false" customHeight="true" outlineLevel="0" collapsed="false">
      <c r="A47" s="32" t="s">
        <v>49</v>
      </c>
      <c r="B47" s="36" t="s">
        <v>85</v>
      </c>
      <c r="C47" s="36"/>
      <c r="D47" s="36"/>
      <c r="E47" s="36"/>
      <c r="F47" s="36"/>
      <c r="G47" s="36"/>
      <c r="H47" s="36"/>
    </row>
    <row r="48" customFormat="false" ht="51.95" hidden="false" customHeight="true" outlineLevel="0" collapsed="false">
      <c r="A48" s="37"/>
      <c r="B48" s="38" t="s">
        <v>86</v>
      </c>
      <c r="C48" s="38"/>
      <c r="D48" s="38"/>
      <c r="E48" s="38"/>
      <c r="F48" s="38"/>
      <c r="G48" s="38"/>
      <c r="H48" s="38"/>
    </row>
    <row r="49" customFormat="false" ht="39" hidden="false" customHeight="true" outlineLevel="0" collapsed="false">
      <c r="B49" s="38" t="s">
        <v>51</v>
      </c>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18" activeCellId="0" sqref="G18"/>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82</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40" t="s">
        <v>52</v>
      </c>
      <c r="B4" s="49" t="n">
        <v>-0.056</v>
      </c>
      <c r="C4" s="49" t="n">
        <v>-0.1118</v>
      </c>
      <c r="D4" s="49" t="n">
        <v>-0.1669</v>
      </c>
      <c r="E4" s="49" t="n">
        <v>-0.1331</v>
      </c>
      <c r="F4" s="49" t="n">
        <v>-0.0939</v>
      </c>
      <c r="G4" s="49" t="n">
        <v>-0.0643</v>
      </c>
    </row>
    <row r="5" customFormat="false" ht="11.25" hidden="false" customHeight="false" outlineLevel="0" collapsed="false">
      <c r="A5" s="40" t="s">
        <v>28</v>
      </c>
      <c r="B5" s="49" t="n">
        <v>-0.0106</v>
      </c>
      <c r="C5" s="49" t="n">
        <v>-0.0522</v>
      </c>
      <c r="D5" s="49" t="n">
        <v>-0.1006</v>
      </c>
      <c r="E5" s="49" t="n">
        <v>-0.0678</v>
      </c>
      <c r="F5" s="49" t="n">
        <v>-0.0314</v>
      </c>
      <c r="G5" s="49" t="n">
        <v>0.0064</v>
      </c>
    </row>
    <row r="6" customFormat="false" ht="11.25" hidden="false" customHeight="false" outlineLevel="0" collapsed="false">
      <c r="A6" s="40" t="s">
        <v>29</v>
      </c>
      <c r="B6" s="49" t="n">
        <v>-0.1631</v>
      </c>
      <c r="C6" s="49" t="n">
        <v>-0.1536</v>
      </c>
      <c r="D6" s="49" t="n">
        <v>-0.1153</v>
      </c>
      <c r="E6" s="49" t="n">
        <v>-0.0821</v>
      </c>
      <c r="F6" s="49" t="n">
        <v>-0.0292</v>
      </c>
      <c r="G6" s="49" t="n">
        <v>-0.0096</v>
      </c>
    </row>
    <row r="7" customFormat="false" ht="11.25" hidden="false" customHeight="false" outlineLevel="0" collapsed="false">
      <c r="A7" s="40" t="s">
        <v>53</v>
      </c>
      <c r="B7" s="49" t="n">
        <v>-0.232</v>
      </c>
      <c r="C7" s="49" t="n">
        <v>-0.1681</v>
      </c>
      <c r="D7" s="49" t="n">
        <v>-0.1192</v>
      </c>
      <c r="E7" s="49" t="n">
        <v>-0.1057</v>
      </c>
      <c r="F7" s="49" t="n">
        <v>-0.111</v>
      </c>
      <c r="G7" s="49" t="n">
        <v>-0.0862</v>
      </c>
    </row>
    <row r="8" customFormat="false" ht="11.25" hidden="false" customHeight="false" outlineLevel="0" collapsed="false">
      <c r="A8" s="40" t="s">
        <v>54</v>
      </c>
      <c r="B8" s="49" t="n">
        <v>-0.2095</v>
      </c>
      <c r="C8" s="49" t="n">
        <v>-0.1435</v>
      </c>
      <c r="D8" s="49" t="n">
        <v>-0.094</v>
      </c>
      <c r="E8" s="49" t="n">
        <v>-0.0736</v>
      </c>
      <c r="F8" s="49" t="n">
        <v>-0.0604</v>
      </c>
      <c r="G8" s="49" t="n">
        <v>-0.049</v>
      </c>
    </row>
    <row r="9" customFormat="false" ht="11.25" hidden="false" customHeight="false" outlineLevel="0" collapsed="false">
      <c r="A9" s="40" t="s">
        <v>55</v>
      </c>
      <c r="B9" s="49" t="n">
        <v>-0.0791</v>
      </c>
      <c r="C9" s="49" t="n">
        <v>-0.1392</v>
      </c>
      <c r="D9" s="49" t="n">
        <v>-0.1528</v>
      </c>
      <c r="E9" s="49" t="n">
        <v>-0.1064</v>
      </c>
      <c r="F9" s="49" t="n">
        <v>-0.0624</v>
      </c>
      <c r="G9" s="49" t="n">
        <v>-0.0324</v>
      </c>
    </row>
    <row r="10" customFormat="false" ht="11.25" hidden="false" customHeight="false" outlineLevel="0" collapsed="false">
      <c r="A10" s="40" t="s">
        <v>56</v>
      </c>
      <c r="B10" s="49" t="n">
        <v>-0.052</v>
      </c>
      <c r="C10" s="49" t="n">
        <v>-0.0368</v>
      </c>
      <c r="D10" s="49" t="n">
        <v>-0.036</v>
      </c>
      <c r="E10" s="49" t="n">
        <v>-0.0372</v>
      </c>
      <c r="F10" s="49" t="n">
        <v>-0.0275</v>
      </c>
      <c r="G10" s="49" t="n">
        <v>-0.0176</v>
      </c>
    </row>
    <row r="11" customFormat="false" ht="11.25" hidden="false" customHeight="false" outlineLevel="0" collapsed="false">
      <c r="A11" s="40" t="s">
        <v>57</v>
      </c>
      <c r="B11" s="49" t="n">
        <v>-0.1238</v>
      </c>
      <c r="C11" s="49" t="n">
        <v>-0.1163</v>
      </c>
      <c r="D11" s="49" t="n">
        <v>-0.0932</v>
      </c>
      <c r="E11" s="49" t="n">
        <v>-0.0634</v>
      </c>
      <c r="F11" s="49" t="n">
        <v>-0.0452</v>
      </c>
      <c r="G11" s="49" t="n">
        <v>-0.0384</v>
      </c>
    </row>
    <row r="12" customFormat="false" ht="11.25" hidden="false" customHeight="false" outlineLevel="0" collapsed="false">
      <c r="A12" s="40" t="s">
        <v>58</v>
      </c>
      <c r="B12" s="49" t="n">
        <v>-0.0365</v>
      </c>
      <c r="C12" s="49" t="n">
        <v>-0.0648</v>
      </c>
      <c r="D12" s="49" t="n">
        <v>-0.0995</v>
      </c>
      <c r="E12" s="49" t="n">
        <v>-0.0785</v>
      </c>
      <c r="F12" s="49" t="n">
        <v>-0.0636</v>
      </c>
      <c r="G12" s="49" t="n">
        <v>-0.0534</v>
      </c>
    </row>
    <row r="13" customFormat="false" ht="11.25" hidden="false" customHeight="true" outlineLevel="0" collapsed="false">
      <c r="A13" s="40" t="s">
        <v>59</v>
      </c>
      <c r="B13" s="49" t="n">
        <v>-0.1871</v>
      </c>
      <c r="C13" s="49" t="n">
        <v>-0.1412</v>
      </c>
      <c r="D13" s="49" t="n">
        <v>-0.1143</v>
      </c>
      <c r="E13" s="49" t="n">
        <v>-0.0896</v>
      </c>
      <c r="F13" s="49" t="n">
        <v>-0.0825</v>
      </c>
      <c r="G13" s="49" t="n">
        <v>-0.0641</v>
      </c>
    </row>
    <row r="14" customFormat="false" ht="11.25" hidden="false" customHeight="false" outlineLevel="0" collapsed="false">
      <c r="A14" s="40" t="s">
        <v>60</v>
      </c>
      <c r="B14" s="49" t="n">
        <v>-0.2118</v>
      </c>
      <c r="C14" s="49" t="n">
        <v>-0.0901</v>
      </c>
      <c r="D14" s="49" t="n">
        <v>-0.006</v>
      </c>
      <c r="E14" s="49" t="n">
        <v>0.055</v>
      </c>
      <c r="F14" s="49" t="n">
        <v>0.0923</v>
      </c>
      <c r="G14" s="49" t="n">
        <v>0.1523</v>
      </c>
    </row>
    <row r="15" customFormat="false" ht="11.25" hidden="false" customHeight="true" outlineLevel="0" collapsed="false">
      <c r="A15" s="40" t="s">
        <v>61</v>
      </c>
      <c r="B15" s="49" t="n">
        <v>-0.2405</v>
      </c>
      <c r="C15" s="49" t="n">
        <v>-0.127</v>
      </c>
      <c r="D15" s="49" t="n">
        <v>-0.0427</v>
      </c>
      <c r="E15" s="49" t="n">
        <v>0.0232</v>
      </c>
      <c r="F15" s="49" t="n">
        <v>0.0434</v>
      </c>
      <c r="G15" s="49" t="n">
        <v>0.0912</v>
      </c>
    </row>
    <row r="16" customFormat="false" ht="11.25" hidden="false" customHeight="false" outlineLevel="0" collapsed="false">
      <c r="A16" s="41" t="s">
        <v>62</v>
      </c>
      <c r="B16" s="49" t="n">
        <v>-0.1432</v>
      </c>
      <c r="C16" s="49" t="n">
        <v>-0.1124</v>
      </c>
      <c r="D16" s="49" t="n">
        <v>-0.097</v>
      </c>
      <c r="E16" s="49" t="n">
        <v>-0.0983</v>
      </c>
      <c r="F16" s="49" t="n">
        <v>-0.0363</v>
      </c>
      <c r="G16" s="49" t="n">
        <v>-0.0119</v>
      </c>
    </row>
    <row r="17" customFormat="false" ht="11.25" hidden="false" customHeight="false" outlineLevel="0" collapsed="false">
      <c r="A17" s="40" t="s">
        <v>63</v>
      </c>
      <c r="B17" s="49" t="n">
        <v>-0.1263</v>
      </c>
      <c r="C17" s="49" t="n">
        <v>-0.1104</v>
      </c>
      <c r="D17" s="49" t="n">
        <v>-0.0897</v>
      </c>
      <c r="E17" s="49" t="n">
        <v>-0.0841</v>
      </c>
      <c r="F17" s="49" t="n">
        <v>-0.0804</v>
      </c>
      <c r="G17" s="49" t="n">
        <v>-0.075</v>
      </c>
    </row>
    <row r="18" customFormat="false" ht="11.25" hidden="false" customHeight="false" outlineLevel="0" collapsed="false">
      <c r="A18" s="40" t="s">
        <v>64</v>
      </c>
      <c r="B18" s="49" t="n">
        <v>-0.0512</v>
      </c>
      <c r="C18" s="49" t="n">
        <v>-0.0465</v>
      </c>
      <c r="D18" s="49" t="n">
        <v>-0.0445</v>
      </c>
      <c r="E18" s="49" t="n">
        <v>-0.0388</v>
      </c>
      <c r="F18" s="49" t="n">
        <v>-0.0547</v>
      </c>
      <c r="G18" s="49" t="n">
        <v>-0.0813</v>
      </c>
    </row>
    <row r="19" customFormat="false" ht="11.25" hidden="false" customHeight="false" outlineLevel="0" collapsed="false">
      <c r="A19" s="40" t="s">
        <v>65</v>
      </c>
      <c r="B19" s="49" t="n">
        <v>-0.1088</v>
      </c>
      <c r="C19" s="49" t="n">
        <v>-0.1308</v>
      </c>
      <c r="D19" s="49" t="n">
        <v>-0.1218</v>
      </c>
      <c r="E19" s="49" t="n">
        <v>-0.1186</v>
      </c>
      <c r="F19" s="49" t="n">
        <v>-0.1218</v>
      </c>
      <c r="G19" s="49" t="n">
        <v>-0.1209</v>
      </c>
    </row>
    <row r="20" customFormat="false" ht="11.25" hidden="false" customHeight="false" outlineLevel="0" collapsed="false">
      <c r="A20" s="12" t="s">
        <v>66</v>
      </c>
      <c r="B20" s="49" t="n">
        <v>-0.1052</v>
      </c>
      <c r="C20" s="49" t="n">
        <v>-0.1184</v>
      </c>
      <c r="D20" s="49" t="n">
        <v>-0.1168</v>
      </c>
      <c r="E20" s="49" t="n">
        <v>-0.0837</v>
      </c>
      <c r="F20" s="49" t="n">
        <v>-0.0373</v>
      </c>
      <c r="G20" s="49" t="n">
        <v>-0.011</v>
      </c>
    </row>
    <row r="21" customFormat="false" ht="11.25" hidden="false" customHeight="false" outlineLevel="0" collapsed="false">
      <c r="A21" s="12" t="s">
        <v>67</v>
      </c>
      <c r="B21" s="49" t="n">
        <v>-0.1448</v>
      </c>
      <c r="C21" s="49" t="n">
        <v>-0.1185</v>
      </c>
      <c r="D21" s="49" t="n">
        <v>-0.0931</v>
      </c>
      <c r="E21" s="49" t="n">
        <v>-0.0695</v>
      </c>
      <c r="F21" s="49" t="n">
        <v>-0.0544</v>
      </c>
      <c r="G21" s="49" t="n">
        <v>-0.0383</v>
      </c>
    </row>
    <row r="22" customFormat="false" ht="11.25" hidden="false" customHeight="false" outlineLevel="0" collapsed="false">
      <c r="A22" s="12" t="s">
        <v>68</v>
      </c>
      <c r="B22" s="53" t="n">
        <v>-0.1329</v>
      </c>
      <c r="C22" s="53" t="n">
        <v>-0.1055</v>
      </c>
      <c r="D22" s="53" t="n">
        <v>-0.0789</v>
      </c>
      <c r="E22" s="53" t="n">
        <v>-0.063</v>
      </c>
      <c r="F22" s="53" t="n">
        <v>-0.0535</v>
      </c>
      <c r="G22" s="53" t="n">
        <v>-0.0441</v>
      </c>
    </row>
    <row r="23" customFormat="false" ht="11.25" hidden="false" customHeight="false" outlineLevel="0" collapsed="false">
      <c r="A23" s="12" t="s">
        <v>69</v>
      </c>
      <c r="B23" s="49" t="n">
        <v>-0.1401</v>
      </c>
      <c r="C23" s="49" t="n">
        <v>-0.1164</v>
      </c>
      <c r="D23" s="49" t="n">
        <v>-0.0926</v>
      </c>
      <c r="E23" s="49" t="n">
        <v>-0.0695</v>
      </c>
      <c r="F23" s="49" t="n">
        <v>-0.0531</v>
      </c>
      <c r="G23" s="49" t="n">
        <v>-0.0373</v>
      </c>
    </row>
    <row r="24" customFormat="false" ht="11.25" hidden="false" customHeight="false" outlineLevel="0" collapsed="false">
      <c r="A24" s="12" t="s">
        <v>41</v>
      </c>
      <c r="B24" s="23" t="n">
        <v>5</v>
      </c>
      <c r="C24" s="23" t="n">
        <v>7</v>
      </c>
      <c r="D24" s="23" t="n">
        <v>16</v>
      </c>
      <c r="E24" s="23" t="n">
        <v>16</v>
      </c>
      <c r="F24" s="23" t="n">
        <v>14</v>
      </c>
      <c r="G24" s="23" t="n">
        <v>12</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51" t="n">
        <v>-0.056</v>
      </c>
      <c r="C31" s="51" t="n">
        <v>-0.1118</v>
      </c>
      <c r="D31" s="51" t="n">
        <v>-0.1669</v>
      </c>
      <c r="E31" s="51" t="n">
        <v>-0.1331</v>
      </c>
      <c r="F31" s="51" t="n">
        <v>-0.0939</v>
      </c>
      <c r="G31" s="51" t="n">
        <v>-0.0643</v>
      </c>
    </row>
    <row r="32" s="28" customFormat="true" ht="11.25" hidden="false" customHeight="false" outlineLevel="0" collapsed="false">
      <c r="A32" s="28" t="s">
        <v>69</v>
      </c>
      <c r="B32" s="51" t="n">
        <v>-0.1401</v>
      </c>
      <c r="C32" s="51" t="n">
        <v>-0.1164</v>
      </c>
      <c r="D32" s="51" t="n">
        <v>-0.0926</v>
      </c>
      <c r="E32" s="51" t="n">
        <v>-0.0695</v>
      </c>
      <c r="F32" s="51" t="n">
        <v>-0.0531</v>
      </c>
      <c r="G32" s="51" t="n">
        <v>-0.037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39" hidden="false" customHeight="true" outlineLevel="0" collapsed="false">
      <c r="A50" s="32" t="s">
        <v>43</v>
      </c>
      <c r="B50" s="33" t="s">
        <v>83</v>
      </c>
      <c r="C50" s="33"/>
      <c r="D50" s="33"/>
      <c r="E50" s="33"/>
      <c r="F50" s="33"/>
      <c r="G50" s="33"/>
      <c r="H50" s="33"/>
    </row>
    <row r="51" s="34" customFormat="true" ht="12.95" hidden="false" customHeight="true" outlineLevel="0" collapsed="false">
      <c r="A51" s="35" t="s">
        <v>45</v>
      </c>
      <c r="B51" s="36" t="s">
        <v>84</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51.95" hidden="false" customHeight="true" outlineLevel="0" collapsed="false">
      <c r="A53" s="32" t="s">
        <v>49</v>
      </c>
      <c r="B53" s="36" t="s">
        <v>85</v>
      </c>
      <c r="C53" s="36"/>
      <c r="D53" s="36"/>
      <c r="E53" s="36"/>
      <c r="F53" s="36"/>
      <c r="G53" s="36"/>
      <c r="H53" s="36"/>
    </row>
    <row r="54" customFormat="false" ht="51.95" hidden="false" customHeight="true" outlineLevel="0" collapsed="false">
      <c r="B54" s="38" t="s">
        <v>86</v>
      </c>
      <c r="C54" s="38"/>
      <c r="D54" s="38"/>
      <c r="E54" s="38"/>
      <c r="F54" s="38"/>
      <c r="G54" s="38"/>
      <c r="H54" s="38"/>
    </row>
    <row r="55" customFormat="false" ht="39" hidden="false" customHeight="true" outlineLevel="0" collapsed="false">
      <c r="B55" s="38" t="s">
        <v>51</v>
      </c>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7</v>
      </c>
      <c r="B1" s="14" t="s">
        <v>88</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20" t="s">
        <v>27</v>
      </c>
      <c r="B4" s="49" t="n">
        <v>0.9963</v>
      </c>
      <c r="C4" s="49" t="n">
        <v>1.5757</v>
      </c>
      <c r="D4" s="49" t="n">
        <v>2.0272</v>
      </c>
      <c r="E4" s="49" t="n">
        <v>2.0113</v>
      </c>
      <c r="F4" s="49" t="n">
        <v>1.7342</v>
      </c>
      <c r="G4" s="49" t="n">
        <v>1.6138</v>
      </c>
    </row>
    <row r="5" customFormat="false" ht="11.25" hidden="false" customHeight="false" outlineLevel="0" collapsed="false">
      <c r="A5" s="12" t="s">
        <v>28</v>
      </c>
      <c r="B5" s="49" t="n">
        <v>2.7905</v>
      </c>
      <c r="C5" s="49" t="n">
        <v>3.525</v>
      </c>
      <c r="D5" s="49" t="n">
        <v>3.8792</v>
      </c>
      <c r="E5" s="49" t="n">
        <v>4.086</v>
      </c>
      <c r="F5" s="49" t="n">
        <v>3.7972</v>
      </c>
      <c r="G5" s="49" t="n">
        <v>3.4962</v>
      </c>
    </row>
    <row r="6" customFormat="false" ht="11.25" hidden="false" customHeight="false" outlineLevel="0" collapsed="false">
      <c r="A6" s="12" t="s">
        <v>29</v>
      </c>
      <c r="B6" s="49" t="n">
        <v>1.5533</v>
      </c>
      <c r="C6" s="49" t="n">
        <v>2.7687</v>
      </c>
      <c r="D6" s="49" t="n">
        <v>3.5065</v>
      </c>
      <c r="E6" s="49" t="n">
        <v>4.0318</v>
      </c>
      <c r="F6" s="49" t="n">
        <v>3.4614</v>
      </c>
      <c r="G6" s="49" t="n">
        <v>3.2211</v>
      </c>
    </row>
    <row r="7" customFormat="false" ht="11.25" hidden="false" customHeight="false" outlineLevel="0" collapsed="false">
      <c r="A7" s="12" t="s">
        <v>30</v>
      </c>
      <c r="B7" s="49" t="n">
        <v>2.2423</v>
      </c>
      <c r="C7" s="49" t="n">
        <v>3.1279</v>
      </c>
      <c r="D7" s="49" t="n">
        <v>3.4589</v>
      </c>
      <c r="E7" s="49" t="n">
        <v>3.552</v>
      </c>
      <c r="F7" s="49" t="n">
        <v>3.1331</v>
      </c>
      <c r="G7" s="49" t="n">
        <v>3.0859</v>
      </c>
    </row>
    <row r="8" customFormat="false" ht="11.25" hidden="false" customHeight="false" outlineLevel="0" collapsed="false">
      <c r="A8" s="12" t="s">
        <v>31</v>
      </c>
      <c r="B8" s="49" t="n">
        <v>0.3539</v>
      </c>
      <c r="C8" s="49" t="n">
        <v>0.9819</v>
      </c>
      <c r="D8" s="49" t="n">
        <v>1.3252</v>
      </c>
      <c r="E8" s="49" t="n">
        <v>1.4199</v>
      </c>
      <c r="F8" s="49" t="n">
        <v>1.0268</v>
      </c>
      <c r="G8" s="49" t="n">
        <v>0.7434</v>
      </c>
    </row>
    <row r="9" customFormat="false" ht="11.25" hidden="false" customHeight="false" outlineLevel="0" collapsed="false">
      <c r="A9" s="12" t="s">
        <v>32</v>
      </c>
      <c r="B9" s="49" t="n">
        <v>2.1761</v>
      </c>
      <c r="C9" s="49" t="n">
        <v>2.877</v>
      </c>
      <c r="D9" s="49" t="n">
        <v>3.0321</v>
      </c>
      <c r="E9" s="49" t="n">
        <v>2.8261</v>
      </c>
      <c r="F9" s="49" t="n">
        <v>2.1262</v>
      </c>
      <c r="G9" s="49" t="n">
        <v>1.9921</v>
      </c>
    </row>
    <row r="10" customFormat="false" ht="11.25" hidden="false" customHeight="false" outlineLevel="0" collapsed="false">
      <c r="A10" s="12" t="s">
        <v>33</v>
      </c>
      <c r="B10" s="49" t="n">
        <v>0.5564</v>
      </c>
      <c r="C10" s="49" t="n">
        <v>1.3675</v>
      </c>
      <c r="D10" s="49" t="n">
        <v>1.9142</v>
      </c>
      <c r="E10" s="49" t="n">
        <v>2.2577</v>
      </c>
      <c r="F10" s="49" t="n">
        <v>1.6686</v>
      </c>
      <c r="G10" s="49" t="n">
        <v>1.2233</v>
      </c>
    </row>
    <row r="11" customFormat="false" ht="11.25" hidden="false" customHeight="false" outlineLevel="0" collapsed="false">
      <c r="A11" s="12" t="s">
        <v>34</v>
      </c>
      <c r="B11" s="49" t="n">
        <v>1.1966</v>
      </c>
      <c r="C11" s="49" t="n">
        <v>2.3294</v>
      </c>
      <c r="D11" s="49" t="n">
        <v>3.6895</v>
      </c>
      <c r="E11" s="49" t="n">
        <v>4.5349</v>
      </c>
      <c r="F11" s="49" t="n">
        <v>5.0916</v>
      </c>
      <c r="G11" s="49" t="n">
        <v>4.8827</v>
      </c>
    </row>
    <row r="12" customFormat="false" ht="11.25" hidden="false" customHeight="false" outlineLevel="0" collapsed="false">
      <c r="A12" s="12" t="s">
        <v>35</v>
      </c>
      <c r="B12" s="49" t="n">
        <v>0.8519</v>
      </c>
      <c r="C12" s="49" t="n">
        <v>1.9664</v>
      </c>
      <c r="D12" s="49" t="n">
        <v>2.6098</v>
      </c>
      <c r="E12" s="49" t="n">
        <v>2.7389</v>
      </c>
      <c r="F12" s="49" t="n">
        <v>2.285</v>
      </c>
      <c r="G12" s="49" t="n">
        <v>1.7677</v>
      </c>
    </row>
    <row r="13" customFormat="false" ht="11.25" hidden="false" customHeight="false" outlineLevel="0" collapsed="false">
      <c r="A13" s="12" t="s">
        <v>36</v>
      </c>
      <c r="B13" s="49" t="n">
        <v>2.352</v>
      </c>
      <c r="C13" s="49" t="n">
        <v>2.9131</v>
      </c>
      <c r="D13" s="49" t="n">
        <v>3.566</v>
      </c>
      <c r="E13" s="49" t="n">
        <v>4.0611</v>
      </c>
      <c r="F13" s="49" t="n">
        <v>3.6569</v>
      </c>
      <c r="G13" s="49" t="n">
        <v>3.2241</v>
      </c>
    </row>
    <row r="14" customFormat="false" ht="11.25" hidden="false" customHeight="false" outlineLevel="0" collapsed="false">
      <c r="A14" s="12" t="s">
        <v>37</v>
      </c>
      <c r="B14" s="49" t="n">
        <v>1.8972</v>
      </c>
      <c r="C14" s="49" t="n">
        <v>3.6765</v>
      </c>
      <c r="D14" s="49" t="n">
        <v>4.6583</v>
      </c>
      <c r="E14" s="49" t="n">
        <v>4.9135</v>
      </c>
      <c r="F14" s="49" t="n">
        <v>3.8019</v>
      </c>
      <c r="G14" s="49" t="n">
        <v>3.0734</v>
      </c>
    </row>
    <row r="15" customFormat="false" ht="11.25" hidden="false" customHeight="false" outlineLevel="0" collapsed="false">
      <c r="A15" s="12" t="s">
        <v>38</v>
      </c>
      <c r="B15" s="49" t="n">
        <v>2.2569</v>
      </c>
      <c r="C15" s="49" t="n">
        <v>3.5753</v>
      </c>
      <c r="D15" s="49" t="n">
        <v>4.2239</v>
      </c>
      <c r="E15" s="49" t="n">
        <v>4.5632</v>
      </c>
      <c r="F15" s="49" t="n">
        <v>3.9926</v>
      </c>
      <c r="G15" s="49" t="n">
        <v>3.8503</v>
      </c>
    </row>
    <row r="16" customFormat="false" ht="11.25" hidden="false" customHeight="false" outlineLevel="0" collapsed="false">
      <c r="A16" s="12" t="s">
        <v>39</v>
      </c>
      <c r="B16" s="49" t="n">
        <v>0.7727</v>
      </c>
      <c r="C16" s="49" t="n">
        <v>1.0751</v>
      </c>
      <c r="D16" s="49" t="n">
        <v>1.5668</v>
      </c>
      <c r="E16" s="49" t="n">
        <v>1.5885</v>
      </c>
      <c r="F16" s="49" t="n">
        <v>1.6262</v>
      </c>
      <c r="G16" s="49" t="n">
        <v>1.2817</v>
      </c>
    </row>
    <row r="17" customFormat="false" ht="11.25" hidden="false" customHeight="false" outlineLevel="0" collapsed="false">
      <c r="A17" s="12" t="s">
        <v>40</v>
      </c>
      <c r="B17" s="50" t="n">
        <v>1.7275</v>
      </c>
      <c r="C17" s="50" t="n">
        <v>2.6955</v>
      </c>
      <c r="D17" s="50" t="n">
        <v>3.3076</v>
      </c>
      <c r="E17" s="50" t="n">
        <v>3.6306</v>
      </c>
      <c r="F17" s="50" t="n">
        <v>3.2067</v>
      </c>
      <c r="G17" s="50" t="n">
        <v>2.9294</v>
      </c>
    </row>
    <row r="18" customFormat="false" ht="11.25" hidden="false" customHeight="false" outlineLevel="0" collapsed="false">
      <c r="A18" s="12" t="s">
        <v>41</v>
      </c>
      <c r="B18" s="23" t="n">
        <v>9</v>
      </c>
      <c r="C18" s="23" t="n">
        <v>10</v>
      </c>
      <c r="D18" s="23" t="n">
        <v>10</v>
      </c>
      <c r="E18" s="23" t="n">
        <v>11</v>
      </c>
      <c r="F18" s="23" t="n">
        <v>10</v>
      </c>
      <c r="G18" s="23" t="n">
        <v>10</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51" t="n">
        <v>0.9963</v>
      </c>
      <c r="C31" s="51" t="n">
        <v>1.5757</v>
      </c>
      <c r="D31" s="51" t="n">
        <v>2.0272</v>
      </c>
      <c r="E31" s="51" t="n">
        <v>2.0113</v>
      </c>
      <c r="F31" s="51" t="n">
        <v>1.7342</v>
      </c>
      <c r="G31" s="51" t="n">
        <v>1.6138</v>
      </c>
    </row>
    <row r="32" s="28" customFormat="true" ht="11.25" hidden="false" customHeight="false" outlineLevel="0" collapsed="false">
      <c r="A32" s="28" t="s">
        <v>40</v>
      </c>
      <c r="B32" s="52" t="n">
        <v>1.7275</v>
      </c>
      <c r="C32" s="52" t="n">
        <v>2.6955</v>
      </c>
      <c r="D32" s="52" t="n">
        <v>3.3076</v>
      </c>
      <c r="E32" s="52" t="n">
        <v>3.6306</v>
      </c>
      <c r="F32" s="52" t="n">
        <v>3.2067</v>
      </c>
      <c r="G32" s="52" t="n">
        <v>2.929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39" hidden="false" customHeight="true" outlineLevel="0" collapsed="false">
      <c r="A44" s="32" t="s">
        <v>43</v>
      </c>
      <c r="B44" s="33" t="s">
        <v>89</v>
      </c>
      <c r="C44" s="33"/>
      <c r="D44" s="33"/>
      <c r="E44" s="33"/>
      <c r="F44" s="33"/>
      <c r="G44" s="33"/>
      <c r="H44" s="33"/>
    </row>
    <row r="45" s="34" customFormat="true" ht="12.95" hidden="false" customHeight="true" outlineLevel="0" collapsed="false">
      <c r="A45" s="35" t="s">
        <v>45</v>
      </c>
      <c r="B45" s="36" t="s">
        <v>84</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51.95" hidden="false" customHeight="true" outlineLevel="0" collapsed="false">
      <c r="A47" s="32" t="s">
        <v>49</v>
      </c>
      <c r="B47" s="36" t="s">
        <v>85</v>
      </c>
      <c r="C47" s="36"/>
      <c r="D47" s="36"/>
      <c r="E47" s="36"/>
      <c r="F47" s="36"/>
      <c r="G47" s="36"/>
      <c r="H47" s="36"/>
    </row>
    <row r="48" customFormat="false" ht="51.95" hidden="false" customHeight="true" outlineLevel="0" collapsed="false">
      <c r="A48" s="37"/>
      <c r="B48" s="38" t="s">
        <v>86</v>
      </c>
      <c r="C48" s="38"/>
      <c r="D48" s="38"/>
      <c r="E48" s="38"/>
      <c r="F48" s="38"/>
      <c r="G48" s="38"/>
      <c r="H48" s="38"/>
    </row>
    <row r="49" customFormat="false" ht="39" hidden="false" customHeight="true" outlineLevel="0" collapsed="false">
      <c r="B49" s="38" t="s">
        <v>51</v>
      </c>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8</v>
      </c>
      <c r="B1" s="14" t="s">
        <v>88</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3</v>
      </c>
      <c r="C3" s="19" t="n">
        <v>2004</v>
      </c>
      <c r="D3" s="19" t="n">
        <v>2005</v>
      </c>
      <c r="E3" s="19" t="n">
        <v>2006</v>
      </c>
      <c r="F3" s="19" t="n">
        <v>2007</v>
      </c>
      <c r="G3" s="19" t="n">
        <v>2008</v>
      </c>
    </row>
    <row r="4" customFormat="false" ht="11.25" hidden="false" customHeight="false" outlineLevel="0" collapsed="false">
      <c r="A4" s="40" t="s">
        <v>52</v>
      </c>
      <c r="B4" s="49" t="n">
        <v>0.8698</v>
      </c>
      <c r="C4" s="49" t="n">
        <v>1.4544</v>
      </c>
      <c r="D4" s="49" t="n">
        <v>1.8394</v>
      </c>
      <c r="E4" s="49" t="n">
        <v>1.8374</v>
      </c>
      <c r="F4" s="49" t="n">
        <v>1.4592</v>
      </c>
      <c r="G4" s="49" t="n">
        <v>1.362</v>
      </c>
    </row>
    <row r="5" customFormat="false" ht="11.25" hidden="false" customHeight="false" outlineLevel="0" collapsed="false">
      <c r="A5" s="40" t="s">
        <v>28</v>
      </c>
      <c r="B5" s="49" t="n">
        <v>2.7905</v>
      </c>
      <c r="C5" s="49" t="n">
        <v>3.525</v>
      </c>
      <c r="D5" s="49" t="n">
        <v>3.8792</v>
      </c>
      <c r="E5" s="49" t="n">
        <v>4.086</v>
      </c>
      <c r="F5" s="49" t="n">
        <v>3.7972</v>
      </c>
      <c r="G5" s="49" t="n">
        <v>3.4962</v>
      </c>
    </row>
    <row r="6" customFormat="false" ht="11.25" hidden="false" customHeight="false" outlineLevel="0" collapsed="false">
      <c r="A6" s="40" t="s">
        <v>29</v>
      </c>
      <c r="B6" s="49" t="n">
        <v>1.5533</v>
      </c>
      <c r="C6" s="49" t="n">
        <v>2.7687</v>
      </c>
      <c r="D6" s="49" t="n">
        <v>3.5065</v>
      </c>
      <c r="E6" s="49" t="n">
        <v>4.0318</v>
      </c>
      <c r="F6" s="49" t="n">
        <v>3.4614</v>
      </c>
      <c r="G6" s="49" t="n">
        <v>3.2211</v>
      </c>
    </row>
    <row r="7" customFormat="false" ht="11.25" hidden="false" customHeight="false" outlineLevel="0" collapsed="false">
      <c r="A7" s="40" t="s">
        <v>53</v>
      </c>
      <c r="B7" s="49" t="n">
        <v>1.1089</v>
      </c>
      <c r="C7" s="49" t="n">
        <v>1.6551</v>
      </c>
      <c r="D7" s="49" t="n">
        <v>2.0888</v>
      </c>
      <c r="E7" s="49" t="n">
        <v>2.1491</v>
      </c>
      <c r="F7" s="49" t="n">
        <v>1.7294</v>
      </c>
      <c r="G7" s="49" t="n">
        <v>1.3466</v>
      </c>
    </row>
    <row r="8" customFormat="false" ht="11.25" hidden="false" customHeight="false" outlineLevel="0" collapsed="false">
      <c r="A8" s="40" t="s">
        <v>54</v>
      </c>
      <c r="B8" s="49" t="n">
        <v>2.2882</v>
      </c>
      <c r="C8" s="49" t="n">
        <v>2.9909</v>
      </c>
      <c r="D8" s="49" t="n">
        <v>3.332</v>
      </c>
      <c r="E8" s="49" t="n">
        <v>3.3369</v>
      </c>
      <c r="F8" s="49" t="n">
        <v>2.7245</v>
      </c>
      <c r="G8" s="49" t="n">
        <v>2.4423</v>
      </c>
    </row>
    <row r="9" customFormat="false" ht="11.25" hidden="false" customHeight="false" outlineLevel="0" collapsed="false">
      <c r="A9" s="40" t="s">
        <v>55</v>
      </c>
      <c r="B9" s="49" t="n">
        <v>1.1194</v>
      </c>
      <c r="C9" s="49" t="n">
        <v>1.9605</v>
      </c>
      <c r="D9" s="49" t="n">
        <v>2.6525</v>
      </c>
      <c r="E9" s="49" t="n">
        <v>2.8411</v>
      </c>
      <c r="F9" s="49" t="n">
        <v>2.4152</v>
      </c>
      <c r="G9" s="49" t="n">
        <v>1.9466</v>
      </c>
    </row>
    <row r="10" customFormat="false" ht="11.25" hidden="false" customHeight="false" outlineLevel="0" collapsed="false">
      <c r="A10" s="40" t="s">
        <v>56</v>
      </c>
      <c r="B10" s="49" t="n">
        <v>1.2247</v>
      </c>
      <c r="C10" s="49" t="n">
        <v>1.9329</v>
      </c>
      <c r="D10" s="49" t="n">
        <v>2.3507</v>
      </c>
      <c r="E10" s="49" t="n">
        <v>2.4018</v>
      </c>
      <c r="F10" s="49" t="n">
        <v>1.9406</v>
      </c>
      <c r="G10" s="49" t="n">
        <v>1.557</v>
      </c>
    </row>
    <row r="11" customFormat="false" ht="11.25" hidden="false" customHeight="false" outlineLevel="0" collapsed="false">
      <c r="A11" s="40" t="s">
        <v>57</v>
      </c>
      <c r="B11" s="49" t="n">
        <v>1.1924</v>
      </c>
      <c r="C11" s="49" t="n">
        <v>1.8585</v>
      </c>
      <c r="D11" s="49" t="n">
        <v>2.1704</v>
      </c>
      <c r="E11" s="49" t="n">
        <v>2.1933</v>
      </c>
      <c r="F11" s="49" t="n">
        <v>1.6695</v>
      </c>
      <c r="G11" s="49" t="n">
        <v>1.3484</v>
      </c>
    </row>
    <row r="12" customFormat="false" ht="11.25" hidden="false" customHeight="false" outlineLevel="0" collapsed="false">
      <c r="A12" s="40" t="s">
        <v>58</v>
      </c>
      <c r="B12" s="49" t="n">
        <v>1.5211</v>
      </c>
      <c r="C12" s="49" t="n">
        <v>2.1394</v>
      </c>
      <c r="D12" s="49" t="n">
        <v>2.4804</v>
      </c>
      <c r="E12" s="49" t="n">
        <v>2.5615</v>
      </c>
      <c r="F12" s="49" t="n">
        <v>2.0186</v>
      </c>
      <c r="G12" s="49" t="n">
        <v>1.5663</v>
      </c>
    </row>
    <row r="13" customFormat="false" ht="11.25" hidden="false" customHeight="true" outlineLevel="0" collapsed="false">
      <c r="A13" s="40" t="s">
        <v>59</v>
      </c>
      <c r="B13" s="49" t="n">
        <v>0.9575</v>
      </c>
      <c r="C13" s="49" t="n">
        <v>1.3212</v>
      </c>
      <c r="D13" s="49" t="n">
        <v>1.5613</v>
      </c>
      <c r="E13" s="49" t="n">
        <v>1.5526</v>
      </c>
      <c r="F13" s="49" t="n">
        <v>1.1791</v>
      </c>
      <c r="G13" s="49" t="n">
        <v>1.0476</v>
      </c>
    </row>
    <row r="14" customFormat="false" ht="11.25" hidden="false" customHeight="false" outlineLevel="0" collapsed="false">
      <c r="A14" s="40" t="s">
        <v>60</v>
      </c>
      <c r="B14" s="49" t="n">
        <v>1.9263</v>
      </c>
      <c r="C14" s="49" t="n">
        <v>2.7692</v>
      </c>
      <c r="D14" s="49" t="n">
        <v>2.9819</v>
      </c>
      <c r="E14" s="49" t="n">
        <v>2.8096</v>
      </c>
      <c r="F14" s="49" t="n">
        <v>2.0579</v>
      </c>
      <c r="G14" s="49" t="n">
        <v>1.8998</v>
      </c>
    </row>
    <row r="15" customFormat="false" ht="11.25" hidden="false" customHeight="true" outlineLevel="0" collapsed="false">
      <c r="A15" s="40" t="s">
        <v>61</v>
      </c>
      <c r="B15" s="49" t="n">
        <v>1.5328</v>
      </c>
      <c r="C15" s="49" t="n">
        <v>2.7887</v>
      </c>
      <c r="D15" s="49" t="n">
        <v>3.2077</v>
      </c>
      <c r="E15" s="49" t="n">
        <v>2.7993</v>
      </c>
      <c r="F15" s="49" t="n">
        <v>1.4345</v>
      </c>
      <c r="G15" s="49" t="n">
        <v>0.8653</v>
      </c>
    </row>
    <row r="16" customFormat="false" ht="11.25" hidden="false" customHeight="false" outlineLevel="0" collapsed="false">
      <c r="A16" s="41" t="s">
        <v>62</v>
      </c>
      <c r="B16" s="49" t="n">
        <v>0.1096</v>
      </c>
      <c r="C16" s="49" t="n">
        <v>1.4135</v>
      </c>
      <c r="D16" s="49" t="n">
        <v>2.2116</v>
      </c>
      <c r="E16" s="49" t="n">
        <v>2.2449</v>
      </c>
      <c r="F16" s="49" t="n">
        <v>1.2128</v>
      </c>
      <c r="G16" s="49" t="n">
        <v>0.6918</v>
      </c>
    </row>
    <row r="17" customFormat="false" ht="11.25" hidden="false" customHeight="false" outlineLevel="0" collapsed="false">
      <c r="A17" s="40" t="s">
        <v>63</v>
      </c>
      <c r="B17" s="49" t="n">
        <v>0.8982</v>
      </c>
      <c r="C17" s="49" t="n">
        <v>2.0641</v>
      </c>
      <c r="D17" s="49" t="n">
        <v>2.7666</v>
      </c>
      <c r="E17" s="49" t="n">
        <v>2.6906</v>
      </c>
      <c r="F17" s="49" t="n">
        <v>1.7307</v>
      </c>
      <c r="G17" s="49" t="n">
        <v>1.2137</v>
      </c>
    </row>
    <row r="18" customFormat="false" ht="11.25" hidden="false" customHeight="false" outlineLevel="0" collapsed="false">
      <c r="A18" s="40" t="s">
        <v>64</v>
      </c>
      <c r="B18" s="49" t="n">
        <v>0.0075</v>
      </c>
      <c r="C18" s="49" t="n">
        <v>1.1635</v>
      </c>
      <c r="D18" s="49" t="n">
        <v>1.6546</v>
      </c>
      <c r="E18" s="49" t="n">
        <v>1.5938</v>
      </c>
      <c r="F18" s="49" t="n">
        <v>0.7518</v>
      </c>
      <c r="G18" s="49" t="n">
        <v>0.3718</v>
      </c>
    </row>
    <row r="19" customFormat="false" ht="11.25" hidden="false" customHeight="false" outlineLevel="0" collapsed="false">
      <c r="A19" s="40" t="s">
        <v>65</v>
      </c>
      <c r="B19" s="49" t="n">
        <v>0.5485</v>
      </c>
      <c r="C19" s="49" t="n">
        <v>1.6172</v>
      </c>
      <c r="D19" s="49" t="n">
        <v>2.1516</v>
      </c>
      <c r="E19" s="49" t="n">
        <v>2.1121</v>
      </c>
      <c r="F19" s="49" t="n">
        <v>1.2856</v>
      </c>
      <c r="G19" s="49" t="n">
        <v>0.8231</v>
      </c>
    </row>
    <row r="20" customFormat="false" ht="11.25" hidden="false" customHeight="false" outlineLevel="0" collapsed="false">
      <c r="A20" s="12" t="s">
        <v>66</v>
      </c>
      <c r="B20" s="49" t="n">
        <v>1.8449</v>
      </c>
      <c r="C20" s="49" t="n">
        <v>2.8448</v>
      </c>
      <c r="D20" s="49" t="n">
        <v>3.4274</v>
      </c>
      <c r="E20" s="49" t="n">
        <v>3.797</v>
      </c>
      <c r="F20" s="49" t="n">
        <v>3.3339</v>
      </c>
      <c r="G20" s="49" t="n">
        <v>3.0928</v>
      </c>
    </row>
    <row r="21" customFormat="false" ht="11.25" hidden="false" customHeight="false" outlineLevel="0" collapsed="false">
      <c r="A21" s="12" t="s">
        <v>67</v>
      </c>
      <c r="B21" s="49" t="n">
        <v>1.44</v>
      </c>
      <c r="C21" s="49" t="n">
        <v>2.1153</v>
      </c>
      <c r="D21" s="49" t="n">
        <v>2.5001</v>
      </c>
      <c r="E21" s="49" t="n">
        <v>2.5402</v>
      </c>
      <c r="F21" s="49" t="n">
        <v>2.0254</v>
      </c>
      <c r="G21" s="49" t="n">
        <v>1.6819</v>
      </c>
    </row>
    <row r="22" customFormat="false" ht="11.25" hidden="false" customHeight="false" outlineLevel="0" collapsed="false">
      <c r="A22" s="12" t="s">
        <v>68</v>
      </c>
      <c r="B22" s="53" t="n">
        <v>0.6886</v>
      </c>
      <c r="C22" s="53" t="n">
        <v>1.8716</v>
      </c>
      <c r="D22" s="53" t="n">
        <v>2.4647</v>
      </c>
      <c r="E22" s="53" t="n">
        <v>2.3496</v>
      </c>
      <c r="F22" s="53" t="n">
        <v>1.349</v>
      </c>
      <c r="G22" s="53" t="n">
        <v>0.8568</v>
      </c>
    </row>
    <row r="23" customFormat="false" ht="11.25" hidden="false" customHeight="false" outlineLevel="0" collapsed="false">
      <c r="A23" s="12" t="s">
        <v>69</v>
      </c>
      <c r="B23" s="49" t="n">
        <v>1.3438</v>
      </c>
      <c r="C23" s="49" t="n">
        <v>2.1264</v>
      </c>
      <c r="D23" s="49" t="n">
        <v>2.5595</v>
      </c>
      <c r="E23" s="49" t="n">
        <v>2.5977</v>
      </c>
      <c r="F23" s="49" t="n">
        <v>2.0087</v>
      </c>
      <c r="G23" s="49" t="n">
        <v>1.6497</v>
      </c>
    </row>
    <row r="24" customFormat="false" ht="11.25" hidden="false" customHeight="false" outlineLevel="0" collapsed="false">
      <c r="A24" s="12" t="s">
        <v>41</v>
      </c>
      <c r="B24" s="23" t="n">
        <v>13</v>
      </c>
      <c r="C24" s="23" t="n">
        <v>13</v>
      </c>
      <c r="D24" s="23" t="n">
        <v>14</v>
      </c>
      <c r="E24" s="23" t="n">
        <v>14</v>
      </c>
      <c r="F24" s="23" t="n">
        <v>11</v>
      </c>
      <c r="G24" s="23" t="n">
        <v>8</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51" t="n">
        <v>0.8698</v>
      </c>
      <c r="C31" s="51" t="n">
        <v>1.4544</v>
      </c>
      <c r="D31" s="51" t="n">
        <v>1.8394</v>
      </c>
      <c r="E31" s="51" t="n">
        <v>1.8374</v>
      </c>
      <c r="F31" s="51" t="n">
        <v>1.4592</v>
      </c>
      <c r="G31" s="51" t="n">
        <v>1.362</v>
      </c>
    </row>
    <row r="32" s="28" customFormat="true" ht="11.25" hidden="false" customHeight="false" outlineLevel="0" collapsed="false">
      <c r="A32" s="28" t="s">
        <v>69</v>
      </c>
      <c r="B32" s="51" t="n">
        <v>1.3438</v>
      </c>
      <c r="C32" s="51" t="n">
        <v>2.1264</v>
      </c>
      <c r="D32" s="51" t="n">
        <v>2.5595</v>
      </c>
      <c r="E32" s="51" t="n">
        <v>2.5977</v>
      </c>
      <c r="F32" s="51" t="n">
        <v>2.0087</v>
      </c>
      <c r="G32" s="51" t="n">
        <v>1.649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39" hidden="false" customHeight="true" outlineLevel="0" collapsed="false">
      <c r="A50" s="32" t="s">
        <v>43</v>
      </c>
      <c r="B50" s="33" t="s">
        <v>89</v>
      </c>
      <c r="C50" s="33"/>
      <c r="D50" s="33"/>
      <c r="E50" s="33"/>
      <c r="F50" s="33"/>
      <c r="G50" s="33"/>
      <c r="H50" s="33"/>
    </row>
    <row r="51" s="34" customFormat="true" ht="12.95" hidden="false" customHeight="true" outlineLevel="0" collapsed="false">
      <c r="A51" s="35" t="s">
        <v>45</v>
      </c>
      <c r="B51" s="36" t="s">
        <v>84</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51.95" hidden="false" customHeight="true" outlineLevel="0" collapsed="false">
      <c r="A53" s="32" t="s">
        <v>49</v>
      </c>
      <c r="B53" s="36" t="s">
        <v>85</v>
      </c>
      <c r="C53" s="36"/>
      <c r="D53" s="36"/>
      <c r="E53" s="36"/>
      <c r="F53" s="36"/>
      <c r="G53" s="36"/>
      <c r="H53" s="36"/>
    </row>
    <row r="54" customFormat="false" ht="51.95" hidden="false" customHeight="true" outlineLevel="0" collapsed="false">
      <c r="B54" s="38" t="s">
        <v>86</v>
      </c>
      <c r="C54" s="38"/>
      <c r="D54" s="38"/>
      <c r="E54" s="38"/>
      <c r="F54" s="38"/>
      <c r="G54" s="38"/>
      <c r="H54" s="38"/>
    </row>
    <row r="55" customFormat="false" ht="39" hidden="false" customHeight="true" outlineLevel="0" collapsed="false">
      <c r="B55" s="38" t="s">
        <v>51</v>
      </c>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0</v>
      </c>
      <c r="B1" s="14" t="s">
        <v>9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27</v>
      </c>
      <c r="B4" s="21" t="n">
        <v>15.818</v>
      </c>
      <c r="C4" s="21" t="n">
        <v>20.4015</v>
      </c>
      <c r="D4" s="21" t="n">
        <v>28.502</v>
      </c>
      <c r="E4" s="21" t="n">
        <v>30.0394</v>
      </c>
      <c r="F4" s="21" t="n">
        <v>32.1457</v>
      </c>
    </row>
    <row r="5" customFormat="false" ht="11.25" hidden="false" customHeight="false" outlineLevel="0" collapsed="false">
      <c r="A5" s="12" t="s">
        <v>28</v>
      </c>
      <c r="B5" s="21" t="n">
        <v>11.6244</v>
      </c>
      <c r="C5" s="21" t="n">
        <v>14.5078</v>
      </c>
      <c r="D5" s="21" t="n">
        <v>17.557</v>
      </c>
      <c r="E5" s="21" t="n">
        <v>19.6799</v>
      </c>
      <c r="F5" s="21" t="n">
        <v>20.965</v>
      </c>
    </row>
    <row r="6" customFormat="false" ht="11.25" hidden="false" customHeight="false" outlineLevel="0" collapsed="false">
      <c r="A6" s="12" t="s">
        <v>29</v>
      </c>
      <c r="B6" s="21" t="n">
        <v>12.4101</v>
      </c>
      <c r="C6" s="21" t="n">
        <v>14.9307</v>
      </c>
      <c r="D6" s="21" t="n">
        <v>18.3509</v>
      </c>
      <c r="E6" s="21" t="n">
        <v>21.1334</v>
      </c>
      <c r="F6" s="21" t="n">
        <v>22.2126</v>
      </c>
    </row>
    <row r="7" customFormat="false" ht="11.25" hidden="false" customHeight="false" outlineLevel="0" collapsed="false">
      <c r="A7" s="12" t="s">
        <v>30</v>
      </c>
      <c r="B7" s="21" t="n">
        <v>12.23</v>
      </c>
      <c r="C7" s="21" t="n">
        <v>15.5633</v>
      </c>
      <c r="D7" s="21" t="n">
        <v>19.2442</v>
      </c>
      <c r="E7" s="21" t="n">
        <v>22.3887</v>
      </c>
      <c r="F7" s="21" t="n">
        <v>24.291</v>
      </c>
    </row>
    <row r="8" customFormat="false" ht="11.25" hidden="false" customHeight="false" outlineLevel="0" collapsed="false">
      <c r="A8" s="12" t="s">
        <v>31</v>
      </c>
      <c r="B8" s="21" t="n">
        <v>6.6671</v>
      </c>
      <c r="C8" s="21" t="n">
        <v>7.9296</v>
      </c>
      <c r="D8" s="21" t="n">
        <v>10.0173</v>
      </c>
      <c r="E8" s="21" t="n">
        <v>12.8599</v>
      </c>
      <c r="F8" s="21" t="n">
        <v>15.2793</v>
      </c>
    </row>
    <row r="9" customFormat="false" ht="11.25" hidden="false" customHeight="false" outlineLevel="0" collapsed="false">
      <c r="A9" s="12" t="s">
        <v>32</v>
      </c>
      <c r="B9" s="21" t="n">
        <v>10.6684</v>
      </c>
      <c r="C9" s="21" t="n">
        <v>13.466</v>
      </c>
      <c r="D9" s="21" t="n">
        <v>16.8592</v>
      </c>
      <c r="E9" s="21" t="n">
        <v>19.8113</v>
      </c>
      <c r="F9" s="21" t="n">
        <v>21.9522</v>
      </c>
    </row>
    <row r="10" customFormat="false" ht="11.25" hidden="false" customHeight="false" outlineLevel="0" collapsed="false">
      <c r="A10" s="12" t="s">
        <v>33</v>
      </c>
      <c r="B10" s="21" t="n">
        <v>7.7729</v>
      </c>
      <c r="C10" s="21" t="n">
        <v>10.0486</v>
      </c>
      <c r="D10" s="21" t="n">
        <v>12.5156</v>
      </c>
      <c r="E10" s="21" t="n">
        <v>14.7612</v>
      </c>
      <c r="F10" s="21" t="n">
        <v>16.015</v>
      </c>
    </row>
    <row r="11" customFormat="false" ht="11.25" hidden="false" customHeight="false" outlineLevel="0" collapsed="false">
      <c r="A11" s="12" t="s">
        <v>34</v>
      </c>
      <c r="B11" s="21" t="n">
        <v>12.7999</v>
      </c>
      <c r="C11" s="21" t="n">
        <v>15.4751</v>
      </c>
      <c r="D11" s="21" t="n">
        <v>18.8217</v>
      </c>
      <c r="E11" s="21" t="n">
        <v>21.1141</v>
      </c>
      <c r="F11" s="21" t="n">
        <v>21.7705</v>
      </c>
    </row>
    <row r="12" customFormat="false" ht="11.25" hidden="false" customHeight="false" outlineLevel="0" collapsed="false">
      <c r="A12" s="12" t="s">
        <v>35</v>
      </c>
      <c r="B12" s="21" t="n">
        <v>14.2488</v>
      </c>
      <c r="C12" s="21" t="n">
        <v>17.9477</v>
      </c>
      <c r="D12" s="21" t="n">
        <v>22.3923</v>
      </c>
      <c r="E12" s="21" t="n">
        <v>25.9864</v>
      </c>
      <c r="F12" s="21" t="n">
        <v>28.5791</v>
      </c>
    </row>
    <row r="13" customFormat="false" ht="11.25" hidden="false" customHeight="false" outlineLevel="0" collapsed="false">
      <c r="A13" s="12" t="s">
        <v>36</v>
      </c>
      <c r="B13" s="21" t="n">
        <v>9.5928</v>
      </c>
      <c r="C13" s="21" t="n">
        <v>12.1932</v>
      </c>
      <c r="D13" s="21" t="n">
        <v>15.3919</v>
      </c>
      <c r="E13" s="21" t="n">
        <v>17.5056</v>
      </c>
      <c r="F13" s="21" t="n">
        <v>19.2052</v>
      </c>
    </row>
    <row r="14" customFormat="false" ht="11.25" hidden="false" customHeight="false" outlineLevel="0" collapsed="false">
      <c r="A14" s="12" t="s">
        <v>37</v>
      </c>
      <c r="B14" s="21" t="n">
        <v>15.7793</v>
      </c>
      <c r="C14" s="21" t="n">
        <v>20.4368</v>
      </c>
      <c r="D14" s="21" t="n">
        <v>26.5032</v>
      </c>
      <c r="E14" s="21" t="n">
        <v>32.3896</v>
      </c>
      <c r="F14" s="21" t="n">
        <v>35.9558</v>
      </c>
    </row>
    <row r="15" customFormat="false" ht="11.25" hidden="false" customHeight="false" outlineLevel="0" collapsed="false">
      <c r="A15" s="12" t="s">
        <v>38</v>
      </c>
      <c r="B15" s="21" t="n">
        <v>10.3944</v>
      </c>
      <c r="C15" s="21" t="n">
        <v>11.868</v>
      </c>
      <c r="D15" s="21" t="n">
        <v>13.6174</v>
      </c>
      <c r="E15" s="21" t="n">
        <v>14.6009</v>
      </c>
      <c r="F15" s="21" t="n">
        <v>15.0772</v>
      </c>
    </row>
    <row r="16" customFormat="false" ht="11.25" hidden="false" customHeight="false" outlineLevel="0" collapsed="false">
      <c r="A16" s="12" t="s">
        <v>39</v>
      </c>
      <c r="B16" s="21" t="n">
        <v>8.3176</v>
      </c>
      <c r="C16" s="21" t="n">
        <v>9.4477</v>
      </c>
      <c r="D16" s="21" t="n">
        <v>10.5812</v>
      </c>
      <c r="E16" s="21" t="n">
        <v>11.442</v>
      </c>
      <c r="F16" s="21" t="n">
        <v>13.2646</v>
      </c>
    </row>
    <row r="17" customFormat="false" ht="11.25" hidden="false" customHeight="false" outlineLevel="0" collapsed="false">
      <c r="A17" s="12" t="s">
        <v>40</v>
      </c>
      <c r="B17" s="22" t="n">
        <v>11.5188</v>
      </c>
      <c r="C17" s="22" t="n">
        <v>14.1485</v>
      </c>
      <c r="D17" s="22" t="n">
        <v>17.4859</v>
      </c>
      <c r="E17" s="22" t="n">
        <v>19.9296</v>
      </c>
      <c r="F17" s="22" t="n">
        <v>21.3921</v>
      </c>
    </row>
    <row r="18" customFormat="false" ht="11.25" hidden="false" customHeight="false" outlineLevel="0" collapsed="false">
      <c r="A18" s="12" t="s">
        <v>41</v>
      </c>
      <c r="B18" s="23" t="n">
        <v>1</v>
      </c>
      <c r="C18" s="23" t="n">
        <v>2</v>
      </c>
      <c r="D18" s="23" t="n">
        <v>1</v>
      </c>
      <c r="E18" s="23" t="n">
        <v>2</v>
      </c>
      <c r="F18" s="23" t="n">
        <v>2</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27" t="n">
        <v>15.818</v>
      </c>
      <c r="C31" s="27" t="n">
        <v>20.4015</v>
      </c>
      <c r="D31" s="27" t="n">
        <v>28.502</v>
      </c>
      <c r="E31" s="27" t="n">
        <v>30.0394</v>
      </c>
      <c r="F31" s="27" t="n">
        <v>32.1457</v>
      </c>
    </row>
    <row r="32" s="28" customFormat="true" ht="11.25" hidden="false" customHeight="false" outlineLevel="0" collapsed="false">
      <c r="A32" s="28" t="s">
        <v>40</v>
      </c>
      <c r="B32" s="29" t="n">
        <v>11.5188</v>
      </c>
      <c r="C32" s="29" t="n">
        <v>14.1485</v>
      </c>
      <c r="D32" s="29" t="n">
        <v>17.4859</v>
      </c>
      <c r="E32" s="29" t="n">
        <v>19.9296</v>
      </c>
      <c r="F32" s="29" t="n">
        <v>21.392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39" hidden="false" customHeight="true" outlineLevel="0" collapsed="false">
      <c r="A44" s="32" t="s">
        <v>43</v>
      </c>
      <c r="B44" s="33" t="s">
        <v>92</v>
      </c>
      <c r="C44" s="33"/>
      <c r="D44" s="33"/>
      <c r="E44" s="33"/>
      <c r="F44" s="33"/>
      <c r="G44" s="33"/>
      <c r="H44" s="33"/>
    </row>
    <row r="45" s="34" customFormat="true" ht="12.95" hidden="false" customHeight="true" outlineLevel="0" collapsed="false">
      <c r="A45" s="35" t="s">
        <v>45</v>
      </c>
      <c r="B45" s="36" t="s">
        <v>84</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39" hidden="false" customHeight="true" outlineLevel="0" collapsed="false">
      <c r="A47" s="32" t="s">
        <v>49</v>
      </c>
      <c r="B47" s="36" t="s">
        <v>93</v>
      </c>
      <c r="C47" s="36"/>
      <c r="D47" s="36"/>
      <c r="E47" s="36"/>
      <c r="F47" s="36"/>
      <c r="G47" s="36"/>
      <c r="H47" s="36"/>
    </row>
    <row r="48" customFormat="false" ht="39" hidden="false" customHeight="true" outlineLevel="0" collapsed="false">
      <c r="A48" s="37"/>
      <c r="B48" s="38" t="s">
        <v>5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0</v>
      </c>
      <c r="B1" s="14" t="s">
        <v>9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0" t="s">
        <v>52</v>
      </c>
      <c r="B4" s="21" t="n">
        <v>14.5248</v>
      </c>
      <c r="C4" s="21" t="n">
        <v>18.8477</v>
      </c>
      <c r="D4" s="21" t="n">
        <v>25.864</v>
      </c>
      <c r="E4" s="21" t="n">
        <v>27.3195</v>
      </c>
      <c r="F4" s="21" t="n">
        <v>29.1919</v>
      </c>
    </row>
    <row r="5" customFormat="false" ht="11.25" hidden="false" customHeight="false" outlineLevel="0" collapsed="false">
      <c r="A5" s="40" t="s">
        <v>28</v>
      </c>
      <c r="B5" s="21" t="n">
        <v>11.6244</v>
      </c>
      <c r="C5" s="21" t="n">
        <v>14.5078</v>
      </c>
      <c r="D5" s="21" t="n">
        <v>17.557</v>
      </c>
      <c r="E5" s="21" t="n">
        <v>19.6799</v>
      </c>
      <c r="F5" s="21" t="n">
        <v>20.965</v>
      </c>
    </row>
    <row r="6" customFormat="false" ht="11.25" hidden="false" customHeight="false" outlineLevel="0" collapsed="false">
      <c r="A6" s="40" t="s">
        <v>29</v>
      </c>
      <c r="B6" s="21" t="n">
        <v>12.4101</v>
      </c>
      <c r="C6" s="21" t="n">
        <v>14.9307</v>
      </c>
      <c r="D6" s="21" t="n">
        <v>18.3509</v>
      </c>
      <c r="E6" s="21" t="n">
        <v>21.1334</v>
      </c>
      <c r="F6" s="21" t="n">
        <v>22.2126</v>
      </c>
    </row>
    <row r="7" customFormat="false" ht="11.25" hidden="false" customHeight="false" outlineLevel="0" collapsed="false">
      <c r="A7" s="40" t="s">
        <v>53</v>
      </c>
      <c r="B7" s="21" t="n">
        <v>7.3874</v>
      </c>
      <c r="C7" s="21" t="n">
        <v>9.0339</v>
      </c>
      <c r="D7" s="21" t="n">
        <v>10.8375</v>
      </c>
      <c r="E7" s="21" t="n">
        <v>12.1451</v>
      </c>
      <c r="F7" s="21" t="n">
        <v>13.2491</v>
      </c>
    </row>
    <row r="8" customFormat="false" ht="11.25" hidden="false" customHeight="false" outlineLevel="0" collapsed="false">
      <c r="A8" s="40" t="s">
        <v>54</v>
      </c>
      <c r="B8" s="21" t="n">
        <v>7.5211</v>
      </c>
      <c r="C8" s="21" t="n">
        <v>9.2185</v>
      </c>
      <c r="D8" s="21" t="n">
        <v>11.1524</v>
      </c>
      <c r="E8" s="21" t="n">
        <v>12.5217</v>
      </c>
      <c r="F8" s="21" t="n">
        <v>13.4281</v>
      </c>
    </row>
    <row r="9" customFormat="false" ht="11.25" hidden="false" customHeight="false" outlineLevel="0" collapsed="false">
      <c r="A9" s="40" t="s">
        <v>55</v>
      </c>
      <c r="B9" s="21" t="n">
        <v>8.282</v>
      </c>
      <c r="C9" s="21" t="n">
        <v>10.2057</v>
      </c>
      <c r="D9" s="21" t="n">
        <v>12.5868</v>
      </c>
      <c r="E9" s="21" t="n">
        <v>14.5258</v>
      </c>
      <c r="F9" s="21" t="n">
        <v>16.0059</v>
      </c>
    </row>
    <row r="10" customFormat="false" ht="11.25" hidden="false" customHeight="false" outlineLevel="0" collapsed="false">
      <c r="A10" s="40" t="s">
        <v>56</v>
      </c>
      <c r="B10" s="21" t="n">
        <v>11.1829</v>
      </c>
      <c r="C10" s="21" t="n">
        <v>14.2586</v>
      </c>
      <c r="D10" s="21" t="n">
        <v>17.7975</v>
      </c>
      <c r="E10" s="21" t="n">
        <v>20.5601</v>
      </c>
      <c r="F10" s="21" t="n">
        <v>22.6493</v>
      </c>
    </row>
    <row r="11" customFormat="false" ht="11.25" hidden="false" customHeight="false" outlineLevel="0" collapsed="false">
      <c r="A11" s="40" t="s">
        <v>57</v>
      </c>
      <c r="B11" s="21" t="n">
        <v>9.4456</v>
      </c>
      <c r="C11" s="21" t="n">
        <v>11.7721</v>
      </c>
      <c r="D11" s="21" t="n">
        <v>14.5709</v>
      </c>
      <c r="E11" s="21" t="n">
        <v>16.7001</v>
      </c>
      <c r="F11" s="21" t="n">
        <v>18.1248</v>
      </c>
    </row>
    <row r="12" customFormat="false" ht="11.25" hidden="false" customHeight="false" outlineLevel="0" collapsed="false">
      <c r="A12" s="40" t="s">
        <v>58</v>
      </c>
      <c r="B12" s="21" t="n">
        <v>9.0569</v>
      </c>
      <c r="C12" s="21" t="n">
        <v>11.4305</v>
      </c>
      <c r="D12" s="21" t="n">
        <v>13.9491</v>
      </c>
      <c r="E12" s="21" t="n">
        <v>15.5561</v>
      </c>
      <c r="F12" s="21" t="n">
        <v>16.7109</v>
      </c>
    </row>
    <row r="13" customFormat="false" ht="11.25" hidden="false" customHeight="true" outlineLevel="0" collapsed="false">
      <c r="A13" s="40" t="s">
        <v>59</v>
      </c>
      <c r="B13" s="21" t="n">
        <v>11.5397</v>
      </c>
      <c r="C13" s="21" t="n">
        <v>14.7544</v>
      </c>
      <c r="D13" s="21" t="n">
        <v>18.8951</v>
      </c>
      <c r="E13" s="21" t="n">
        <v>21.3659</v>
      </c>
      <c r="F13" s="21" t="n">
        <v>22.6462</v>
      </c>
    </row>
    <row r="14" customFormat="false" ht="11.25" hidden="false" customHeight="false" outlineLevel="0" collapsed="false">
      <c r="A14" s="40" t="s">
        <v>60</v>
      </c>
      <c r="B14" s="21" t="n">
        <v>11.7066</v>
      </c>
      <c r="C14" s="21" t="n">
        <v>14.7206</v>
      </c>
      <c r="D14" s="21" t="n">
        <v>18.6335</v>
      </c>
      <c r="E14" s="21" t="n">
        <v>21.0532</v>
      </c>
      <c r="F14" s="21" t="n">
        <v>22.5561</v>
      </c>
    </row>
    <row r="15" customFormat="false" ht="11.25" hidden="false" customHeight="true" outlineLevel="0" collapsed="false">
      <c r="A15" s="40" t="s">
        <v>61</v>
      </c>
      <c r="B15" s="21" t="n">
        <v>11.4466</v>
      </c>
      <c r="C15" s="21" t="n">
        <v>13.834</v>
      </c>
      <c r="D15" s="21" t="n">
        <v>16.9395</v>
      </c>
      <c r="E15" s="21" t="n">
        <v>19.7327</v>
      </c>
      <c r="F15" s="21" t="n">
        <v>21.8448</v>
      </c>
    </row>
    <row r="16" customFormat="false" ht="11.25" hidden="false" customHeight="false" outlineLevel="0" collapsed="false">
      <c r="A16" s="41" t="s">
        <v>62</v>
      </c>
      <c r="B16" s="21" t="n">
        <v>13.2016</v>
      </c>
      <c r="C16" s="21" t="n">
        <v>16.2244</v>
      </c>
      <c r="D16" s="21" t="n">
        <v>19.469</v>
      </c>
      <c r="E16" s="21" t="n">
        <v>20.4676</v>
      </c>
      <c r="F16" s="21" t="n">
        <v>21.0008</v>
      </c>
    </row>
    <row r="17" customFormat="false" ht="11.25" hidden="false" customHeight="false" outlineLevel="0" collapsed="false">
      <c r="A17" s="40" t="s">
        <v>63</v>
      </c>
      <c r="B17" s="21" t="n">
        <v>10.7328</v>
      </c>
      <c r="C17" s="21" t="n">
        <v>13.2042</v>
      </c>
      <c r="D17" s="21" t="n">
        <v>15.9847</v>
      </c>
      <c r="E17" s="21" t="n">
        <v>18.1206</v>
      </c>
      <c r="F17" s="21" t="n">
        <v>19.5248</v>
      </c>
    </row>
    <row r="18" customFormat="false" ht="11.25" hidden="false" customHeight="false" outlineLevel="0" collapsed="false">
      <c r="A18" s="40" t="s">
        <v>64</v>
      </c>
      <c r="B18" s="21" t="n">
        <v>12.1973</v>
      </c>
      <c r="C18" s="21" t="n">
        <v>14.9596</v>
      </c>
      <c r="D18" s="21" t="n">
        <v>18.4639</v>
      </c>
      <c r="E18" s="21" t="n">
        <v>20.7807</v>
      </c>
      <c r="F18" s="21" t="s">
        <v>94</v>
      </c>
    </row>
    <row r="19" customFormat="false" ht="11.25" hidden="false" customHeight="false" outlineLevel="0" collapsed="false">
      <c r="A19" s="40" t="s">
        <v>65</v>
      </c>
      <c r="B19" s="21" t="n">
        <v>10.2216</v>
      </c>
      <c r="C19" s="21" t="n">
        <v>12.1036</v>
      </c>
      <c r="D19" s="21" t="n">
        <v>14.7657</v>
      </c>
      <c r="E19" s="21" t="n">
        <v>16.531</v>
      </c>
      <c r="F19" s="21" t="n">
        <v>17.5772</v>
      </c>
    </row>
    <row r="20" customFormat="false" ht="11.25" hidden="false" customHeight="false" outlineLevel="0" collapsed="false">
      <c r="A20" s="12" t="s">
        <v>66</v>
      </c>
      <c r="B20" s="21" t="n">
        <v>12.4176</v>
      </c>
      <c r="C20" s="21" t="n">
        <v>15.2524</v>
      </c>
      <c r="D20" s="21" t="n">
        <v>18.9724</v>
      </c>
      <c r="E20" s="21" t="n">
        <v>21.4037</v>
      </c>
      <c r="F20" s="21" t="n">
        <v>22.6326</v>
      </c>
    </row>
    <row r="21" customFormat="false" ht="11.25" hidden="false" customHeight="false" outlineLevel="0" collapsed="false">
      <c r="A21" s="12" t="s">
        <v>67</v>
      </c>
      <c r="B21" s="21" t="n">
        <v>8.9402</v>
      </c>
      <c r="C21" s="21" t="n">
        <v>11.1315</v>
      </c>
      <c r="D21" s="21" t="n">
        <v>13.6977</v>
      </c>
      <c r="E21" s="21" t="n">
        <v>15.5826</v>
      </c>
      <c r="F21" s="21" t="n">
        <v>16.9207</v>
      </c>
    </row>
    <row r="22" customFormat="false" ht="11.25" hidden="false" customHeight="false" outlineLevel="0" collapsed="false">
      <c r="A22" s="12" t="s">
        <v>68</v>
      </c>
      <c r="B22" s="42" t="n">
        <v>11.3693</v>
      </c>
      <c r="C22" s="42" t="n">
        <v>13.8456</v>
      </c>
      <c r="D22" s="42" t="n">
        <v>16.8606</v>
      </c>
      <c r="E22" s="42" t="n">
        <v>18.9444</v>
      </c>
      <c r="F22" s="42" t="s">
        <v>94</v>
      </c>
    </row>
    <row r="23" customFormat="false" ht="11.25" hidden="false" customHeight="false" outlineLevel="0" collapsed="false">
      <c r="A23" s="12" t="s">
        <v>69</v>
      </c>
      <c r="B23" s="21" t="n">
        <v>9.5869</v>
      </c>
      <c r="C23" s="21" t="n">
        <v>11.8674</v>
      </c>
      <c r="D23" s="21" t="n">
        <v>14.5855</v>
      </c>
      <c r="E23" s="21" t="n">
        <v>16.5386</v>
      </c>
      <c r="F23" s="21" t="n">
        <v>17.8779</v>
      </c>
    </row>
    <row r="24" customFormat="false" ht="11.25" hidden="false" customHeight="false" outlineLevel="0" collapsed="false">
      <c r="A24" s="12" t="s">
        <v>41</v>
      </c>
      <c r="B24" s="23" t="n">
        <v>1</v>
      </c>
      <c r="C24" s="23" t="n">
        <v>1</v>
      </c>
      <c r="D24" s="23" t="n">
        <v>1</v>
      </c>
      <c r="E24" s="23" t="n">
        <v>1</v>
      </c>
      <c r="F24" s="23" t="n">
        <v>1</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27" t="n">
        <v>14.5248</v>
      </c>
      <c r="C31" s="27" t="n">
        <v>18.8477</v>
      </c>
      <c r="D31" s="27" t="n">
        <v>25.864</v>
      </c>
      <c r="E31" s="27" t="n">
        <v>27.3195</v>
      </c>
      <c r="F31" s="27" t="n">
        <v>29.1919</v>
      </c>
    </row>
    <row r="32" s="28" customFormat="true" ht="11.25" hidden="false" customHeight="false" outlineLevel="0" collapsed="false">
      <c r="A32" s="28" t="s">
        <v>69</v>
      </c>
      <c r="B32" s="27" t="n">
        <v>9.5869</v>
      </c>
      <c r="C32" s="27" t="n">
        <v>11.8674</v>
      </c>
      <c r="D32" s="27" t="n">
        <v>14.5855</v>
      </c>
      <c r="E32" s="27" t="n">
        <v>16.5386</v>
      </c>
      <c r="F32" s="27" t="n">
        <v>17.877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39" hidden="false" customHeight="true" outlineLevel="0" collapsed="false">
      <c r="A50" s="32" t="s">
        <v>43</v>
      </c>
      <c r="B50" s="33" t="s">
        <v>92</v>
      </c>
      <c r="C50" s="33"/>
      <c r="D50" s="33"/>
      <c r="E50" s="33"/>
      <c r="F50" s="33"/>
      <c r="G50" s="33"/>
      <c r="H50" s="33"/>
    </row>
    <row r="51" s="34" customFormat="true" ht="12.95" hidden="false" customHeight="true" outlineLevel="0" collapsed="false">
      <c r="A51" s="35" t="s">
        <v>45</v>
      </c>
      <c r="B51" s="36" t="s">
        <v>84</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39" hidden="false" customHeight="true" outlineLevel="0" collapsed="false">
      <c r="A53" s="32" t="s">
        <v>49</v>
      </c>
      <c r="B53" s="36" t="s">
        <v>93</v>
      </c>
      <c r="C53" s="36"/>
      <c r="D53" s="36"/>
      <c r="E53" s="36"/>
      <c r="F53" s="36"/>
      <c r="G53" s="36"/>
      <c r="H53" s="36"/>
    </row>
    <row r="54" customFormat="false" ht="39" hidden="false" customHeight="true" outlineLevel="0" collapsed="false">
      <c r="B54" s="38" t="s">
        <v>5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v>
      </c>
      <c r="B1" s="14" t="s">
        <v>24</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27</v>
      </c>
      <c r="B4" s="21" t="n">
        <v>36226.3453</v>
      </c>
      <c r="C4" s="21" t="n">
        <v>37136.9449</v>
      </c>
      <c r="D4" s="21" t="n">
        <v>37613.4825</v>
      </c>
      <c r="E4" s="21" t="n">
        <v>38390.0426</v>
      </c>
      <c r="F4" s="21" t="n">
        <v>39056.1749</v>
      </c>
      <c r="G4" s="21" t="n">
        <v>40579.766</v>
      </c>
      <c r="H4" s="21" t="n">
        <v>42125.1662</v>
      </c>
    </row>
    <row r="5" customFormat="false" ht="11.25" hidden="false" customHeight="false" outlineLevel="0" collapsed="false">
      <c r="A5" s="12" t="s">
        <v>28</v>
      </c>
      <c r="B5" s="21" t="n">
        <v>44403.3484</v>
      </c>
      <c r="C5" s="21" t="n">
        <v>44906.6795</v>
      </c>
      <c r="D5" s="21" t="n">
        <v>44980.2141</v>
      </c>
      <c r="E5" s="21" t="n">
        <v>45620.019</v>
      </c>
      <c r="F5" s="21" t="n">
        <v>46725.3732</v>
      </c>
      <c r="G5" s="21" t="n">
        <v>47565.5471</v>
      </c>
      <c r="H5" s="21" t="n">
        <v>48851.551</v>
      </c>
    </row>
    <row r="6" customFormat="false" ht="11.25" hidden="false" customHeight="false" outlineLevel="0" collapsed="false">
      <c r="A6" s="12" t="s">
        <v>29</v>
      </c>
      <c r="B6" s="21" t="n">
        <v>23244.4598</v>
      </c>
      <c r="C6" s="21" t="n">
        <v>23209.7383</v>
      </c>
      <c r="D6" s="21" t="n">
        <v>23035.0637</v>
      </c>
      <c r="E6" s="21" t="n">
        <v>22914.4478</v>
      </c>
      <c r="F6" s="21" t="n">
        <v>23360.6599</v>
      </c>
      <c r="G6" s="21" t="n">
        <v>24022.781</v>
      </c>
      <c r="H6" s="21" t="n">
        <v>24872.8663</v>
      </c>
    </row>
    <row r="7" customFormat="false" ht="11.25" hidden="false" customHeight="false" outlineLevel="0" collapsed="false">
      <c r="A7" s="12" t="s">
        <v>30</v>
      </c>
      <c r="B7" s="21" t="n">
        <v>26290.1728</v>
      </c>
      <c r="C7" s="21" t="n">
        <v>26578.3547</v>
      </c>
      <c r="D7" s="21" t="n">
        <v>27772.9441</v>
      </c>
      <c r="E7" s="21" t="n">
        <v>29388.6696</v>
      </c>
      <c r="F7" s="21" t="n">
        <v>30487.7243</v>
      </c>
      <c r="G7" s="21" t="n">
        <v>29352.6477</v>
      </c>
      <c r="H7" s="21" t="n">
        <v>30314.1404</v>
      </c>
    </row>
    <row r="8" customFormat="false" ht="11.25" hidden="false" customHeight="false" outlineLevel="0" collapsed="false">
      <c r="A8" s="12" t="s">
        <v>31</v>
      </c>
      <c r="B8" s="21" t="n">
        <v>23648.3813</v>
      </c>
      <c r="C8" s="21" t="n">
        <v>23680.5664</v>
      </c>
      <c r="D8" s="21" t="n">
        <v>25094.9889</v>
      </c>
      <c r="E8" s="21" t="n">
        <v>26042.2244</v>
      </c>
      <c r="F8" s="21" t="n">
        <v>27062.7109</v>
      </c>
      <c r="G8" s="21" t="n">
        <v>26860.3086</v>
      </c>
      <c r="H8" s="21" t="n">
        <v>28789.3125</v>
      </c>
    </row>
    <row r="9" customFormat="false" ht="11.25" hidden="false" customHeight="false" outlineLevel="0" collapsed="false">
      <c r="A9" s="12" t="s">
        <v>32</v>
      </c>
      <c r="B9" s="21" t="n">
        <v>62921.8304</v>
      </c>
      <c r="C9" s="21" t="n">
        <v>61898.8106</v>
      </c>
      <c r="D9" s="21" t="n">
        <v>62411.6177</v>
      </c>
      <c r="E9" s="21" t="n">
        <v>62989.6903</v>
      </c>
      <c r="F9" s="21" t="n">
        <v>63658.3735</v>
      </c>
      <c r="G9" s="21" t="n">
        <v>65244.6788</v>
      </c>
      <c r="H9" s="21" t="n">
        <v>68299.7159</v>
      </c>
    </row>
    <row r="10" customFormat="false" ht="11.25" hidden="false" customHeight="false" outlineLevel="0" collapsed="false">
      <c r="A10" s="12" t="s">
        <v>33</v>
      </c>
      <c r="B10" s="21" t="n">
        <v>31025.5417</v>
      </c>
      <c r="C10" s="21" t="n">
        <v>31816.897</v>
      </c>
      <c r="D10" s="21" t="n">
        <v>33418.0654</v>
      </c>
      <c r="E10" s="21" t="n">
        <v>33568.4301</v>
      </c>
      <c r="F10" s="21" t="n">
        <v>32492.0392</v>
      </c>
      <c r="G10" s="21" t="n">
        <v>34580.5378</v>
      </c>
      <c r="H10" s="21" t="n">
        <v>35983.1492</v>
      </c>
    </row>
    <row r="11" customFormat="false" ht="11.25" hidden="false" customHeight="false" outlineLevel="0" collapsed="false">
      <c r="A11" s="12" t="s">
        <v>34</v>
      </c>
      <c r="B11" s="21" t="n">
        <v>72101.341</v>
      </c>
      <c r="C11" s="21" t="n">
        <v>72280.3946</v>
      </c>
      <c r="D11" s="21" t="n">
        <v>73427.0859</v>
      </c>
      <c r="E11" s="21" t="n">
        <v>74604.6992</v>
      </c>
      <c r="F11" s="21" t="n">
        <v>75246.9755</v>
      </c>
      <c r="G11" s="21" t="n">
        <v>77320.1834</v>
      </c>
      <c r="H11" s="21" t="n">
        <v>77818.4723</v>
      </c>
    </row>
    <row r="12" customFormat="false" ht="11.25" hidden="false" customHeight="false" outlineLevel="0" collapsed="false">
      <c r="A12" s="12" t="s">
        <v>35</v>
      </c>
      <c r="B12" s="21" t="n">
        <v>40274.7363</v>
      </c>
      <c r="C12" s="21" t="n">
        <v>40301.6</v>
      </c>
      <c r="D12" s="21" t="n">
        <v>41683.2069</v>
      </c>
      <c r="E12" s="21" t="n">
        <v>41250.5976</v>
      </c>
      <c r="F12" s="21" t="n">
        <v>47564.2117</v>
      </c>
      <c r="G12" s="21" t="n">
        <v>48414.4967</v>
      </c>
      <c r="H12" s="21" t="n">
        <v>47833.4853</v>
      </c>
    </row>
    <row r="13" customFormat="false" ht="11.25" hidden="false" customHeight="false" outlineLevel="0" collapsed="false">
      <c r="A13" s="12" t="s">
        <v>36</v>
      </c>
      <c r="B13" s="21" t="n">
        <v>40465.8985</v>
      </c>
      <c r="C13" s="21" t="n">
        <v>40165.1735</v>
      </c>
      <c r="D13" s="21" t="n">
        <v>40200.0523</v>
      </c>
      <c r="E13" s="21" t="n">
        <v>41091.257</v>
      </c>
      <c r="F13" s="21" t="n">
        <v>40496.7265</v>
      </c>
      <c r="G13" s="21" t="n">
        <v>42900.0047</v>
      </c>
      <c r="H13" s="21" t="n">
        <v>44495.2731</v>
      </c>
    </row>
    <row r="14" customFormat="false" ht="11.25" hidden="false" customHeight="false" outlineLevel="0" collapsed="false">
      <c r="A14" s="12" t="s">
        <v>37</v>
      </c>
      <c r="B14" s="21" t="n">
        <v>22296.0964</v>
      </c>
      <c r="C14" s="21" t="n">
        <v>23064.1819</v>
      </c>
      <c r="D14" s="21" t="n">
        <v>23469.249</v>
      </c>
      <c r="E14" s="21" t="n">
        <v>23697.0529</v>
      </c>
      <c r="F14" s="21" t="n">
        <v>23981.7508</v>
      </c>
      <c r="G14" s="21" t="n">
        <v>25721.6016</v>
      </c>
      <c r="H14" s="21" t="n">
        <v>26664.2775</v>
      </c>
    </row>
    <row r="15" customFormat="false" ht="11.25" hidden="false" customHeight="false" outlineLevel="0" collapsed="false">
      <c r="A15" s="12" t="s">
        <v>38</v>
      </c>
      <c r="B15" s="21" t="n">
        <v>51961.0959</v>
      </c>
      <c r="C15" s="21" t="n">
        <v>52564.9808</v>
      </c>
      <c r="D15" s="21" t="n">
        <v>52747.7203</v>
      </c>
      <c r="E15" s="21" t="n">
        <v>53463.1846</v>
      </c>
      <c r="F15" s="21" t="n">
        <v>54003.9796</v>
      </c>
      <c r="G15" s="21" t="n">
        <v>54538.5469</v>
      </c>
      <c r="H15" s="21" t="n">
        <v>56302.673</v>
      </c>
    </row>
    <row r="16" customFormat="false" ht="11.25" hidden="false" customHeight="false" outlineLevel="0" collapsed="false">
      <c r="A16" s="12" t="s">
        <v>39</v>
      </c>
      <c r="B16" s="21" t="n">
        <v>52785.848</v>
      </c>
      <c r="C16" s="21" t="n">
        <v>54338.2668</v>
      </c>
      <c r="D16" s="21" t="n">
        <v>56043.6073</v>
      </c>
      <c r="E16" s="21" t="n">
        <v>55658.9557</v>
      </c>
      <c r="F16" s="21" t="n">
        <v>54509.47</v>
      </c>
      <c r="G16" s="21" t="n">
        <v>58218.9521</v>
      </c>
      <c r="H16" s="21" t="n">
        <v>60046.1466</v>
      </c>
    </row>
    <row r="17" customFormat="false" ht="11.25" hidden="false" customHeight="false" outlineLevel="0" collapsed="false">
      <c r="A17" s="12" t="s">
        <v>40</v>
      </c>
      <c r="B17" s="22" t="n">
        <v>37948.4914</v>
      </c>
      <c r="C17" s="22" t="n">
        <v>38224.3717</v>
      </c>
      <c r="D17" s="22" t="n">
        <v>38659.5802</v>
      </c>
      <c r="E17" s="22" t="n">
        <v>39110.0778</v>
      </c>
      <c r="F17" s="22" t="n">
        <v>39775.4902</v>
      </c>
      <c r="G17" s="22" t="n">
        <v>40912.5558</v>
      </c>
      <c r="H17" s="22" t="n">
        <v>42207.757</v>
      </c>
    </row>
    <row r="18" customFormat="false" ht="11.25" hidden="false" customHeight="false" outlineLevel="0" collapsed="false">
      <c r="A18" s="12" t="s">
        <v>41</v>
      </c>
      <c r="B18" s="23" t="n">
        <v>8</v>
      </c>
      <c r="C18" s="23" t="n">
        <v>8</v>
      </c>
      <c r="D18" s="23" t="n">
        <v>8</v>
      </c>
      <c r="E18" s="23" t="n">
        <v>8</v>
      </c>
      <c r="F18" s="23" t="n">
        <v>8</v>
      </c>
      <c r="G18" s="23" t="n">
        <v>8</v>
      </c>
      <c r="H18" s="23" t="n">
        <v>8</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27" t="n">
        <v>36226.3453</v>
      </c>
      <c r="C31" s="27" t="n">
        <v>37136.9449</v>
      </c>
      <c r="D31" s="27" t="n">
        <v>37613.4825</v>
      </c>
      <c r="E31" s="27" t="n">
        <v>38390.0426</v>
      </c>
      <c r="F31" s="27" t="n">
        <v>39056.1749</v>
      </c>
      <c r="G31" s="27" t="n">
        <v>40579.766</v>
      </c>
      <c r="H31" s="27" t="n">
        <v>42125.1662</v>
      </c>
    </row>
    <row r="32" s="28" customFormat="true" ht="11.25" hidden="false" customHeight="false" outlineLevel="0" collapsed="false">
      <c r="A32" s="28" t="s">
        <v>40</v>
      </c>
      <c r="B32" s="29" t="n">
        <v>37948.4914</v>
      </c>
      <c r="C32" s="29" t="n">
        <v>38224.3717</v>
      </c>
      <c r="D32" s="29" t="n">
        <v>38659.5802</v>
      </c>
      <c r="E32" s="29" t="n">
        <v>39110.0778</v>
      </c>
      <c r="F32" s="29" t="n">
        <v>39775.4902</v>
      </c>
      <c r="G32" s="29" t="n">
        <v>40912.5558</v>
      </c>
      <c r="H32" s="29" t="n">
        <v>42207.75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12.95" hidden="false" customHeight="true" outlineLevel="0" collapsed="false">
      <c r="A44" s="32" t="s">
        <v>43</v>
      </c>
      <c r="B44" s="33" t="s">
        <v>44</v>
      </c>
      <c r="C44" s="33"/>
      <c r="D44" s="33"/>
      <c r="E44" s="33"/>
      <c r="F44" s="33"/>
      <c r="G44" s="33"/>
      <c r="H44" s="33"/>
    </row>
    <row r="45" s="34" customFormat="true" ht="39" hidden="false" customHeight="true" outlineLevel="0" collapsed="false">
      <c r="A45" s="35" t="s">
        <v>45</v>
      </c>
      <c r="B45" s="36" t="s">
        <v>46</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78" hidden="false" customHeight="true" outlineLevel="0" collapsed="false">
      <c r="A47" s="32" t="s">
        <v>49</v>
      </c>
      <c r="B47" s="36" t="s">
        <v>50</v>
      </c>
      <c r="C47" s="36"/>
      <c r="D47" s="36"/>
      <c r="E47" s="36"/>
      <c r="F47" s="36"/>
      <c r="G47" s="36"/>
      <c r="H47" s="36"/>
    </row>
    <row r="48" customFormat="false" ht="39" hidden="false" customHeight="true" outlineLevel="0" collapsed="false">
      <c r="A48" s="37"/>
      <c r="B48" s="38" t="s">
        <v>51</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24</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52</v>
      </c>
      <c r="B4" s="21" t="n">
        <v>35277.4512</v>
      </c>
      <c r="C4" s="21" t="n">
        <v>35891.9213</v>
      </c>
      <c r="D4" s="21" t="n">
        <v>36600.3823</v>
      </c>
      <c r="E4" s="21" t="n">
        <v>37400.5914</v>
      </c>
      <c r="F4" s="21" t="n">
        <v>38937.2775</v>
      </c>
      <c r="G4" s="21" t="n">
        <v>40349.1091</v>
      </c>
      <c r="H4" s="21" t="n">
        <v>41902.6559</v>
      </c>
    </row>
    <row r="5" customFormat="false" ht="11.25" hidden="false" customHeight="false" outlineLevel="0" collapsed="false">
      <c r="A5" s="40" t="s">
        <v>28</v>
      </c>
      <c r="B5" s="21" t="n">
        <v>44906.6795</v>
      </c>
      <c r="C5" s="21" t="n">
        <v>44980.2141</v>
      </c>
      <c r="D5" s="21" t="n">
        <v>45620.019</v>
      </c>
      <c r="E5" s="21" t="n">
        <v>46725.3732</v>
      </c>
      <c r="F5" s="21" t="n">
        <v>47565.5471</v>
      </c>
      <c r="G5" s="21" t="n">
        <v>48851.551</v>
      </c>
      <c r="H5" s="21" t="n">
        <v>50558.8265</v>
      </c>
    </row>
    <row r="6" customFormat="false" ht="11.25" hidden="false" customHeight="false" outlineLevel="0" collapsed="false">
      <c r="A6" s="40" t="s">
        <v>29</v>
      </c>
      <c r="B6" s="21" t="n">
        <v>23209.7383</v>
      </c>
      <c r="C6" s="21" t="n">
        <v>23035.0637</v>
      </c>
      <c r="D6" s="21" t="n">
        <v>22914.4478</v>
      </c>
      <c r="E6" s="21" t="n">
        <v>23360.6599</v>
      </c>
      <c r="F6" s="21" t="n">
        <v>24022.781</v>
      </c>
      <c r="G6" s="21" t="n">
        <v>24872.8663</v>
      </c>
      <c r="H6" s="21" t="n">
        <v>25555.6392</v>
      </c>
    </row>
    <row r="7" customFormat="false" ht="11.25" hidden="false" customHeight="false" outlineLevel="0" collapsed="false">
      <c r="A7" s="40" t="s">
        <v>53</v>
      </c>
      <c r="B7" s="21" t="n">
        <v>29350.2607</v>
      </c>
      <c r="C7" s="21" t="n">
        <v>29521.0655</v>
      </c>
      <c r="D7" s="21" t="n">
        <v>29886.8601</v>
      </c>
      <c r="E7" s="21" t="n">
        <v>30077.7216</v>
      </c>
      <c r="F7" s="21" t="n">
        <v>31677.1611</v>
      </c>
      <c r="G7" s="21" t="n">
        <v>33274.282</v>
      </c>
      <c r="H7" s="21" t="n">
        <v>33883.5177</v>
      </c>
    </row>
    <row r="8" customFormat="false" ht="11.25" hidden="false" customHeight="false" outlineLevel="0" collapsed="false">
      <c r="A8" s="40" t="s">
        <v>54</v>
      </c>
      <c r="B8" s="21" t="n">
        <v>30670.9481</v>
      </c>
      <c r="C8" s="21" t="n">
        <v>30796.9191</v>
      </c>
      <c r="D8" s="21" t="n">
        <v>31551.8584</v>
      </c>
      <c r="E8" s="21" t="n">
        <v>32094.9843</v>
      </c>
      <c r="F8" s="21" t="n">
        <v>33077.2662</v>
      </c>
      <c r="G8" s="21" t="n">
        <v>34630.386</v>
      </c>
      <c r="H8" s="21" t="n">
        <v>35525.3227</v>
      </c>
    </row>
    <row r="9" customFormat="false" ht="11.25" hidden="false" customHeight="false" outlineLevel="0" collapsed="false">
      <c r="A9" s="40" t="s">
        <v>55</v>
      </c>
      <c r="B9" s="21" t="n">
        <v>31406.9224</v>
      </c>
      <c r="C9" s="21" t="n">
        <v>32145.488</v>
      </c>
      <c r="D9" s="21" t="n">
        <v>32690.1102</v>
      </c>
      <c r="E9" s="21" t="n">
        <v>33240.2516</v>
      </c>
      <c r="F9" s="21" t="n">
        <v>34244.1212</v>
      </c>
      <c r="G9" s="21" t="n">
        <v>35436.7198</v>
      </c>
      <c r="H9" s="21" t="n">
        <v>36378.9053</v>
      </c>
    </row>
    <row r="10" customFormat="false" ht="11.25" hidden="false" customHeight="false" outlineLevel="0" collapsed="false">
      <c r="A10" s="40" t="s">
        <v>56</v>
      </c>
      <c r="B10" s="21" t="n">
        <v>22795.3823</v>
      </c>
      <c r="C10" s="21" t="n">
        <v>22960.7637</v>
      </c>
      <c r="D10" s="21" t="n">
        <v>23403.0581</v>
      </c>
      <c r="E10" s="21" t="n">
        <v>24075.3757</v>
      </c>
      <c r="F10" s="21" t="n">
        <v>24942.6801</v>
      </c>
      <c r="G10" s="21" t="n">
        <v>25975.9612</v>
      </c>
      <c r="H10" s="21" t="n">
        <v>26925.6343</v>
      </c>
    </row>
    <row r="11" customFormat="false" ht="11.25" hidden="false" customHeight="false" outlineLevel="0" collapsed="false">
      <c r="A11" s="40" t="s">
        <v>57</v>
      </c>
      <c r="B11" s="21" t="n">
        <v>25943.6349</v>
      </c>
      <c r="C11" s="21" t="n">
        <v>26073.1563</v>
      </c>
      <c r="D11" s="21" t="n">
        <v>26725.9775</v>
      </c>
      <c r="E11" s="21" t="n">
        <v>27063.2938</v>
      </c>
      <c r="F11" s="21" t="n">
        <v>27868.687</v>
      </c>
      <c r="G11" s="21" t="n">
        <v>29131.771</v>
      </c>
      <c r="H11" s="21" t="n">
        <v>30113.1498</v>
      </c>
    </row>
    <row r="12" customFormat="false" ht="11.25" hidden="false" customHeight="false" outlineLevel="0" collapsed="false">
      <c r="A12" s="40" t="s">
        <v>58</v>
      </c>
      <c r="B12" s="21" t="n">
        <v>23041.6792</v>
      </c>
      <c r="C12" s="21" t="n">
        <v>23165.1157</v>
      </c>
      <c r="D12" s="21" t="n">
        <v>23831.379</v>
      </c>
      <c r="E12" s="21" t="n">
        <v>23861.5973</v>
      </c>
      <c r="F12" s="21" t="n">
        <v>24727.0774</v>
      </c>
      <c r="G12" s="21" t="n">
        <v>25825.3337</v>
      </c>
      <c r="H12" s="21" t="n">
        <v>26625.6707</v>
      </c>
    </row>
    <row r="13" customFormat="false" ht="11.25" hidden="false" customHeight="true" outlineLevel="0" collapsed="false">
      <c r="A13" s="40" t="s">
        <v>59</v>
      </c>
      <c r="B13" s="21" t="n">
        <v>23690.5312</v>
      </c>
      <c r="C13" s="21" t="n">
        <v>23938.0793</v>
      </c>
      <c r="D13" s="21" t="n">
        <v>25188.7864</v>
      </c>
      <c r="E13" s="21" t="n">
        <v>26538.1538</v>
      </c>
      <c r="F13" s="21" t="n">
        <v>27585.3216</v>
      </c>
      <c r="G13" s="21" t="n">
        <v>29132.8774</v>
      </c>
      <c r="H13" s="21" t="n">
        <v>30170.877</v>
      </c>
    </row>
    <row r="14" customFormat="false" ht="11.25" hidden="false" customHeight="false" outlineLevel="0" collapsed="false">
      <c r="A14" s="40" t="s">
        <v>60</v>
      </c>
      <c r="B14" s="21" t="n">
        <v>23330.6722</v>
      </c>
      <c r="C14" s="21" t="n">
        <v>23544.4057</v>
      </c>
      <c r="D14" s="21" t="n">
        <v>23892.1995</v>
      </c>
      <c r="E14" s="21" t="n">
        <v>23966.4586</v>
      </c>
      <c r="F14" s="21" t="n">
        <v>24676.7834</v>
      </c>
      <c r="G14" s="21" t="n">
        <v>25311.8629</v>
      </c>
      <c r="H14" s="21" t="n">
        <v>25939.2733</v>
      </c>
    </row>
    <row r="15" customFormat="false" ht="11.25" hidden="false" customHeight="true" outlineLevel="0" collapsed="false">
      <c r="A15" s="40" t="s">
        <v>61</v>
      </c>
      <c r="B15" s="21" t="n">
        <v>18014.6271</v>
      </c>
      <c r="C15" s="21" t="n">
        <v>18213.4426</v>
      </c>
      <c r="D15" s="21" t="n">
        <v>18796.0898</v>
      </c>
      <c r="E15" s="21" t="n">
        <v>19131.6071</v>
      </c>
      <c r="F15" s="21" t="n">
        <v>19934.7644</v>
      </c>
      <c r="G15" s="21" t="n">
        <v>20920.75</v>
      </c>
      <c r="H15" s="21" t="n">
        <v>21723.3136</v>
      </c>
    </row>
    <row r="16" customFormat="false" ht="11.25" hidden="false" customHeight="false" outlineLevel="0" collapsed="false">
      <c r="A16" s="41" t="s">
        <v>62</v>
      </c>
      <c r="B16" s="21" t="n">
        <v>17624.1334</v>
      </c>
      <c r="C16" s="21" t="n">
        <v>17906.4459</v>
      </c>
      <c r="D16" s="21" t="n">
        <v>18449.3626</v>
      </c>
      <c r="E16" s="21" t="n">
        <v>18749.7357</v>
      </c>
      <c r="F16" s="21" t="n">
        <v>19383.4795</v>
      </c>
      <c r="G16" s="21" t="n">
        <v>20621.4716</v>
      </c>
      <c r="H16" s="21" t="n">
        <v>21447.2564</v>
      </c>
    </row>
    <row r="17" customFormat="false" ht="11.25" hidden="false" customHeight="false" outlineLevel="0" collapsed="false">
      <c r="A17" s="40" t="s">
        <v>63</v>
      </c>
      <c r="B17" s="21" t="n">
        <v>18628.3593</v>
      </c>
      <c r="C17" s="21" t="n">
        <v>19183.5941</v>
      </c>
      <c r="D17" s="21" t="n">
        <v>19867.937</v>
      </c>
      <c r="E17" s="21" t="n">
        <v>19955.2338</v>
      </c>
      <c r="F17" s="21" t="n">
        <v>20874.3743</v>
      </c>
      <c r="G17" s="21" t="n">
        <v>21900.1355</v>
      </c>
      <c r="H17" s="21" t="n">
        <v>22618.6622</v>
      </c>
    </row>
    <row r="18" customFormat="false" ht="11.25" hidden="false" customHeight="false" outlineLevel="0" collapsed="false">
      <c r="A18" s="40" t="s">
        <v>64</v>
      </c>
      <c r="B18" s="21" t="n">
        <v>17847.8752</v>
      </c>
      <c r="C18" s="21" t="n">
        <v>18165.5691</v>
      </c>
      <c r="D18" s="21" t="n">
        <v>18789.5282</v>
      </c>
      <c r="E18" s="21" t="n">
        <v>19042.2994</v>
      </c>
      <c r="F18" s="21" t="n">
        <v>20027.941</v>
      </c>
      <c r="G18" s="21" t="n">
        <v>21262.4099</v>
      </c>
      <c r="H18" s="21" t="n">
        <v>22435.9368</v>
      </c>
    </row>
    <row r="19" customFormat="false" ht="11.25" hidden="false" customHeight="false" outlineLevel="0" collapsed="false">
      <c r="A19" s="40" t="s">
        <v>65</v>
      </c>
      <c r="B19" s="21" t="n">
        <v>17665.9378</v>
      </c>
      <c r="C19" s="21" t="n">
        <v>18221.4055</v>
      </c>
      <c r="D19" s="21" t="n">
        <v>18883.2452</v>
      </c>
      <c r="E19" s="21" t="n">
        <v>19136.2167</v>
      </c>
      <c r="F19" s="21" t="n">
        <v>20075.7429</v>
      </c>
      <c r="G19" s="21" t="n">
        <v>21109.856</v>
      </c>
      <c r="H19" s="21" t="n">
        <v>21875.8861</v>
      </c>
    </row>
    <row r="20" customFormat="false" ht="11.25" hidden="false" customHeight="false" outlineLevel="0" collapsed="false">
      <c r="A20" s="12" t="s">
        <v>66</v>
      </c>
      <c r="B20" s="21" t="n">
        <v>31075.3619</v>
      </c>
      <c r="C20" s="21" t="n">
        <v>31078.0196</v>
      </c>
      <c r="D20" s="21" t="n">
        <v>31294.6841</v>
      </c>
      <c r="E20" s="21" t="n">
        <v>31981.5082</v>
      </c>
      <c r="F20" s="21" t="n">
        <v>32809.1897</v>
      </c>
      <c r="G20" s="21" t="n">
        <v>33875.5108</v>
      </c>
      <c r="H20" s="21" t="n">
        <v>34964.021</v>
      </c>
    </row>
    <row r="21" customFormat="false" ht="11.25" hidden="false" customHeight="false" outlineLevel="0" collapsed="false">
      <c r="A21" s="12" t="s">
        <v>67</v>
      </c>
      <c r="B21" s="21" t="n">
        <v>27233.2503</v>
      </c>
      <c r="C21" s="21" t="n">
        <v>27439.5481</v>
      </c>
      <c r="D21" s="21" t="n">
        <v>28025.4664</v>
      </c>
      <c r="E21" s="21" t="n">
        <v>28429.2081</v>
      </c>
      <c r="F21" s="21" t="n">
        <v>29436.7824</v>
      </c>
      <c r="G21" s="21" t="n">
        <v>30747.2407</v>
      </c>
      <c r="H21" s="21" t="n">
        <v>31618.3541</v>
      </c>
    </row>
    <row r="22" customFormat="false" ht="11.25" hidden="false" customHeight="false" outlineLevel="0" collapsed="false">
      <c r="A22" s="12" t="s">
        <v>68</v>
      </c>
      <c r="B22" s="42" t="n">
        <v>18068.0673</v>
      </c>
      <c r="C22" s="42" t="n">
        <v>18476.5767</v>
      </c>
      <c r="D22" s="42" t="n">
        <v>19108.4314</v>
      </c>
      <c r="E22" s="42" t="n">
        <v>19330.6134</v>
      </c>
      <c r="F22" s="42" t="n">
        <v>20207.3331</v>
      </c>
      <c r="G22" s="42" t="n">
        <v>21292.7664</v>
      </c>
      <c r="H22" s="42" t="n">
        <v>22132.9912</v>
      </c>
    </row>
    <row r="23" customFormat="false" ht="11.25" hidden="false" customHeight="false" outlineLevel="0" collapsed="false">
      <c r="A23" s="12" t="s">
        <v>69</v>
      </c>
      <c r="B23" s="21" t="n">
        <v>25983.5112</v>
      </c>
      <c r="C23" s="21" t="n">
        <v>26221.4661</v>
      </c>
      <c r="D23" s="21" t="n">
        <v>26798.374</v>
      </c>
      <c r="E23" s="21" t="n">
        <v>27202.0596</v>
      </c>
      <c r="F23" s="21" t="n">
        <v>28185.2385</v>
      </c>
      <c r="G23" s="21" t="n">
        <v>29453.2234</v>
      </c>
      <c r="H23" s="21" t="n">
        <v>30345.9181</v>
      </c>
    </row>
    <row r="24" customFormat="false" ht="11.25" hidden="false" customHeight="false" outlineLevel="0" collapsed="false">
      <c r="A24" s="12" t="s">
        <v>41</v>
      </c>
      <c r="B24" s="23" t="n">
        <v>2</v>
      </c>
      <c r="C24" s="23" t="n">
        <v>2</v>
      </c>
      <c r="D24" s="23" t="n">
        <v>2</v>
      </c>
      <c r="E24" s="23" t="n">
        <v>2</v>
      </c>
      <c r="F24" s="23" t="n">
        <v>2</v>
      </c>
      <c r="G24" s="23" t="n">
        <v>2</v>
      </c>
      <c r="H24" s="23" t="n">
        <v>2</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27" t="n">
        <v>35277.4512</v>
      </c>
      <c r="C31" s="27" t="n">
        <v>35891.9213</v>
      </c>
      <c r="D31" s="27" t="n">
        <v>36600.3823</v>
      </c>
      <c r="E31" s="27" t="n">
        <v>37400.5914</v>
      </c>
      <c r="F31" s="27" t="n">
        <v>38937.2775</v>
      </c>
      <c r="G31" s="27" t="n">
        <v>40349.1091</v>
      </c>
      <c r="H31" s="27" t="n">
        <v>41902.6559</v>
      </c>
    </row>
    <row r="32" s="28" customFormat="true" ht="11.25" hidden="false" customHeight="false" outlineLevel="0" collapsed="false">
      <c r="A32" s="28" t="s">
        <v>69</v>
      </c>
      <c r="B32" s="27" t="n">
        <v>25983.5112</v>
      </c>
      <c r="C32" s="27" t="n">
        <v>26221.4661</v>
      </c>
      <c r="D32" s="27" t="n">
        <v>26798.374</v>
      </c>
      <c r="E32" s="27" t="n">
        <v>27202.0596</v>
      </c>
      <c r="F32" s="27" t="n">
        <v>28185.2385</v>
      </c>
      <c r="G32" s="27" t="n">
        <v>29453.2234</v>
      </c>
      <c r="H32" s="27" t="n">
        <v>30345.918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12.95" hidden="false" customHeight="true" outlineLevel="0" collapsed="false">
      <c r="A50" s="32" t="s">
        <v>43</v>
      </c>
      <c r="B50" s="33" t="s">
        <v>44</v>
      </c>
      <c r="C50" s="33"/>
      <c r="D50" s="33"/>
      <c r="E50" s="33"/>
      <c r="F50" s="33"/>
      <c r="G50" s="33"/>
      <c r="H50" s="33"/>
    </row>
    <row r="51" s="34" customFormat="true" ht="39" hidden="false" customHeight="true" outlineLevel="0" collapsed="false">
      <c r="A51" s="35" t="s">
        <v>45</v>
      </c>
      <c r="B51" s="36" t="s">
        <v>46</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78" hidden="false" customHeight="true" outlineLevel="0" collapsed="false">
      <c r="A53" s="32" t="s">
        <v>49</v>
      </c>
      <c r="B53" s="36" t="s">
        <v>50</v>
      </c>
      <c r="C53" s="36"/>
      <c r="D53" s="36"/>
      <c r="E53" s="36"/>
      <c r="F53" s="36"/>
      <c r="G53" s="36"/>
      <c r="H53" s="36"/>
    </row>
    <row r="54" customFormat="false" ht="39" hidden="false" customHeight="true" outlineLevel="0" collapsed="false">
      <c r="B54" s="38" t="s">
        <v>51</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0</v>
      </c>
      <c r="B1" s="14" t="s">
        <v>7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27</v>
      </c>
      <c r="B4" s="44" t="n">
        <v>13.6312</v>
      </c>
      <c r="C4" s="44" t="n">
        <v>12.2612</v>
      </c>
      <c r="D4" s="44" t="n">
        <v>12.8648</v>
      </c>
      <c r="E4" s="44" t="n">
        <v>14.8881</v>
      </c>
      <c r="F4" s="44" t="n">
        <v>12.5486</v>
      </c>
      <c r="G4" s="44" t="n">
        <v>13.5987</v>
      </c>
      <c r="H4" s="44" t="n">
        <v>14.6202</v>
      </c>
    </row>
    <row r="5" customFormat="false" ht="11.25" hidden="false" customHeight="false" outlineLevel="0" collapsed="false">
      <c r="A5" s="12" t="s">
        <v>28</v>
      </c>
      <c r="B5" s="44" t="n">
        <v>15.3971</v>
      </c>
      <c r="C5" s="44" t="n">
        <v>13.5583</v>
      </c>
      <c r="D5" s="44" t="n">
        <v>11.4067</v>
      </c>
      <c r="E5" s="44" t="n">
        <v>12.1251</v>
      </c>
      <c r="F5" s="44" t="n">
        <v>12.022</v>
      </c>
      <c r="G5" s="44" t="n">
        <v>8.8383</v>
      </c>
      <c r="H5" s="44" t="n">
        <v>10.9424</v>
      </c>
    </row>
    <row r="6" customFormat="false" ht="11.25" hidden="false" customHeight="false" outlineLevel="0" collapsed="false">
      <c r="A6" s="12" t="s">
        <v>29</v>
      </c>
      <c r="B6" s="44" t="n">
        <v>-0.0381</v>
      </c>
      <c r="C6" s="44" t="n">
        <v>1.2461</v>
      </c>
      <c r="D6" s="44" t="n">
        <v>0.7057</v>
      </c>
      <c r="E6" s="44" t="n">
        <v>-0.4134</v>
      </c>
      <c r="F6" s="44" t="n">
        <v>1.0876</v>
      </c>
      <c r="G6" s="44" t="n">
        <v>3.7986</v>
      </c>
      <c r="H6" s="44" t="n">
        <v>7.7136</v>
      </c>
    </row>
    <row r="7" customFormat="false" ht="11.25" hidden="false" customHeight="false" outlineLevel="0" collapsed="false">
      <c r="A7" s="12" t="s">
        <v>30</v>
      </c>
      <c r="B7" s="44" t="n">
        <v>12.7467</v>
      </c>
      <c r="C7" s="44" t="n">
        <v>8.8853</v>
      </c>
      <c r="D7" s="44" t="n">
        <v>12.3164</v>
      </c>
      <c r="E7" s="44" t="n">
        <v>20.7481</v>
      </c>
      <c r="F7" s="44" t="n">
        <v>21.9988</v>
      </c>
      <c r="G7" s="44" t="n">
        <v>11.3653</v>
      </c>
      <c r="H7" s="44" t="n">
        <v>13.3391</v>
      </c>
    </row>
    <row r="8" customFormat="false" ht="11.25" hidden="false" customHeight="false" outlineLevel="0" collapsed="false">
      <c r="A8" s="12" t="s">
        <v>31</v>
      </c>
      <c r="B8" s="44" t="n">
        <v>9.3304</v>
      </c>
      <c r="C8" s="44" t="n">
        <v>7.282</v>
      </c>
      <c r="D8" s="44" t="n">
        <v>6.182</v>
      </c>
      <c r="E8" s="44" t="n">
        <v>11.8237</v>
      </c>
      <c r="F8" s="44" t="n">
        <v>11.5633</v>
      </c>
      <c r="G8" s="44" t="n">
        <v>10.6581</v>
      </c>
      <c r="H8" s="44" t="n">
        <v>18.5703</v>
      </c>
    </row>
    <row r="9" customFormat="false" ht="11.25" hidden="false" customHeight="false" outlineLevel="0" collapsed="false">
      <c r="A9" s="12" t="s">
        <v>32</v>
      </c>
      <c r="B9" s="44" t="n">
        <v>16.9723</v>
      </c>
      <c r="C9" s="44" t="n">
        <v>10.9322</v>
      </c>
      <c r="D9" s="44" t="n">
        <v>9.2225</v>
      </c>
      <c r="E9" s="44" t="n">
        <v>5.978</v>
      </c>
      <c r="F9" s="44" t="n">
        <v>6.532</v>
      </c>
      <c r="G9" s="44" t="n">
        <v>4.7306</v>
      </c>
      <c r="H9" s="44" t="n">
        <v>11.8087</v>
      </c>
    </row>
    <row r="10" customFormat="false" ht="11.25" hidden="false" customHeight="false" outlineLevel="0" collapsed="false">
      <c r="A10" s="12" t="s">
        <v>33</v>
      </c>
      <c r="B10" s="44" t="n">
        <v>4.6545</v>
      </c>
      <c r="C10" s="44" t="n">
        <v>6.096</v>
      </c>
      <c r="D10" s="44" t="n">
        <v>7.5329</v>
      </c>
      <c r="E10" s="44" t="n">
        <v>10.0033</v>
      </c>
      <c r="F10" s="44" t="n">
        <v>6.8431</v>
      </c>
      <c r="G10" s="44" t="n">
        <v>9.6273</v>
      </c>
      <c r="H10" s="44" t="n">
        <v>11.9448</v>
      </c>
    </row>
    <row r="11" customFormat="false" ht="11.25" hidden="false" customHeight="false" outlineLevel="0" collapsed="false">
      <c r="A11" s="12" t="s">
        <v>34</v>
      </c>
      <c r="B11" s="44" t="n">
        <v>12.5903</v>
      </c>
      <c r="C11" s="44" t="n">
        <v>12.1942</v>
      </c>
      <c r="D11" s="44" t="n">
        <v>16.1548</v>
      </c>
      <c r="E11" s="44" t="n">
        <v>9.2339</v>
      </c>
      <c r="F11" s="44" t="n">
        <v>10.6039</v>
      </c>
      <c r="G11" s="44" t="n">
        <v>8.1339</v>
      </c>
      <c r="H11" s="44" t="n">
        <v>9.7824</v>
      </c>
    </row>
    <row r="12" customFormat="false" ht="11.25" hidden="false" customHeight="false" outlineLevel="0" collapsed="false">
      <c r="A12" s="12" t="s">
        <v>35</v>
      </c>
      <c r="B12" s="44" t="n">
        <v>4.1706</v>
      </c>
      <c r="C12" s="44" t="n">
        <v>2.9605</v>
      </c>
      <c r="D12" s="44" t="n">
        <v>3.1268</v>
      </c>
      <c r="E12" s="44" t="n">
        <v>-0.9633</v>
      </c>
      <c r="F12" s="44" t="n">
        <v>15.3493</v>
      </c>
      <c r="G12" s="44" t="n">
        <v>20.2808</v>
      </c>
      <c r="H12" s="44" t="n">
        <v>18.6114</v>
      </c>
    </row>
    <row r="13" customFormat="false" ht="11.25" hidden="false" customHeight="false" outlineLevel="0" collapsed="false">
      <c r="A13" s="12" t="s">
        <v>36</v>
      </c>
      <c r="B13" s="44" t="n">
        <v>9.4247</v>
      </c>
      <c r="C13" s="44" t="n">
        <v>4.9476</v>
      </c>
      <c r="D13" s="44" t="n">
        <v>2.9254</v>
      </c>
      <c r="E13" s="44" t="n">
        <v>3.7474</v>
      </c>
      <c r="F13" s="44" t="n">
        <v>5.569</v>
      </c>
      <c r="G13" s="44" t="n">
        <v>8.3057</v>
      </c>
      <c r="H13" s="44" t="n">
        <v>13.4232</v>
      </c>
    </row>
    <row r="14" customFormat="false" ht="11.25" hidden="false" customHeight="false" outlineLevel="0" collapsed="false">
      <c r="A14" s="12" t="s">
        <v>37</v>
      </c>
      <c r="B14" s="44" t="n">
        <v>5.1475</v>
      </c>
      <c r="C14" s="44" t="n">
        <v>10.7875</v>
      </c>
      <c r="D14" s="44" t="n">
        <v>14.2968</v>
      </c>
      <c r="E14" s="44" t="n">
        <v>12.4174</v>
      </c>
      <c r="F14" s="44" t="n">
        <v>12.7102</v>
      </c>
      <c r="G14" s="44" t="n">
        <v>18.0505</v>
      </c>
      <c r="H14" s="44" t="n">
        <v>19.0313</v>
      </c>
    </row>
    <row r="15" customFormat="false" ht="11.25" hidden="false" customHeight="false" outlineLevel="0" collapsed="false">
      <c r="A15" s="12" t="s">
        <v>38</v>
      </c>
      <c r="B15" s="44" t="n">
        <v>14.7146</v>
      </c>
      <c r="C15" s="44" t="n">
        <v>14.6933</v>
      </c>
      <c r="D15" s="44" t="n">
        <v>10.8134</v>
      </c>
      <c r="E15" s="44" t="n">
        <v>9.4099</v>
      </c>
      <c r="F15" s="44" t="n">
        <v>9.1274</v>
      </c>
      <c r="G15" s="44" t="n">
        <v>9.966</v>
      </c>
      <c r="H15" s="44" t="n">
        <v>13.2225</v>
      </c>
    </row>
    <row r="16" customFormat="false" ht="11.25" hidden="false" customHeight="false" outlineLevel="0" collapsed="false">
      <c r="A16" s="12" t="s">
        <v>39</v>
      </c>
      <c r="B16" s="44" t="n">
        <v>15.1124</v>
      </c>
      <c r="C16" s="44" t="n">
        <v>13.429</v>
      </c>
      <c r="D16" s="44" t="n">
        <v>20.3351</v>
      </c>
      <c r="E16" s="44" t="n">
        <v>15.2823</v>
      </c>
      <c r="F16" s="44" t="n">
        <v>12.6595</v>
      </c>
      <c r="G16" s="44" t="n">
        <v>11.7542</v>
      </c>
      <c r="H16" s="44" t="n">
        <v>11.9598</v>
      </c>
    </row>
    <row r="17" customFormat="false" ht="11.25" hidden="false" customHeight="false" outlineLevel="0" collapsed="false">
      <c r="A17" s="12" t="s">
        <v>40</v>
      </c>
      <c r="B17" s="45" t="n">
        <v>10.2285</v>
      </c>
      <c r="C17" s="45" t="n">
        <v>9.187</v>
      </c>
      <c r="D17" s="45" t="n">
        <v>8.9994</v>
      </c>
      <c r="E17" s="45" t="n">
        <v>7.9877</v>
      </c>
      <c r="F17" s="45" t="n">
        <v>8.9891</v>
      </c>
      <c r="G17" s="45" t="n">
        <v>8.9921</v>
      </c>
      <c r="H17" s="45" t="n">
        <v>11.9453</v>
      </c>
    </row>
    <row r="18" customFormat="false" ht="11.25" hidden="false" customHeight="false" outlineLevel="0" collapsed="false">
      <c r="A18" s="12" t="s">
        <v>41</v>
      </c>
      <c r="B18" s="23" t="n">
        <v>5</v>
      </c>
      <c r="C18" s="23" t="n">
        <v>4</v>
      </c>
      <c r="D18" s="23" t="n">
        <v>4</v>
      </c>
      <c r="E18" s="23" t="n">
        <v>3</v>
      </c>
      <c r="F18" s="23" t="n">
        <v>5</v>
      </c>
      <c r="G18" s="23" t="n">
        <v>3</v>
      </c>
      <c r="H18" s="23" t="n">
        <v>4</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46" t="n">
        <v>13.6312</v>
      </c>
      <c r="C31" s="46" t="n">
        <v>12.2612</v>
      </c>
      <c r="D31" s="46" t="n">
        <v>12.8648</v>
      </c>
      <c r="E31" s="46" t="n">
        <v>14.8881</v>
      </c>
      <c r="F31" s="46" t="n">
        <v>12.5486</v>
      </c>
      <c r="G31" s="46" t="n">
        <v>13.5987</v>
      </c>
      <c r="H31" s="46" t="n">
        <v>14.6202</v>
      </c>
    </row>
    <row r="32" s="28" customFormat="true" ht="11.25" hidden="false" customHeight="false" outlineLevel="0" collapsed="false">
      <c r="A32" s="28" t="s">
        <v>40</v>
      </c>
      <c r="B32" s="47" t="n">
        <v>10.2285</v>
      </c>
      <c r="C32" s="47" t="n">
        <v>9.187</v>
      </c>
      <c r="D32" s="47" t="n">
        <v>8.9994</v>
      </c>
      <c r="E32" s="47" t="n">
        <v>7.9877</v>
      </c>
      <c r="F32" s="47" t="n">
        <v>8.9891</v>
      </c>
      <c r="G32" s="47" t="n">
        <v>8.9921</v>
      </c>
      <c r="H32" s="47" t="n">
        <v>11.945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26.1" hidden="false" customHeight="true" outlineLevel="0" collapsed="false">
      <c r="A44" s="32" t="s">
        <v>43</v>
      </c>
      <c r="B44" s="33" t="s">
        <v>72</v>
      </c>
      <c r="C44" s="33"/>
      <c r="D44" s="33"/>
      <c r="E44" s="33"/>
      <c r="F44" s="33"/>
      <c r="G44" s="33"/>
      <c r="H44" s="33"/>
    </row>
    <row r="45" s="34" customFormat="true" ht="26.1" hidden="false" customHeight="true" outlineLevel="0" collapsed="false">
      <c r="A45" s="35" t="s">
        <v>45</v>
      </c>
      <c r="B45" s="36" t="s">
        <v>73</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78" hidden="false" customHeight="true" outlineLevel="0" collapsed="false">
      <c r="A47" s="32" t="s">
        <v>49</v>
      </c>
      <c r="B47" s="36" t="s">
        <v>50</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71</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52</v>
      </c>
      <c r="B4" s="44" t="n">
        <v>10.824</v>
      </c>
      <c r="C4" s="44" t="n">
        <v>11.8286</v>
      </c>
      <c r="D4" s="44" t="n">
        <v>13.58</v>
      </c>
      <c r="E4" s="44" t="n">
        <v>12.1814</v>
      </c>
      <c r="F4" s="44" t="n">
        <v>13.8033</v>
      </c>
      <c r="G4" s="44" t="n">
        <v>14.9332</v>
      </c>
      <c r="H4" s="44" t="n">
        <v>16.6289</v>
      </c>
    </row>
    <row r="5" customFormat="false" ht="11.25" hidden="false" customHeight="false" outlineLevel="0" collapsed="false">
      <c r="A5" s="40" t="s">
        <v>28</v>
      </c>
      <c r="B5" s="44" t="n">
        <v>13.5583</v>
      </c>
      <c r="C5" s="44" t="n">
        <v>11.4067</v>
      </c>
      <c r="D5" s="44" t="n">
        <v>12.1251</v>
      </c>
      <c r="E5" s="44" t="n">
        <v>12.022</v>
      </c>
      <c r="F5" s="44" t="n">
        <v>8.8383</v>
      </c>
      <c r="G5" s="44" t="n">
        <v>10.9424</v>
      </c>
      <c r="H5" s="44" t="n">
        <v>14.9248</v>
      </c>
    </row>
    <row r="6" customFormat="false" ht="11.25" hidden="false" customHeight="false" outlineLevel="0" collapsed="false">
      <c r="A6" s="40" t="s">
        <v>29</v>
      </c>
      <c r="B6" s="44" t="n">
        <v>1.2461</v>
      </c>
      <c r="C6" s="44" t="n">
        <v>0.7057</v>
      </c>
      <c r="D6" s="44" t="n">
        <v>-0.4134</v>
      </c>
      <c r="E6" s="44" t="n">
        <v>1.0876</v>
      </c>
      <c r="F6" s="44" t="n">
        <v>3.7986</v>
      </c>
      <c r="G6" s="44" t="n">
        <v>7.7136</v>
      </c>
      <c r="H6" s="44" t="n">
        <v>12.0259</v>
      </c>
    </row>
    <row r="7" customFormat="false" ht="11.25" hidden="false" customHeight="false" outlineLevel="0" collapsed="false">
      <c r="A7" s="40" t="s">
        <v>53</v>
      </c>
      <c r="B7" s="44" t="n">
        <v>14.7378</v>
      </c>
      <c r="C7" s="44" t="n">
        <v>12.3991</v>
      </c>
      <c r="D7" s="44" t="n">
        <v>10.5446</v>
      </c>
      <c r="E7" s="44" t="n">
        <v>8.5041</v>
      </c>
      <c r="F7" s="44" t="n">
        <v>9.8952</v>
      </c>
      <c r="G7" s="44" t="n">
        <v>14.5995</v>
      </c>
      <c r="H7" s="44" t="n">
        <v>15.565</v>
      </c>
    </row>
    <row r="8" customFormat="false" ht="11.25" hidden="false" customHeight="false" outlineLevel="0" collapsed="false">
      <c r="A8" s="40" t="s">
        <v>54</v>
      </c>
      <c r="B8" s="44" t="n">
        <v>18.7615</v>
      </c>
      <c r="C8" s="44" t="n">
        <v>14.7696</v>
      </c>
      <c r="D8" s="44" t="n">
        <v>13.9379</v>
      </c>
      <c r="E8" s="44" t="n">
        <v>11.2366</v>
      </c>
      <c r="F8" s="44" t="n">
        <v>11.702</v>
      </c>
      <c r="G8" s="44" t="n">
        <v>14.2482</v>
      </c>
      <c r="H8" s="44" t="n">
        <v>16.4992</v>
      </c>
    </row>
    <row r="9" customFormat="false" ht="11.25" hidden="false" customHeight="false" outlineLevel="0" collapsed="false">
      <c r="A9" s="40" t="s">
        <v>55</v>
      </c>
      <c r="B9" s="44" t="n">
        <v>12.6942</v>
      </c>
      <c r="C9" s="44" t="n">
        <v>13.565</v>
      </c>
      <c r="D9" s="44" t="n">
        <v>10.8311</v>
      </c>
      <c r="E9" s="44" t="n">
        <v>10.637</v>
      </c>
      <c r="F9" s="44" t="n">
        <v>9.8576</v>
      </c>
      <c r="G9" s="44" t="n">
        <v>12.6011</v>
      </c>
      <c r="H9" s="44" t="n">
        <v>12.7851</v>
      </c>
    </row>
    <row r="10" customFormat="false" ht="11.25" hidden="false" customHeight="false" outlineLevel="0" collapsed="false">
      <c r="A10" s="40" t="s">
        <v>56</v>
      </c>
      <c r="B10" s="44" t="n">
        <v>9.5046</v>
      </c>
      <c r="C10" s="44" t="n">
        <v>6.7141</v>
      </c>
      <c r="D10" s="44" t="n">
        <v>7.0251</v>
      </c>
      <c r="E10" s="44" t="n">
        <v>6.929</v>
      </c>
      <c r="F10" s="44" t="n">
        <v>9.5769</v>
      </c>
      <c r="G10" s="44" t="n">
        <v>14.0934</v>
      </c>
      <c r="H10" s="44" t="n">
        <v>16.8874</v>
      </c>
    </row>
    <row r="11" customFormat="false" ht="11.25" hidden="false" customHeight="false" outlineLevel="0" collapsed="false">
      <c r="A11" s="40" t="s">
        <v>57</v>
      </c>
      <c r="B11" s="44" t="n">
        <v>9.0226</v>
      </c>
      <c r="C11" s="44" t="n">
        <v>6.8414</v>
      </c>
      <c r="D11" s="44" t="n">
        <v>8.2865</v>
      </c>
      <c r="E11" s="44" t="n">
        <v>7.615</v>
      </c>
      <c r="F11" s="44" t="n">
        <v>8.8544</v>
      </c>
      <c r="G11" s="44" t="n">
        <v>11.9718</v>
      </c>
      <c r="H11" s="44" t="n">
        <v>14.8092</v>
      </c>
    </row>
    <row r="12" customFormat="false" ht="11.25" hidden="false" customHeight="false" outlineLevel="0" collapsed="false">
      <c r="A12" s="40" t="s">
        <v>58</v>
      </c>
      <c r="B12" s="44" t="n">
        <v>9.413</v>
      </c>
      <c r="C12" s="44" t="n">
        <v>8.3485</v>
      </c>
      <c r="D12" s="44" t="n">
        <v>8.6106</v>
      </c>
      <c r="E12" s="44" t="n">
        <v>6.3991</v>
      </c>
      <c r="F12" s="44" t="n">
        <v>10.1044</v>
      </c>
      <c r="G12" s="44" t="n">
        <v>12.0226</v>
      </c>
      <c r="H12" s="44" t="n">
        <v>14.4179</v>
      </c>
    </row>
    <row r="13" customFormat="false" ht="11.25" hidden="false" customHeight="true" outlineLevel="0" collapsed="false">
      <c r="A13" s="40" t="s">
        <v>59</v>
      </c>
      <c r="B13" s="44" t="n">
        <v>8.5124</v>
      </c>
      <c r="C13" s="44" t="n">
        <v>7.3291</v>
      </c>
      <c r="D13" s="44" t="n">
        <v>11.0915</v>
      </c>
      <c r="E13" s="44" t="n">
        <v>12.9683</v>
      </c>
      <c r="F13" s="44" t="n">
        <v>14.8076</v>
      </c>
      <c r="G13" s="44" t="n">
        <v>20.0381</v>
      </c>
      <c r="H13" s="44" t="n">
        <v>22.5477</v>
      </c>
    </row>
    <row r="14" customFormat="false" ht="11.25" hidden="false" customHeight="false" outlineLevel="0" collapsed="false">
      <c r="A14" s="40" t="s">
        <v>60</v>
      </c>
      <c r="B14" s="44" t="n">
        <v>6.6254</v>
      </c>
      <c r="C14" s="44" t="n">
        <v>6.4536</v>
      </c>
      <c r="D14" s="44" t="n">
        <v>6.6059</v>
      </c>
      <c r="E14" s="44" t="n">
        <v>4.5875</v>
      </c>
      <c r="F14" s="44" t="n">
        <v>5.1564</v>
      </c>
      <c r="G14" s="44" t="n">
        <v>9.4632</v>
      </c>
      <c r="H14" s="44" t="n">
        <v>10.8387</v>
      </c>
    </row>
    <row r="15" customFormat="false" ht="11.25" hidden="false" customHeight="true" outlineLevel="0" collapsed="false">
      <c r="A15" s="40" t="s">
        <v>61</v>
      </c>
      <c r="B15" s="44" t="n">
        <v>13.4807</v>
      </c>
      <c r="C15" s="44" t="n">
        <v>11.7879</v>
      </c>
      <c r="D15" s="44" t="n">
        <v>10.6745</v>
      </c>
      <c r="E15" s="44" t="n">
        <v>8.9788</v>
      </c>
      <c r="F15" s="44" t="n">
        <v>10.7567</v>
      </c>
      <c r="G15" s="44" t="n">
        <v>14.1202</v>
      </c>
      <c r="H15" s="44" t="n">
        <v>17.1097</v>
      </c>
    </row>
    <row r="16" customFormat="false" ht="11.25" hidden="false" customHeight="false" outlineLevel="0" collapsed="false">
      <c r="A16" s="41" t="s">
        <v>62</v>
      </c>
      <c r="B16" s="44" t="n">
        <v>6.8088</v>
      </c>
      <c r="C16" s="44" t="n">
        <v>7.331</v>
      </c>
      <c r="D16" s="44" t="n">
        <v>6.8656</v>
      </c>
      <c r="E16" s="44" t="n">
        <v>6.8365</v>
      </c>
      <c r="F16" s="44" t="n">
        <v>7.4977</v>
      </c>
      <c r="G16" s="44" t="n">
        <v>12.6433</v>
      </c>
      <c r="H16" s="44" t="n">
        <v>15.2594</v>
      </c>
    </row>
    <row r="17" customFormat="false" ht="11.25" hidden="false" customHeight="false" outlineLevel="0" collapsed="false">
      <c r="A17" s="40" t="s">
        <v>63</v>
      </c>
      <c r="B17" s="44" t="n">
        <v>11.4699</v>
      </c>
      <c r="C17" s="44" t="n">
        <v>12.7366</v>
      </c>
      <c r="D17" s="44" t="n">
        <v>13.3955</v>
      </c>
      <c r="E17" s="44" t="n">
        <v>13.0079</v>
      </c>
      <c r="F17" s="44" t="n">
        <v>13.9104</v>
      </c>
      <c r="G17" s="44" t="n">
        <v>14.0193</v>
      </c>
      <c r="H17" s="44" t="n">
        <v>14.3725</v>
      </c>
    </row>
    <row r="18" customFormat="false" ht="11.25" hidden="false" customHeight="false" outlineLevel="0" collapsed="false">
      <c r="A18" s="40" t="s">
        <v>64</v>
      </c>
      <c r="B18" s="44" t="n">
        <v>10.5116</v>
      </c>
      <c r="C18" s="44" t="n">
        <v>9.4742</v>
      </c>
      <c r="D18" s="44" t="n">
        <v>10.4086</v>
      </c>
      <c r="E18" s="44" t="n">
        <v>9.2242</v>
      </c>
      <c r="F18" s="44" t="n">
        <v>11.7611</v>
      </c>
      <c r="G18" s="44" t="n">
        <v>12.7575</v>
      </c>
      <c r="H18" s="44" t="n">
        <v>16.786</v>
      </c>
    </row>
    <row r="19" customFormat="false" ht="11.25" hidden="false" customHeight="false" outlineLevel="0" collapsed="false">
      <c r="A19" s="40" t="s">
        <v>65</v>
      </c>
      <c r="B19" s="44" t="n">
        <v>12.5988</v>
      </c>
      <c r="C19" s="44" t="n">
        <v>12.7504</v>
      </c>
      <c r="D19" s="44" t="n">
        <v>12.0085</v>
      </c>
      <c r="E19" s="44" t="n">
        <v>10.527</v>
      </c>
      <c r="F19" s="44" t="n">
        <v>11.9165</v>
      </c>
      <c r="G19" s="44" t="n">
        <v>14.437</v>
      </c>
      <c r="H19" s="44" t="n">
        <v>14.7937</v>
      </c>
    </row>
    <row r="20" customFormat="false" ht="11.25" hidden="false" customHeight="false" outlineLevel="0" collapsed="false">
      <c r="A20" s="12" t="s">
        <v>66</v>
      </c>
      <c r="B20" s="44" t="n">
        <v>7.4859</v>
      </c>
      <c r="C20" s="44" t="n">
        <v>6.542</v>
      </c>
      <c r="D20" s="44" t="n">
        <v>6.5571</v>
      </c>
      <c r="E20" s="44" t="n">
        <v>7.0896</v>
      </c>
      <c r="F20" s="44" t="n">
        <v>7.2429</v>
      </c>
      <c r="G20" s="44" t="n">
        <v>10.045</v>
      </c>
      <c r="H20" s="44" t="n">
        <v>13.8909</v>
      </c>
    </row>
    <row r="21" customFormat="false" ht="11.25" hidden="false" customHeight="false" outlineLevel="0" collapsed="false">
      <c r="A21" s="12" t="s">
        <v>67</v>
      </c>
      <c r="B21" s="44" t="n">
        <v>12.4547</v>
      </c>
      <c r="C21" s="44" t="n">
        <v>10.311</v>
      </c>
      <c r="D21" s="44" t="n">
        <v>10.0405</v>
      </c>
      <c r="E21" s="44" t="n">
        <v>8.7155</v>
      </c>
      <c r="F21" s="44" t="n">
        <v>9.8654</v>
      </c>
      <c r="G21" s="44" t="n">
        <v>13.2722</v>
      </c>
      <c r="H21" s="44" t="n">
        <v>15.2506</v>
      </c>
    </row>
    <row r="22" customFormat="false" ht="11.25" hidden="false" customHeight="false" outlineLevel="0" collapsed="false">
      <c r="A22" s="12" t="s">
        <v>68</v>
      </c>
      <c r="B22" s="48" t="n">
        <v>11.2477</v>
      </c>
      <c r="C22" s="48" t="n">
        <v>11.2575</v>
      </c>
      <c r="D22" s="48" t="n">
        <v>11.2523</v>
      </c>
      <c r="E22" s="48" t="n">
        <v>10.3171</v>
      </c>
      <c r="F22" s="48" t="n">
        <v>11.7506</v>
      </c>
      <c r="G22" s="48" t="n">
        <v>13.7042</v>
      </c>
      <c r="H22" s="48" t="n">
        <v>15.5113</v>
      </c>
    </row>
    <row r="23" customFormat="false" ht="11.25" hidden="false" customHeight="false" outlineLevel="0" collapsed="false">
      <c r="A23" s="12" t="s">
        <v>69</v>
      </c>
      <c r="B23" s="44" t="n">
        <v>11.8815</v>
      </c>
      <c r="C23" s="44" t="n">
        <v>10.0958</v>
      </c>
      <c r="D23" s="44" t="n">
        <v>9.8857</v>
      </c>
      <c r="E23" s="44" t="n">
        <v>8.7612</v>
      </c>
      <c r="F23" s="44" t="n">
        <v>9.8592</v>
      </c>
      <c r="G23" s="44" t="n">
        <v>13.0516</v>
      </c>
      <c r="H23" s="44" t="n">
        <v>15.1678</v>
      </c>
    </row>
    <row r="24" customFormat="false" ht="11.25" hidden="false" customHeight="false" outlineLevel="0" collapsed="false">
      <c r="A24" s="12" t="s">
        <v>41</v>
      </c>
      <c r="B24" s="23" t="n">
        <v>8</v>
      </c>
      <c r="C24" s="23" t="n">
        <v>6</v>
      </c>
      <c r="D24" s="23" t="n">
        <v>2</v>
      </c>
      <c r="E24" s="23" t="n">
        <v>3</v>
      </c>
      <c r="F24" s="23" t="n">
        <v>3</v>
      </c>
      <c r="G24" s="23" t="n">
        <v>2</v>
      </c>
      <c r="H24" s="23" t="n">
        <v>5</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46" t="n">
        <v>10.824</v>
      </c>
      <c r="C31" s="46" t="n">
        <v>11.8286</v>
      </c>
      <c r="D31" s="46" t="n">
        <v>13.58</v>
      </c>
      <c r="E31" s="46" t="n">
        <v>12.1814</v>
      </c>
      <c r="F31" s="46" t="n">
        <v>13.8033</v>
      </c>
      <c r="G31" s="46" t="n">
        <v>14.9332</v>
      </c>
      <c r="H31" s="46" t="n">
        <v>16.6289</v>
      </c>
    </row>
    <row r="32" s="28" customFormat="true" ht="11.25" hidden="false" customHeight="false" outlineLevel="0" collapsed="false">
      <c r="A32" s="28" t="s">
        <v>69</v>
      </c>
      <c r="B32" s="46" t="n">
        <v>11.8815</v>
      </c>
      <c r="C32" s="46" t="n">
        <v>10.0958</v>
      </c>
      <c r="D32" s="46" t="n">
        <v>9.8857</v>
      </c>
      <c r="E32" s="46" t="n">
        <v>8.7612</v>
      </c>
      <c r="F32" s="46" t="n">
        <v>9.8592</v>
      </c>
      <c r="G32" s="46" t="n">
        <v>13.0516</v>
      </c>
      <c r="H32" s="46" t="n">
        <v>15.167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26.1" hidden="false" customHeight="true" outlineLevel="0" collapsed="false">
      <c r="A50" s="32" t="s">
        <v>43</v>
      </c>
      <c r="B50" s="33" t="s">
        <v>72</v>
      </c>
      <c r="C50" s="33"/>
      <c r="D50" s="33"/>
      <c r="E50" s="33"/>
      <c r="F50" s="33"/>
      <c r="G50" s="33"/>
      <c r="H50" s="33"/>
    </row>
    <row r="51" s="34" customFormat="true" ht="26.1" hidden="false" customHeight="true" outlineLevel="0" collapsed="false">
      <c r="A51" s="35" t="s">
        <v>45</v>
      </c>
      <c r="B51" s="36" t="s">
        <v>73</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78" hidden="false" customHeight="true" outlineLevel="0" collapsed="false">
      <c r="A53" s="32" t="s">
        <v>49</v>
      </c>
      <c r="B53" s="36" t="s">
        <v>50</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4</v>
      </c>
      <c r="B1" s="14" t="s">
        <v>75</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27</v>
      </c>
      <c r="B4" s="21" t="n">
        <v>59586.6246</v>
      </c>
      <c r="C4" s="21" t="n">
        <v>61533.8494</v>
      </c>
      <c r="D4" s="21" t="n">
        <v>63036.0605</v>
      </c>
      <c r="E4" s="21" t="n">
        <v>64627.0952</v>
      </c>
      <c r="F4" s="21" t="n">
        <v>66414.4408</v>
      </c>
      <c r="G4" s="21" t="n">
        <v>69362.9043</v>
      </c>
      <c r="H4" s="21" t="n">
        <v>70904.3629</v>
      </c>
    </row>
    <row r="5" customFormat="false" ht="11.25" hidden="false" customHeight="false" outlineLevel="0" collapsed="false">
      <c r="A5" s="12" t="s">
        <v>28</v>
      </c>
      <c r="B5" s="21" t="n">
        <v>72365.0613</v>
      </c>
      <c r="C5" s="21" t="n">
        <v>73939.4721</v>
      </c>
      <c r="D5" s="21" t="n">
        <v>75055.7832</v>
      </c>
      <c r="E5" s="21" t="n">
        <v>75900.1761</v>
      </c>
      <c r="F5" s="21" t="n">
        <v>77413.0748</v>
      </c>
      <c r="G5" s="21" t="n">
        <v>78227.933</v>
      </c>
      <c r="H5" s="21" t="n">
        <v>78966.857</v>
      </c>
    </row>
    <row r="6" customFormat="false" ht="11.25" hidden="false" customHeight="false" outlineLevel="0" collapsed="false">
      <c r="A6" s="12" t="s">
        <v>29</v>
      </c>
      <c r="B6" s="21" t="n">
        <v>50078.8294</v>
      </c>
      <c r="C6" s="21" t="n">
        <v>50878.2334</v>
      </c>
      <c r="D6" s="21" t="n">
        <v>51194.0201</v>
      </c>
      <c r="E6" s="21" t="n">
        <v>50415.3272</v>
      </c>
      <c r="F6" s="21" t="n">
        <v>51336.0975</v>
      </c>
      <c r="G6" s="21" t="n">
        <v>52047.2616</v>
      </c>
      <c r="H6" s="21" t="n">
        <v>52841.0748</v>
      </c>
    </row>
    <row r="7" customFormat="false" ht="11.25" hidden="false" customHeight="false" outlineLevel="0" collapsed="false">
      <c r="A7" s="12" t="s">
        <v>30</v>
      </c>
      <c r="B7" s="21" t="n">
        <v>55219.688</v>
      </c>
      <c r="C7" s="21" t="n">
        <v>55963.9566</v>
      </c>
      <c r="D7" s="21" t="n">
        <v>57912.7265</v>
      </c>
      <c r="E7" s="21" t="n">
        <v>59905.4066</v>
      </c>
      <c r="F7" s="21" t="n">
        <v>61981.5807</v>
      </c>
      <c r="G7" s="21" t="n">
        <v>59455.5312</v>
      </c>
      <c r="H7" s="21" t="n">
        <v>60742.2768</v>
      </c>
    </row>
    <row r="8" customFormat="false" ht="11.25" hidden="false" customHeight="false" outlineLevel="0" collapsed="false">
      <c r="A8" s="12" t="s">
        <v>31</v>
      </c>
      <c r="B8" s="21" t="n">
        <v>55112.2181</v>
      </c>
      <c r="C8" s="21" t="n">
        <v>55954.7161</v>
      </c>
      <c r="D8" s="21" t="n">
        <v>58783.478</v>
      </c>
      <c r="E8" s="21" t="n">
        <v>59898.2774</v>
      </c>
      <c r="F8" s="21" t="n">
        <v>62589.599</v>
      </c>
      <c r="G8" s="21" t="n">
        <v>61830.6374</v>
      </c>
      <c r="H8" s="21" t="n">
        <v>64650.0329</v>
      </c>
    </row>
    <row r="9" customFormat="false" ht="11.25" hidden="false" customHeight="false" outlineLevel="0" collapsed="false">
      <c r="A9" s="12" t="s">
        <v>32</v>
      </c>
      <c r="B9" s="21" t="n">
        <v>76926.7879</v>
      </c>
      <c r="C9" s="21" t="n">
        <v>76191.4895</v>
      </c>
      <c r="D9" s="21" t="n">
        <v>77585.3979</v>
      </c>
      <c r="E9" s="21" t="n">
        <v>78373.9401</v>
      </c>
      <c r="F9" s="21" t="n">
        <v>78940.621</v>
      </c>
      <c r="G9" s="21" t="n">
        <v>80789.4503</v>
      </c>
      <c r="H9" s="21" t="n">
        <v>83374.2461</v>
      </c>
    </row>
    <row r="10" customFormat="false" ht="11.25" hidden="false" customHeight="false" outlineLevel="0" collapsed="false">
      <c r="A10" s="12" t="s">
        <v>33</v>
      </c>
      <c r="B10" s="21" t="n">
        <v>58762.7399</v>
      </c>
      <c r="C10" s="21" t="n">
        <v>60911.0594</v>
      </c>
      <c r="D10" s="21" t="n">
        <v>64592.1489</v>
      </c>
      <c r="E10" s="21" t="n">
        <v>65460.3185</v>
      </c>
      <c r="F10" s="21" t="n">
        <v>63533.5022</v>
      </c>
      <c r="G10" s="21" t="n">
        <v>67125.7095</v>
      </c>
      <c r="H10" s="21" t="n">
        <v>67756.897</v>
      </c>
    </row>
    <row r="11" customFormat="false" ht="11.25" hidden="false" customHeight="false" outlineLevel="0" collapsed="false">
      <c r="A11" s="12" t="s">
        <v>34</v>
      </c>
      <c r="B11" s="21" t="n">
        <v>76918.6947</v>
      </c>
      <c r="C11" s="21" t="n">
        <v>77233.1051</v>
      </c>
      <c r="D11" s="21" t="n">
        <v>79868.5331</v>
      </c>
      <c r="E11" s="21" t="n">
        <v>81686.0849</v>
      </c>
      <c r="F11" s="21" t="n">
        <v>83035.1296</v>
      </c>
      <c r="G11" s="21" t="n">
        <v>84880.5244</v>
      </c>
      <c r="H11" s="21" t="n">
        <v>84357.9241</v>
      </c>
    </row>
    <row r="12" customFormat="false" ht="11.25" hidden="false" customHeight="false" outlineLevel="0" collapsed="false">
      <c r="A12" s="12" t="s">
        <v>35</v>
      </c>
      <c r="B12" s="21" t="n">
        <v>54469.0451</v>
      </c>
      <c r="C12" s="21" t="n">
        <v>55376.519</v>
      </c>
      <c r="D12" s="21" t="n">
        <v>57368.7886</v>
      </c>
      <c r="E12" s="21" t="n">
        <v>58210.0665</v>
      </c>
      <c r="F12" s="21" t="n">
        <v>66404.7736</v>
      </c>
      <c r="G12" s="21" t="n">
        <v>66684.3376</v>
      </c>
      <c r="H12" s="21" t="n">
        <v>65893.0171</v>
      </c>
    </row>
    <row r="13" customFormat="false" ht="11.25" hidden="false" customHeight="false" outlineLevel="0" collapsed="false">
      <c r="A13" s="12" t="s">
        <v>36</v>
      </c>
      <c r="B13" s="21" t="n">
        <v>61715.6188</v>
      </c>
      <c r="C13" s="21" t="n">
        <v>60814.4263</v>
      </c>
      <c r="D13" s="21" t="n">
        <v>61403.9732</v>
      </c>
      <c r="E13" s="21" t="n">
        <v>62752.4491</v>
      </c>
      <c r="F13" s="21" t="n">
        <v>62483.8202</v>
      </c>
      <c r="G13" s="21" t="n">
        <v>66052.3871</v>
      </c>
      <c r="H13" s="21" t="n">
        <v>67542.6215</v>
      </c>
    </row>
    <row r="14" customFormat="false" ht="11.25" hidden="false" customHeight="false" outlineLevel="0" collapsed="false">
      <c r="A14" s="12" t="s">
        <v>37</v>
      </c>
      <c r="B14" s="21" t="n">
        <v>40414.6046</v>
      </c>
      <c r="C14" s="21" t="n">
        <v>42042.6222</v>
      </c>
      <c r="D14" s="21" t="n">
        <v>42494.4093</v>
      </c>
      <c r="E14" s="21" t="n">
        <v>42870.6621</v>
      </c>
      <c r="F14" s="21" t="n">
        <v>43607.3094</v>
      </c>
      <c r="G14" s="21" t="n">
        <v>45696.3716</v>
      </c>
      <c r="H14" s="21" t="n">
        <v>47018.1415</v>
      </c>
    </row>
    <row r="15" customFormat="false" ht="11.25" hidden="false" customHeight="false" outlineLevel="0" collapsed="false">
      <c r="A15" s="12" t="s">
        <v>38</v>
      </c>
      <c r="B15" s="21" t="n">
        <v>67465.3168</v>
      </c>
      <c r="C15" s="21" t="n">
        <v>69006.8662</v>
      </c>
      <c r="D15" s="21" t="n">
        <v>70117.6241</v>
      </c>
      <c r="E15" s="21" t="n">
        <v>72425.4803</v>
      </c>
      <c r="F15" s="21" t="n">
        <v>73242.7863</v>
      </c>
      <c r="G15" s="21" t="n">
        <v>75041.1899</v>
      </c>
      <c r="H15" s="21" t="n">
        <v>78159.8751</v>
      </c>
    </row>
    <row r="16" customFormat="false" ht="11.25" hidden="false" customHeight="false" outlineLevel="0" collapsed="false">
      <c r="A16" s="12" t="s">
        <v>39</v>
      </c>
      <c r="B16" s="21" t="n">
        <v>66211.8518</v>
      </c>
      <c r="C16" s="21" t="n">
        <v>68211.2374</v>
      </c>
      <c r="D16" s="21" t="n">
        <v>70803.9568</v>
      </c>
      <c r="E16" s="21" t="n">
        <v>70524.4794</v>
      </c>
      <c r="F16" s="21" t="n">
        <v>69410.7009</v>
      </c>
      <c r="G16" s="21" t="n">
        <v>74324.7534</v>
      </c>
      <c r="H16" s="21" t="n">
        <v>76573.669</v>
      </c>
    </row>
    <row r="17" customFormat="false" ht="11.25" hidden="false" customHeight="false" outlineLevel="0" collapsed="false">
      <c r="A17" s="12" t="s">
        <v>40</v>
      </c>
      <c r="B17" s="22" t="n">
        <v>62149.9762</v>
      </c>
      <c r="C17" s="22" t="n">
        <v>63124.1626</v>
      </c>
      <c r="D17" s="22" t="n">
        <v>64455.6187</v>
      </c>
      <c r="E17" s="22" t="n">
        <v>65232.4105</v>
      </c>
      <c r="F17" s="22" t="n">
        <v>66388.1288</v>
      </c>
      <c r="G17" s="22" t="n">
        <v>67937.2755</v>
      </c>
      <c r="H17" s="22" t="n">
        <v>69205.6251</v>
      </c>
    </row>
    <row r="18" customFormat="false" ht="11.25" hidden="false" customHeight="false" outlineLevel="0" collapsed="false">
      <c r="A18" s="12" t="s">
        <v>41</v>
      </c>
      <c r="B18" s="23" t="n">
        <v>7</v>
      </c>
      <c r="C18" s="23" t="n">
        <v>6</v>
      </c>
      <c r="D18" s="23" t="n">
        <v>7</v>
      </c>
      <c r="E18" s="23" t="n">
        <v>7</v>
      </c>
      <c r="F18" s="23" t="n">
        <v>6</v>
      </c>
      <c r="G18" s="23" t="n">
        <v>6</v>
      </c>
      <c r="H18" s="23" t="n">
        <v>6</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27" t="n">
        <v>59586.6246</v>
      </c>
      <c r="C31" s="27" t="n">
        <v>61533.8494</v>
      </c>
      <c r="D31" s="27" t="n">
        <v>63036.0605</v>
      </c>
      <c r="E31" s="27" t="n">
        <v>64627.0952</v>
      </c>
      <c r="F31" s="27" t="n">
        <v>66414.4408</v>
      </c>
      <c r="G31" s="27" t="n">
        <v>69362.9043</v>
      </c>
      <c r="H31" s="27" t="n">
        <v>70904.3629</v>
      </c>
    </row>
    <row r="32" s="28" customFormat="true" ht="11.25" hidden="false" customHeight="false" outlineLevel="0" collapsed="false">
      <c r="A32" s="28" t="s">
        <v>40</v>
      </c>
      <c r="B32" s="29" t="n">
        <v>62149.9762</v>
      </c>
      <c r="C32" s="29" t="n">
        <v>63124.1626</v>
      </c>
      <c r="D32" s="29" t="n">
        <v>64455.6187</v>
      </c>
      <c r="E32" s="29" t="n">
        <v>65232.4105</v>
      </c>
      <c r="F32" s="29" t="n">
        <v>66388.1288</v>
      </c>
      <c r="G32" s="29" t="n">
        <v>67937.2755</v>
      </c>
      <c r="H32" s="29" t="n">
        <v>69205.625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12.95" hidden="false" customHeight="true" outlineLevel="0" collapsed="false">
      <c r="A44" s="32" t="s">
        <v>43</v>
      </c>
      <c r="B44" s="33" t="s">
        <v>76</v>
      </c>
      <c r="C44" s="33"/>
      <c r="D44" s="33"/>
      <c r="E44" s="33"/>
      <c r="F44" s="33"/>
      <c r="G44" s="33"/>
      <c r="H44" s="33"/>
    </row>
    <row r="45" s="34" customFormat="true" ht="26.1" hidden="false" customHeight="true" outlineLevel="0" collapsed="false">
      <c r="A45" s="35" t="s">
        <v>45</v>
      </c>
      <c r="B45" s="36" t="s">
        <v>73</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78" hidden="false" customHeight="true" outlineLevel="0" collapsed="false">
      <c r="A47" s="32" t="s">
        <v>49</v>
      </c>
      <c r="B47" s="36" t="s">
        <v>50</v>
      </c>
      <c r="C47" s="36"/>
      <c r="D47" s="36"/>
      <c r="E47" s="36"/>
      <c r="F47" s="36"/>
      <c r="G47" s="36"/>
      <c r="H47" s="36"/>
    </row>
    <row r="48" customFormat="false" ht="104.1" hidden="false" customHeight="true" outlineLevel="0" collapsed="false">
      <c r="A48" s="37"/>
      <c r="B48" s="38" t="s">
        <v>7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v>
      </c>
      <c r="B1" s="14" t="s">
        <v>75</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52</v>
      </c>
      <c r="B4" s="21" t="n">
        <v>60072.2231</v>
      </c>
      <c r="C4" s="21" t="n">
        <v>61924.6979</v>
      </c>
      <c r="D4" s="21" t="n">
        <v>63230.5844</v>
      </c>
      <c r="E4" s="21" t="n">
        <v>65132.6479</v>
      </c>
      <c r="F4" s="21" t="n">
        <v>67703.9096</v>
      </c>
      <c r="G4" s="21" t="n">
        <v>68848.8012</v>
      </c>
      <c r="H4" s="21" t="n">
        <v>70558.0125</v>
      </c>
    </row>
    <row r="5" customFormat="false" ht="11.25" hidden="false" customHeight="false" outlineLevel="0" collapsed="false">
      <c r="A5" s="40" t="s">
        <v>28</v>
      </c>
      <c r="B5" s="21" t="n">
        <v>73939.4721</v>
      </c>
      <c r="C5" s="21" t="n">
        <v>75055.7832</v>
      </c>
      <c r="D5" s="21" t="n">
        <v>75900.1761</v>
      </c>
      <c r="E5" s="21" t="n">
        <v>77413.0748</v>
      </c>
      <c r="F5" s="21" t="n">
        <v>78227.933</v>
      </c>
      <c r="G5" s="21" t="n">
        <v>78966.857</v>
      </c>
      <c r="H5" s="21" t="n">
        <v>80395.3219</v>
      </c>
    </row>
    <row r="6" customFormat="false" ht="11.25" hidden="false" customHeight="false" outlineLevel="0" collapsed="false">
      <c r="A6" s="40" t="s">
        <v>29</v>
      </c>
      <c r="B6" s="21" t="n">
        <v>50878.2334</v>
      </c>
      <c r="C6" s="21" t="n">
        <v>51194.0201</v>
      </c>
      <c r="D6" s="21" t="n">
        <v>50415.3272</v>
      </c>
      <c r="E6" s="21" t="n">
        <v>51336.0975</v>
      </c>
      <c r="F6" s="21" t="n">
        <v>52047.2616</v>
      </c>
      <c r="G6" s="21" t="n">
        <v>52841.0748</v>
      </c>
      <c r="H6" s="21" t="n">
        <v>53417.9941</v>
      </c>
    </row>
    <row r="7" customFormat="false" ht="11.25" hidden="false" customHeight="false" outlineLevel="0" collapsed="false">
      <c r="A7" s="40" t="s">
        <v>53</v>
      </c>
      <c r="B7" s="21" t="n">
        <v>57519.9119</v>
      </c>
      <c r="C7" s="21" t="n">
        <v>58574.506</v>
      </c>
      <c r="D7" s="21" t="n">
        <v>59302.8139</v>
      </c>
      <c r="E7" s="21" t="n">
        <v>59712.2232</v>
      </c>
      <c r="F7" s="21" t="n">
        <v>62589.3732</v>
      </c>
      <c r="G7" s="21" t="n">
        <v>64691.7521</v>
      </c>
      <c r="H7" s="21" t="n">
        <v>64914.3293</v>
      </c>
    </row>
    <row r="8" customFormat="false" ht="11.25" hidden="false" customHeight="false" outlineLevel="0" collapsed="false">
      <c r="A8" s="40" t="s">
        <v>54</v>
      </c>
      <c r="B8" s="21" t="n">
        <v>59424.1142</v>
      </c>
      <c r="C8" s="21" t="n">
        <v>60444.8535</v>
      </c>
      <c r="D8" s="21" t="n">
        <v>61928.1156</v>
      </c>
      <c r="E8" s="21" t="n">
        <v>62831.8176</v>
      </c>
      <c r="F8" s="21" t="n">
        <v>64277.8422</v>
      </c>
      <c r="G8" s="21" t="n">
        <v>66196.631</v>
      </c>
      <c r="H8" s="21" t="n">
        <v>66983.0426</v>
      </c>
    </row>
    <row r="9" customFormat="false" ht="11.25" hidden="false" customHeight="false" outlineLevel="0" collapsed="false">
      <c r="A9" s="40" t="s">
        <v>55</v>
      </c>
      <c r="B9" s="21" t="n">
        <v>62432.0035</v>
      </c>
      <c r="C9" s="21" t="n">
        <v>64707.2771</v>
      </c>
      <c r="D9" s="21" t="n">
        <v>65544.4663</v>
      </c>
      <c r="E9" s="21" t="n">
        <v>66894.7373</v>
      </c>
      <c r="F9" s="21" t="n">
        <v>68474.0726</v>
      </c>
      <c r="G9" s="21" t="n">
        <v>69678.4046</v>
      </c>
      <c r="H9" s="21" t="n">
        <v>70597.2404</v>
      </c>
    </row>
    <row r="10" customFormat="false" ht="11.25" hidden="false" customHeight="false" outlineLevel="0" collapsed="false">
      <c r="A10" s="40" t="s">
        <v>56</v>
      </c>
      <c r="B10" s="21" t="n">
        <v>51363.519</v>
      </c>
      <c r="C10" s="21" t="n">
        <v>52002.5376</v>
      </c>
      <c r="D10" s="21" t="n">
        <v>52789.7989</v>
      </c>
      <c r="E10" s="21" t="n">
        <v>54524.4863</v>
      </c>
      <c r="F10" s="21" t="n">
        <v>56103.795</v>
      </c>
      <c r="G10" s="21" t="n">
        <v>57367.8944</v>
      </c>
      <c r="H10" s="21" t="n">
        <v>58371.3476</v>
      </c>
    </row>
    <row r="11" customFormat="false" ht="11.25" hidden="false" customHeight="false" outlineLevel="0" collapsed="false">
      <c r="A11" s="40" t="s">
        <v>57</v>
      </c>
      <c r="B11" s="21" t="n">
        <v>55337.4851</v>
      </c>
      <c r="C11" s="21" t="n">
        <v>56222.3429</v>
      </c>
      <c r="D11" s="21" t="n">
        <v>57278.2798</v>
      </c>
      <c r="E11" s="21" t="n">
        <v>58032.2683</v>
      </c>
      <c r="F11" s="21" t="n">
        <v>59496.9402</v>
      </c>
      <c r="G11" s="21" t="n">
        <v>61141.3221</v>
      </c>
      <c r="H11" s="21" t="n">
        <v>62153.4256</v>
      </c>
    </row>
    <row r="12" customFormat="false" ht="11.25" hidden="false" customHeight="false" outlineLevel="0" collapsed="false">
      <c r="A12" s="40" t="s">
        <v>58</v>
      </c>
      <c r="B12" s="21" t="n">
        <v>52500.4342</v>
      </c>
      <c r="C12" s="21" t="n">
        <v>53112.8249</v>
      </c>
      <c r="D12" s="21" t="n">
        <v>54239.7692</v>
      </c>
      <c r="E12" s="21" t="n">
        <v>54253.2143</v>
      </c>
      <c r="F12" s="21" t="n">
        <v>55712.4488</v>
      </c>
      <c r="G12" s="21" t="n">
        <v>57066.0891</v>
      </c>
      <c r="H12" s="21" t="n">
        <v>57902.6564</v>
      </c>
    </row>
    <row r="13" customFormat="false" ht="11.25" hidden="false" customHeight="true" outlineLevel="0" collapsed="false">
      <c r="A13" s="40" t="s">
        <v>59</v>
      </c>
      <c r="B13" s="21" t="n">
        <v>49906.0887</v>
      </c>
      <c r="C13" s="21" t="n">
        <v>50584.311</v>
      </c>
      <c r="D13" s="21" t="n">
        <v>52684.3116</v>
      </c>
      <c r="E13" s="21" t="n">
        <v>55082.1778</v>
      </c>
      <c r="F13" s="21" t="n">
        <v>57086.873</v>
      </c>
      <c r="G13" s="21" t="n">
        <v>59594.9959</v>
      </c>
      <c r="H13" s="21" t="n">
        <v>60822.1466</v>
      </c>
    </row>
    <row r="14" customFormat="false" ht="11.25" hidden="false" customHeight="false" outlineLevel="0" collapsed="false">
      <c r="A14" s="40" t="s">
        <v>60</v>
      </c>
      <c r="B14" s="21" t="n">
        <v>52805.8323</v>
      </c>
      <c r="C14" s="21" t="n">
        <v>54270.8075</v>
      </c>
      <c r="D14" s="21" t="n">
        <v>55146.1124</v>
      </c>
      <c r="E14" s="21" t="n">
        <v>55404.0396</v>
      </c>
      <c r="F14" s="21" t="n">
        <v>56690.8766</v>
      </c>
      <c r="G14" s="21" t="n">
        <v>57375.5526</v>
      </c>
      <c r="H14" s="21" t="n">
        <v>57918.0687</v>
      </c>
    </row>
    <row r="15" customFormat="false" ht="11.25" hidden="false" customHeight="true" outlineLevel="0" collapsed="false">
      <c r="A15" s="40" t="s">
        <v>61</v>
      </c>
      <c r="B15" s="21" t="n">
        <v>45452.9742</v>
      </c>
      <c r="C15" s="21" t="n">
        <v>46369.371</v>
      </c>
      <c r="D15" s="21" t="n">
        <v>47509.7575</v>
      </c>
      <c r="E15" s="21" t="n">
        <v>48533.1883</v>
      </c>
      <c r="F15" s="21" t="n">
        <v>50164.4863</v>
      </c>
      <c r="G15" s="21" t="n">
        <v>51392.2288</v>
      </c>
      <c r="H15" s="21" t="n">
        <v>52473.0408</v>
      </c>
    </row>
    <row r="16" customFormat="false" ht="11.25" hidden="false" customHeight="false" outlineLevel="0" collapsed="false">
      <c r="A16" s="41" t="s">
        <v>62</v>
      </c>
      <c r="B16" s="21" t="n">
        <v>42544.886</v>
      </c>
      <c r="C16" s="21" t="n">
        <v>43627.2879</v>
      </c>
      <c r="D16" s="21" t="n">
        <v>44793.6099</v>
      </c>
      <c r="E16" s="21" t="n">
        <v>45363.3462</v>
      </c>
      <c r="F16" s="21" t="n">
        <v>46088.3853</v>
      </c>
      <c r="G16" s="21" t="n">
        <v>47776.2371</v>
      </c>
      <c r="H16" s="21" t="n">
        <v>48982.0688</v>
      </c>
    </row>
    <row r="17" customFormat="false" ht="11.25" hidden="false" customHeight="false" outlineLevel="0" collapsed="false">
      <c r="A17" s="40" t="s">
        <v>63</v>
      </c>
      <c r="B17" s="21" t="n">
        <v>42448.4967</v>
      </c>
      <c r="C17" s="21" t="n">
        <v>43601.8232</v>
      </c>
      <c r="D17" s="21" t="n">
        <v>44762.7508</v>
      </c>
      <c r="E17" s="21" t="n">
        <v>45108.4187</v>
      </c>
      <c r="F17" s="21" t="n">
        <v>46510.2571</v>
      </c>
      <c r="G17" s="21" t="n">
        <v>47719.0232</v>
      </c>
      <c r="H17" s="21" t="n">
        <v>48517.6313</v>
      </c>
    </row>
    <row r="18" customFormat="false" ht="11.25" hidden="false" customHeight="false" outlineLevel="0" collapsed="false">
      <c r="A18" s="40" t="s">
        <v>64</v>
      </c>
      <c r="B18" s="21" t="n">
        <v>44786.7196</v>
      </c>
      <c r="C18" s="21" t="n">
        <v>45702.8677</v>
      </c>
      <c r="D18" s="21" t="n">
        <v>46936.885</v>
      </c>
      <c r="E18" s="21" t="n">
        <v>47732.7213</v>
      </c>
      <c r="F18" s="21" t="n">
        <v>49380.5848</v>
      </c>
      <c r="G18" s="21" t="n">
        <v>51029.8972</v>
      </c>
      <c r="H18" s="21" t="n">
        <v>52790.2802</v>
      </c>
    </row>
    <row r="19" customFormat="false" ht="11.25" hidden="false" customHeight="false" outlineLevel="0" collapsed="false">
      <c r="A19" s="40" t="s">
        <v>65</v>
      </c>
      <c r="B19" s="21" t="n">
        <v>41256.8692</v>
      </c>
      <c r="C19" s="21" t="n">
        <v>43029.303</v>
      </c>
      <c r="D19" s="21" t="n">
        <v>44128.6492</v>
      </c>
      <c r="E19" s="21" t="n">
        <v>44637.4168</v>
      </c>
      <c r="F19" s="21" t="n">
        <v>46295.4696</v>
      </c>
      <c r="G19" s="21" t="n">
        <v>47451.7795</v>
      </c>
      <c r="H19" s="21" t="n">
        <v>48491.1874</v>
      </c>
    </row>
    <row r="20" customFormat="false" ht="11.25" hidden="false" customHeight="false" outlineLevel="0" collapsed="false">
      <c r="A20" s="12" t="s">
        <v>66</v>
      </c>
      <c r="B20" s="21" t="n">
        <v>60182.6786</v>
      </c>
      <c r="C20" s="21" t="n">
        <v>60995.2165</v>
      </c>
      <c r="D20" s="21" t="n">
        <v>61036.3348</v>
      </c>
      <c r="E20" s="21" t="n">
        <v>62308.0333</v>
      </c>
      <c r="F20" s="21" t="n">
        <v>63265.239</v>
      </c>
      <c r="G20" s="21" t="n">
        <v>64096.5665</v>
      </c>
      <c r="H20" s="21" t="n">
        <v>65114.7939</v>
      </c>
    </row>
    <row r="21" customFormat="false" ht="11.25" hidden="false" customHeight="false" outlineLevel="0" collapsed="false">
      <c r="A21" s="12" t="s">
        <v>67</v>
      </c>
      <c r="B21" s="21" t="n">
        <v>56476.8666</v>
      </c>
      <c r="C21" s="21" t="n">
        <v>57530.001</v>
      </c>
      <c r="D21" s="21" t="n">
        <v>58573.9616</v>
      </c>
      <c r="E21" s="21" t="n">
        <v>59439.7585</v>
      </c>
      <c r="F21" s="21" t="n">
        <v>61181.0212</v>
      </c>
      <c r="G21" s="21" t="n">
        <v>62836.6912</v>
      </c>
      <c r="H21" s="21" t="n">
        <v>63622.688</v>
      </c>
    </row>
    <row r="22" customFormat="false" ht="11.25" hidden="false" customHeight="false" outlineLevel="0" collapsed="false">
      <c r="A22" s="12" t="s">
        <v>68</v>
      </c>
      <c r="B22" s="42" t="n">
        <v>43203.0402</v>
      </c>
      <c r="C22" s="42" t="n">
        <v>44373.3106</v>
      </c>
      <c r="D22" s="42" t="n">
        <v>45533.0503</v>
      </c>
      <c r="E22" s="42" t="n">
        <v>46136.2161</v>
      </c>
      <c r="F22" s="42" t="n">
        <v>47581.5106</v>
      </c>
      <c r="G22" s="42" t="n">
        <v>48923.9668</v>
      </c>
      <c r="H22" s="42" t="n">
        <v>50039.8396</v>
      </c>
    </row>
    <row r="23" customFormat="false" ht="11.25" hidden="false" customHeight="false" outlineLevel="0" collapsed="false">
      <c r="A23" s="12" t="s">
        <v>69</v>
      </c>
      <c r="B23" s="21" t="n">
        <v>54818.3957</v>
      </c>
      <c r="C23" s="21" t="n">
        <v>55874.6062</v>
      </c>
      <c r="D23" s="21" t="n">
        <v>56864.7119</v>
      </c>
      <c r="E23" s="21" t="n">
        <v>57738.5395</v>
      </c>
      <c r="F23" s="21" t="n">
        <v>59377.9574</v>
      </c>
      <c r="G23" s="21" t="n">
        <v>60925.87</v>
      </c>
      <c r="H23" s="21" t="n">
        <v>61790.2306</v>
      </c>
    </row>
    <row r="24" customFormat="false" ht="11.25" hidden="false" customHeight="false" outlineLevel="0" collapsed="false">
      <c r="A24" s="12" t="s">
        <v>41</v>
      </c>
      <c r="B24" s="23" t="n">
        <v>3</v>
      </c>
      <c r="C24" s="23" t="n">
        <v>3</v>
      </c>
      <c r="D24" s="23" t="n">
        <v>3</v>
      </c>
      <c r="E24" s="23" t="n">
        <v>3</v>
      </c>
      <c r="F24" s="23" t="n">
        <v>3</v>
      </c>
      <c r="G24" s="23" t="n">
        <v>3</v>
      </c>
      <c r="H24" s="23" t="n">
        <v>3</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27" t="n">
        <v>60072.2231</v>
      </c>
      <c r="C31" s="27" t="n">
        <v>61924.6979</v>
      </c>
      <c r="D31" s="27" t="n">
        <v>63230.5844</v>
      </c>
      <c r="E31" s="27" t="n">
        <v>65132.6479</v>
      </c>
      <c r="F31" s="27" t="n">
        <v>67703.9096</v>
      </c>
      <c r="G31" s="27" t="n">
        <v>68848.8012</v>
      </c>
      <c r="H31" s="27" t="n">
        <v>70558.0125</v>
      </c>
    </row>
    <row r="32" s="28" customFormat="true" ht="11.25" hidden="false" customHeight="false" outlineLevel="0" collapsed="false">
      <c r="A32" s="28" t="s">
        <v>69</v>
      </c>
      <c r="B32" s="27" t="n">
        <v>54818.3957</v>
      </c>
      <c r="C32" s="27" t="n">
        <v>55874.6062</v>
      </c>
      <c r="D32" s="27" t="n">
        <v>56864.7119</v>
      </c>
      <c r="E32" s="27" t="n">
        <v>57738.5395</v>
      </c>
      <c r="F32" s="27" t="n">
        <v>59377.9574</v>
      </c>
      <c r="G32" s="27" t="n">
        <v>60925.87</v>
      </c>
      <c r="H32" s="27" t="n">
        <v>61790.230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12.95" hidden="false" customHeight="true" outlineLevel="0" collapsed="false">
      <c r="A50" s="32" t="s">
        <v>43</v>
      </c>
      <c r="B50" s="33" t="s">
        <v>76</v>
      </c>
      <c r="C50" s="33"/>
      <c r="D50" s="33"/>
      <c r="E50" s="33"/>
      <c r="F50" s="33"/>
      <c r="G50" s="33"/>
      <c r="H50" s="33"/>
    </row>
    <row r="51" s="34" customFormat="true" ht="26.1" hidden="false" customHeight="true" outlineLevel="0" collapsed="false">
      <c r="A51" s="35" t="s">
        <v>45</v>
      </c>
      <c r="B51" s="36" t="s">
        <v>73</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78" hidden="false" customHeight="true" outlineLevel="0" collapsed="false">
      <c r="A53" s="32" t="s">
        <v>49</v>
      </c>
      <c r="B53" s="36" t="s">
        <v>50</v>
      </c>
      <c r="C53" s="36"/>
      <c r="D53" s="36"/>
      <c r="E53" s="36"/>
      <c r="F53" s="36"/>
      <c r="G53" s="36"/>
      <c r="H53" s="36"/>
    </row>
    <row r="54" customFormat="false" ht="104.1" hidden="false" customHeight="true" outlineLevel="0" collapsed="false">
      <c r="B54" s="38" t="s">
        <v>7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8</v>
      </c>
      <c r="B1" s="14" t="s">
        <v>79</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27</v>
      </c>
      <c r="B4" s="44" t="n">
        <v>10.3244</v>
      </c>
      <c r="C4" s="44" t="n">
        <v>9.989</v>
      </c>
      <c r="D4" s="44" t="n">
        <v>10.9948</v>
      </c>
      <c r="E4" s="44" t="n">
        <v>13.0983</v>
      </c>
      <c r="F4" s="44" t="n">
        <v>13.9722</v>
      </c>
      <c r="G4" s="44" t="n">
        <v>16.4068</v>
      </c>
      <c r="H4" s="44" t="n">
        <v>15.2282</v>
      </c>
    </row>
    <row r="5" customFormat="false" ht="11.25" hidden="false" customHeight="false" outlineLevel="0" collapsed="false">
      <c r="A5" s="12" t="s">
        <v>28</v>
      </c>
      <c r="B5" s="44" t="n">
        <v>9.8147</v>
      </c>
      <c r="C5" s="44" t="n">
        <v>8.0877</v>
      </c>
      <c r="D5" s="44" t="n">
        <v>8.3693</v>
      </c>
      <c r="E5" s="44" t="n">
        <v>9.9487</v>
      </c>
      <c r="F5" s="44" t="n">
        <v>11.2016</v>
      </c>
      <c r="G5" s="44" t="n">
        <v>8.1018</v>
      </c>
      <c r="H5" s="44" t="n">
        <v>6.7993</v>
      </c>
    </row>
    <row r="6" customFormat="false" ht="11.25" hidden="false" customHeight="false" outlineLevel="0" collapsed="false">
      <c r="A6" s="12" t="s">
        <v>29</v>
      </c>
      <c r="B6" s="44" t="n">
        <v>1.5596</v>
      </c>
      <c r="C6" s="44" t="n">
        <v>2.3647</v>
      </c>
      <c r="D6" s="44" t="n">
        <v>2.474</v>
      </c>
      <c r="E6" s="44" t="n">
        <v>0.3977</v>
      </c>
      <c r="F6" s="44" t="n">
        <v>3.1829</v>
      </c>
      <c r="G6" s="44" t="n">
        <v>3.9307</v>
      </c>
      <c r="H6" s="44" t="n">
        <v>3.8579</v>
      </c>
    </row>
    <row r="7" customFormat="false" ht="11.25" hidden="false" customHeight="false" outlineLevel="0" collapsed="false">
      <c r="A7" s="12" t="s">
        <v>30</v>
      </c>
      <c r="B7" s="44" t="n">
        <v>7.1354</v>
      </c>
      <c r="C7" s="44" t="n">
        <v>3.1965</v>
      </c>
      <c r="D7" s="44" t="n">
        <v>7.0788</v>
      </c>
      <c r="E7" s="44" t="n">
        <v>12.2991</v>
      </c>
      <c r="F7" s="44" t="n">
        <v>17.3118</v>
      </c>
      <c r="G7" s="44" t="n">
        <v>7.6709</v>
      </c>
      <c r="H7" s="44" t="n">
        <v>8.5382</v>
      </c>
    </row>
    <row r="8" customFormat="false" ht="11.25" hidden="false" customHeight="false" outlineLevel="0" collapsed="false">
      <c r="A8" s="12" t="s">
        <v>31</v>
      </c>
      <c r="B8" s="44" t="n">
        <v>3.7506</v>
      </c>
      <c r="C8" s="44" t="n">
        <v>3.3829</v>
      </c>
      <c r="D8" s="44" t="n">
        <v>4.4052</v>
      </c>
      <c r="E8" s="44" t="n">
        <v>10.0984</v>
      </c>
      <c r="F8" s="44" t="n">
        <v>14.1707</v>
      </c>
      <c r="G8" s="44" t="n">
        <v>12.1904</v>
      </c>
      <c r="H8" s="44" t="n">
        <v>15.5399</v>
      </c>
    </row>
    <row r="9" customFormat="false" ht="11.25" hidden="false" customHeight="false" outlineLevel="0" collapsed="false">
      <c r="A9" s="12" t="s">
        <v>32</v>
      </c>
      <c r="B9" s="44" t="n">
        <v>8.2508</v>
      </c>
      <c r="C9" s="44" t="n">
        <v>2.5256</v>
      </c>
      <c r="D9" s="44" t="n">
        <v>4.9975</v>
      </c>
      <c r="E9" s="44" t="n">
        <v>4.5537</v>
      </c>
      <c r="F9" s="44" t="n">
        <v>6.482</v>
      </c>
      <c r="G9" s="44" t="n">
        <v>5.0212</v>
      </c>
      <c r="H9" s="44" t="n">
        <v>9.4272</v>
      </c>
    </row>
    <row r="10" customFormat="false" ht="11.25" hidden="false" customHeight="false" outlineLevel="0" collapsed="false">
      <c r="A10" s="12" t="s">
        <v>33</v>
      </c>
      <c r="B10" s="44" t="n">
        <v>-1.3972</v>
      </c>
      <c r="C10" s="44" t="n">
        <v>1.5076</v>
      </c>
      <c r="D10" s="44" t="n">
        <v>5.901</v>
      </c>
      <c r="E10" s="44" t="n">
        <v>10.4451</v>
      </c>
      <c r="F10" s="44" t="n">
        <v>10.0494</v>
      </c>
      <c r="G10" s="44" t="n">
        <v>14.2318</v>
      </c>
      <c r="H10" s="44" t="n">
        <v>11.2391</v>
      </c>
    </row>
    <row r="11" customFormat="false" ht="11.25" hidden="false" customHeight="false" outlineLevel="0" collapsed="false">
      <c r="A11" s="12" t="s">
        <v>34</v>
      </c>
      <c r="B11" s="44" t="n">
        <v>3.8652</v>
      </c>
      <c r="C11" s="44" t="n">
        <v>3.766</v>
      </c>
      <c r="D11" s="44" t="n">
        <v>10.1927</v>
      </c>
      <c r="E11" s="44" t="n">
        <v>5.8844</v>
      </c>
      <c r="F11" s="44" t="n">
        <v>10.8633</v>
      </c>
      <c r="G11" s="44" t="n">
        <v>10.351</v>
      </c>
      <c r="H11" s="44" t="n">
        <v>9.2251</v>
      </c>
    </row>
    <row r="12" customFormat="false" ht="11.25" hidden="false" customHeight="false" outlineLevel="0" collapsed="false">
      <c r="A12" s="12" t="s">
        <v>35</v>
      </c>
      <c r="B12" s="44" t="n">
        <v>1.8478</v>
      </c>
      <c r="C12" s="44" t="n">
        <v>0.9905</v>
      </c>
      <c r="D12" s="44" t="n">
        <v>1.1224</v>
      </c>
      <c r="E12" s="44" t="n">
        <v>0.2067</v>
      </c>
      <c r="F12" s="44" t="n">
        <v>20.229</v>
      </c>
      <c r="G12" s="44" t="n">
        <v>22.4261</v>
      </c>
      <c r="H12" s="44" t="n">
        <v>18.9909</v>
      </c>
    </row>
    <row r="13" customFormat="false" ht="11.25" hidden="false" customHeight="false" outlineLevel="0" collapsed="false">
      <c r="A13" s="12" t="s">
        <v>36</v>
      </c>
      <c r="B13" s="44" t="n">
        <v>-1.7612</v>
      </c>
      <c r="C13" s="44" t="n">
        <v>-6.2709</v>
      </c>
      <c r="D13" s="44" t="n">
        <v>-5.0156</v>
      </c>
      <c r="E13" s="44" t="n">
        <v>-1.0293</v>
      </c>
      <c r="F13" s="44" t="n">
        <v>4.6982</v>
      </c>
      <c r="G13" s="44" t="n">
        <v>7.027</v>
      </c>
      <c r="H13" s="44" t="n">
        <v>11.0635</v>
      </c>
    </row>
    <row r="14" customFormat="false" ht="11.25" hidden="false" customHeight="false" outlineLevel="0" collapsed="false">
      <c r="A14" s="12" t="s">
        <v>37</v>
      </c>
      <c r="B14" s="44" t="n">
        <v>2.2364</v>
      </c>
      <c r="C14" s="44" t="n">
        <v>5.2976</v>
      </c>
      <c r="D14" s="44" t="n">
        <v>9.0751</v>
      </c>
      <c r="E14" s="44" t="n">
        <v>7.2617</v>
      </c>
      <c r="F14" s="44" t="n">
        <v>11.6838</v>
      </c>
      <c r="G14" s="44" t="n">
        <v>13.069</v>
      </c>
      <c r="H14" s="44" t="n">
        <v>11.8345</v>
      </c>
    </row>
    <row r="15" customFormat="false" ht="11.25" hidden="false" customHeight="false" outlineLevel="0" collapsed="false">
      <c r="A15" s="12" t="s">
        <v>38</v>
      </c>
      <c r="B15" s="44" t="n">
        <v>6.3083</v>
      </c>
      <c r="C15" s="44" t="n">
        <v>6.4654</v>
      </c>
      <c r="D15" s="44" t="n">
        <v>5.8859</v>
      </c>
      <c r="E15" s="44" t="n">
        <v>6.7175</v>
      </c>
      <c r="F15" s="44" t="n">
        <v>8.4213</v>
      </c>
      <c r="G15" s="44" t="n">
        <v>11.2293</v>
      </c>
      <c r="H15" s="44" t="n">
        <v>13.2639</v>
      </c>
    </row>
    <row r="16" customFormat="false" ht="11.25" hidden="false" customHeight="false" outlineLevel="0" collapsed="false">
      <c r="A16" s="12" t="s">
        <v>39</v>
      </c>
      <c r="B16" s="44" t="n">
        <v>9.7073</v>
      </c>
      <c r="C16" s="44" t="n">
        <v>8.6447</v>
      </c>
      <c r="D16" s="44" t="n">
        <v>16.8644</v>
      </c>
      <c r="E16" s="44" t="n">
        <v>11.1943</v>
      </c>
      <c r="F16" s="44" t="n">
        <v>12.1551</v>
      </c>
      <c r="G16" s="44" t="n">
        <v>12.2529</v>
      </c>
      <c r="H16" s="44" t="n">
        <v>12.2596</v>
      </c>
    </row>
    <row r="17" customFormat="false" ht="11.25" hidden="false" customHeight="false" outlineLevel="0" collapsed="false">
      <c r="A17" s="12" t="s">
        <v>40</v>
      </c>
      <c r="B17" s="45" t="n">
        <v>5.3712</v>
      </c>
      <c r="C17" s="45" t="n">
        <v>4.3399</v>
      </c>
      <c r="D17" s="45" t="n">
        <v>6.0651</v>
      </c>
      <c r="E17" s="45" t="n">
        <v>6.01</v>
      </c>
      <c r="F17" s="45" t="n">
        <v>9.4628</v>
      </c>
      <c r="G17" s="45" t="n">
        <v>9.3118</v>
      </c>
      <c r="H17" s="45" t="n">
        <v>9.6341</v>
      </c>
    </row>
    <row r="18" customFormat="false" ht="11.25" hidden="false" customHeight="false" outlineLevel="0" collapsed="false">
      <c r="A18" s="12" t="s">
        <v>41</v>
      </c>
      <c r="B18" s="23" t="n">
        <v>1</v>
      </c>
      <c r="C18" s="23" t="n">
        <v>1</v>
      </c>
      <c r="D18" s="23" t="n">
        <v>2</v>
      </c>
      <c r="E18" s="23" t="n">
        <v>1</v>
      </c>
      <c r="F18" s="23" t="n">
        <v>4</v>
      </c>
      <c r="G18" s="23" t="n">
        <v>2</v>
      </c>
      <c r="H18" s="23" t="n">
        <v>3</v>
      </c>
    </row>
    <row r="19" customFormat="false" ht="11.25" hidden="false" customHeight="true" outlineLevel="0" collapsed="false">
      <c r="A19" s="24" t="s">
        <v>42</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27</v>
      </c>
      <c r="B31" s="46" t="n">
        <v>10.3244</v>
      </c>
      <c r="C31" s="46" t="n">
        <v>9.989</v>
      </c>
      <c r="D31" s="46" t="n">
        <v>10.9948</v>
      </c>
      <c r="E31" s="46" t="n">
        <v>13.0983</v>
      </c>
      <c r="F31" s="46" t="n">
        <v>13.9722</v>
      </c>
      <c r="G31" s="46" t="n">
        <v>16.4068</v>
      </c>
      <c r="H31" s="46" t="n">
        <v>15.2282</v>
      </c>
    </row>
    <row r="32" s="28" customFormat="true" ht="11.25" hidden="false" customHeight="false" outlineLevel="0" collapsed="false">
      <c r="A32" s="28" t="s">
        <v>40</v>
      </c>
      <c r="B32" s="47" t="n">
        <v>5.3712</v>
      </c>
      <c r="C32" s="47" t="n">
        <v>4.3399</v>
      </c>
      <c r="D32" s="47" t="n">
        <v>6.0651</v>
      </c>
      <c r="E32" s="47" t="n">
        <v>6.01</v>
      </c>
      <c r="F32" s="47" t="n">
        <v>9.4628</v>
      </c>
      <c r="G32" s="47" t="n">
        <v>9.3118</v>
      </c>
      <c r="H32" s="47" t="n">
        <v>9.634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25</v>
      </c>
      <c r="B43" s="31"/>
      <c r="C43" s="31"/>
      <c r="D43" s="31"/>
      <c r="E43" s="31"/>
      <c r="F43" s="31"/>
      <c r="G43" s="31"/>
      <c r="H43" s="31"/>
    </row>
    <row r="44" s="34" customFormat="true" ht="26.1" hidden="false" customHeight="true" outlineLevel="0" collapsed="false">
      <c r="A44" s="32" t="s">
        <v>43</v>
      </c>
      <c r="B44" s="33" t="s">
        <v>80</v>
      </c>
      <c r="C44" s="33"/>
      <c r="D44" s="33"/>
      <c r="E44" s="33"/>
      <c r="F44" s="33"/>
      <c r="G44" s="33"/>
      <c r="H44" s="33"/>
    </row>
    <row r="45" s="34" customFormat="true" ht="26.1" hidden="false" customHeight="true" outlineLevel="0" collapsed="false">
      <c r="A45" s="35" t="s">
        <v>45</v>
      </c>
      <c r="B45" s="36" t="s">
        <v>73</v>
      </c>
      <c r="C45" s="36"/>
      <c r="D45" s="36"/>
      <c r="E45" s="36"/>
      <c r="F45" s="36"/>
      <c r="G45" s="36"/>
      <c r="H45" s="36"/>
    </row>
    <row r="46" s="34" customFormat="true" ht="12.95" hidden="false" customHeight="true" outlineLevel="0" collapsed="false">
      <c r="A46" s="35" t="s">
        <v>47</v>
      </c>
      <c r="B46" s="36" t="s">
        <v>48</v>
      </c>
      <c r="C46" s="36"/>
      <c r="D46" s="36"/>
      <c r="E46" s="36"/>
      <c r="F46" s="36"/>
      <c r="G46" s="36"/>
      <c r="H46" s="36"/>
    </row>
    <row r="47" s="34" customFormat="true" ht="78" hidden="false" customHeight="true" outlineLevel="0" collapsed="false">
      <c r="A47" s="32" t="s">
        <v>49</v>
      </c>
      <c r="B47" s="36" t="s">
        <v>50</v>
      </c>
      <c r="C47" s="36"/>
      <c r="D47" s="36"/>
      <c r="E47" s="36"/>
      <c r="F47" s="36"/>
      <c r="G47" s="36"/>
      <c r="H47" s="36"/>
    </row>
    <row r="48" customFormat="false" ht="104.1" hidden="false" customHeight="true" outlineLevel="0" collapsed="false">
      <c r="A48" s="37"/>
      <c r="B48" s="38" t="s">
        <v>7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D-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v>
      </c>
      <c r="B1" s="14" t="s">
        <v>79</v>
      </c>
      <c r="C1" s="14"/>
      <c r="D1" s="14"/>
      <c r="E1" s="14"/>
      <c r="F1" s="14"/>
      <c r="G1" s="14"/>
      <c r="H1" s="0"/>
    </row>
    <row r="2" customFormat="false" ht="23.25" hidden="false" customHeight="true" outlineLevel="0" collapsed="false">
      <c r="A2" s="16" t="s">
        <v>25</v>
      </c>
      <c r="B2" s="13"/>
      <c r="C2" s="15"/>
      <c r="D2" s="15"/>
      <c r="E2" s="15"/>
      <c r="F2" s="15"/>
      <c r="G2" s="15"/>
      <c r="H2" s="17" t="s">
        <v>26</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52</v>
      </c>
      <c r="B4" s="44" t="n">
        <v>9.1519</v>
      </c>
      <c r="C4" s="44" t="n">
        <v>10.4672</v>
      </c>
      <c r="D4" s="44" t="n">
        <v>12.4557</v>
      </c>
      <c r="E4" s="44" t="n">
        <v>14.1428</v>
      </c>
      <c r="F4" s="44" t="n">
        <v>16.3783</v>
      </c>
      <c r="G4" s="44" t="n">
        <v>14.61</v>
      </c>
      <c r="H4" s="44" t="n">
        <v>13.9416</v>
      </c>
    </row>
    <row r="5" customFormat="false" ht="11.25" hidden="false" customHeight="false" outlineLevel="0" collapsed="false">
      <c r="A5" s="40" t="s">
        <v>28</v>
      </c>
      <c r="B5" s="44" t="n">
        <v>8.0877</v>
      </c>
      <c r="C5" s="44" t="n">
        <v>8.3693</v>
      </c>
      <c r="D5" s="44" t="n">
        <v>9.9487</v>
      </c>
      <c r="E5" s="44" t="n">
        <v>11.2016</v>
      </c>
      <c r="F5" s="44" t="n">
        <v>8.1018</v>
      </c>
      <c r="G5" s="44" t="n">
        <v>6.7993</v>
      </c>
      <c r="H5" s="44" t="n">
        <v>7.1141</v>
      </c>
    </row>
    <row r="6" customFormat="false" ht="11.25" hidden="false" customHeight="false" outlineLevel="0" collapsed="false">
      <c r="A6" s="40" t="s">
        <v>29</v>
      </c>
      <c r="B6" s="44" t="n">
        <v>2.3647</v>
      </c>
      <c r="C6" s="44" t="n">
        <v>2.474</v>
      </c>
      <c r="D6" s="44" t="n">
        <v>0.3977</v>
      </c>
      <c r="E6" s="44" t="n">
        <v>3.1829</v>
      </c>
      <c r="F6" s="44" t="n">
        <v>3.9307</v>
      </c>
      <c r="G6" s="44" t="n">
        <v>3.8579</v>
      </c>
      <c r="H6" s="44" t="n">
        <v>4.3442</v>
      </c>
    </row>
    <row r="7" customFormat="false" ht="11.25" hidden="false" customHeight="false" outlineLevel="0" collapsed="false">
      <c r="A7" s="40" t="s">
        <v>53</v>
      </c>
      <c r="B7" s="44" t="n">
        <v>7.2329</v>
      </c>
      <c r="C7" s="44" t="n">
        <v>7.3534</v>
      </c>
      <c r="D7" s="44" t="n">
        <v>6.7832</v>
      </c>
      <c r="E7" s="44" t="n">
        <v>7.4605</v>
      </c>
      <c r="F7" s="44" t="n">
        <v>9.7662</v>
      </c>
      <c r="G7" s="44" t="n">
        <v>12.4684</v>
      </c>
      <c r="H7" s="44" t="n">
        <v>10.8235</v>
      </c>
    </row>
    <row r="8" customFormat="false" ht="11.25" hidden="false" customHeight="false" outlineLevel="0" collapsed="false">
      <c r="A8" s="40" t="s">
        <v>54</v>
      </c>
      <c r="B8" s="44" t="n">
        <v>11.359</v>
      </c>
      <c r="C8" s="44" t="n">
        <v>10.897</v>
      </c>
      <c r="D8" s="44" t="n">
        <v>11.5464</v>
      </c>
      <c r="E8" s="44" t="n">
        <v>10.5694</v>
      </c>
      <c r="F8" s="44" t="n">
        <v>11.3638</v>
      </c>
      <c r="G8" s="44" t="n">
        <v>11.3969</v>
      </c>
      <c r="H8" s="44" t="n">
        <v>10.8168</v>
      </c>
    </row>
    <row r="9" customFormat="false" ht="11.25" hidden="false" customHeight="false" outlineLevel="0" collapsed="false">
      <c r="A9" s="40" t="s">
        <v>55</v>
      </c>
      <c r="B9" s="44" t="n">
        <v>6.9076</v>
      </c>
      <c r="C9" s="44" t="n">
        <v>9.9782</v>
      </c>
      <c r="D9" s="44" t="n">
        <v>8.4436</v>
      </c>
      <c r="E9" s="44" t="n">
        <v>11.1121</v>
      </c>
      <c r="F9" s="44" t="n">
        <v>11.0766</v>
      </c>
      <c r="G9" s="44" t="n">
        <v>11.6069</v>
      </c>
      <c r="H9" s="44" t="n">
        <v>9.1025</v>
      </c>
    </row>
    <row r="10" customFormat="false" ht="11.25" hidden="false" customHeight="false" outlineLevel="0" collapsed="false">
      <c r="A10" s="40" t="s">
        <v>56</v>
      </c>
      <c r="B10" s="44" t="n">
        <v>3.6946</v>
      </c>
      <c r="C10" s="44" t="n">
        <v>2.1737</v>
      </c>
      <c r="D10" s="44" t="n">
        <v>3.8089</v>
      </c>
      <c r="E10" s="44" t="n">
        <v>6.7188</v>
      </c>
      <c r="F10" s="44" t="n">
        <v>9.1546</v>
      </c>
      <c r="G10" s="44" t="n">
        <v>11.69</v>
      </c>
      <c r="H10" s="44" t="n">
        <v>12.2471</v>
      </c>
    </row>
    <row r="11" customFormat="false" ht="11.25" hidden="false" customHeight="false" outlineLevel="0" collapsed="false">
      <c r="A11" s="40" t="s">
        <v>57</v>
      </c>
      <c r="B11" s="44" t="n">
        <v>2.1822</v>
      </c>
      <c r="C11" s="44" t="n">
        <v>3.0545</v>
      </c>
      <c r="D11" s="44" t="n">
        <v>5.8573</v>
      </c>
      <c r="E11" s="44" t="n">
        <v>8.2296</v>
      </c>
      <c r="F11" s="44" t="n">
        <v>9.6319</v>
      </c>
      <c r="G11" s="44" t="n">
        <v>10.4881</v>
      </c>
      <c r="H11" s="44" t="n">
        <v>10.5493</v>
      </c>
    </row>
    <row r="12" customFormat="false" ht="11.25" hidden="false" customHeight="false" outlineLevel="0" collapsed="false">
      <c r="A12" s="40" t="s">
        <v>58</v>
      </c>
      <c r="B12" s="44" t="n">
        <v>2.7826</v>
      </c>
      <c r="C12" s="44" t="n">
        <v>3.9344</v>
      </c>
      <c r="D12" s="44" t="n">
        <v>5.0933</v>
      </c>
      <c r="E12" s="44" t="n">
        <v>5.1339</v>
      </c>
      <c r="F12" s="44" t="n">
        <v>8.5061</v>
      </c>
      <c r="G12" s="44" t="n">
        <v>8.6964</v>
      </c>
      <c r="H12" s="44" t="n">
        <v>9.0182</v>
      </c>
    </row>
    <row r="13" customFormat="false" ht="11.25" hidden="false" customHeight="true" outlineLevel="0" collapsed="false">
      <c r="A13" s="40" t="s">
        <v>59</v>
      </c>
      <c r="B13" s="44" t="n">
        <v>2.0084</v>
      </c>
      <c r="C13" s="44" t="n">
        <v>3.3353</v>
      </c>
      <c r="D13" s="44" t="n">
        <v>8.6845</v>
      </c>
      <c r="E13" s="44" t="n">
        <v>12.8696</v>
      </c>
      <c r="F13" s="44" t="n">
        <v>15.39</v>
      </c>
      <c r="G13" s="44" t="n">
        <v>19.4143</v>
      </c>
      <c r="H13" s="44" t="n">
        <v>20.2392</v>
      </c>
    </row>
    <row r="14" customFormat="false" ht="11.25" hidden="false" customHeight="false" outlineLevel="0" collapsed="false">
      <c r="A14" s="40" t="s">
        <v>60</v>
      </c>
      <c r="B14" s="44" t="n">
        <v>3.0192</v>
      </c>
      <c r="C14" s="44" t="n">
        <v>4.952</v>
      </c>
      <c r="D14" s="44" t="n">
        <v>6.5496</v>
      </c>
      <c r="E14" s="44" t="n">
        <v>6.4467</v>
      </c>
      <c r="F14" s="44" t="n">
        <v>6.8796</v>
      </c>
      <c r="G14" s="44" t="n">
        <v>8.6538</v>
      </c>
      <c r="H14" s="44" t="n">
        <v>6.7205</v>
      </c>
    </row>
    <row r="15" customFormat="false" ht="11.25" hidden="false" customHeight="true" outlineLevel="0" collapsed="false">
      <c r="A15" s="40" t="s">
        <v>61</v>
      </c>
      <c r="B15" s="44" t="n">
        <v>18.6502</v>
      </c>
      <c r="C15" s="44" t="n">
        <v>17.8454</v>
      </c>
      <c r="D15" s="44" t="n">
        <v>16.2345</v>
      </c>
      <c r="E15" s="44" t="n">
        <v>14.7835</v>
      </c>
      <c r="F15" s="44" t="n">
        <v>14.1794</v>
      </c>
      <c r="G15" s="44" t="n">
        <v>13.0668</v>
      </c>
      <c r="H15" s="44" t="n">
        <v>13.1631</v>
      </c>
    </row>
    <row r="16" customFormat="false" ht="11.25" hidden="false" customHeight="false" outlineLevel="0" collapsed="false">
      <c r="A16" s="41" t="s">
        <v>62</v>
      </c>
      <c r="B16" s="44" t="n">
        <v>11.1207</v>
      </c>
      <c r="C16" s="44" t="n">
        <v>13.2811</v>
      </c>
      <c r="D16" s="44" t="n">
        <v>13.545</v>
      </c>
      <c r="E16" s="44" t="n">
        <v>13.1307</v>
      </c>
      <c r="F16" s="44" t="n">
        <v>10.6851</v>
      </c>
      <c r="G16" s="44" t="n">
        <v>12.2961</v>
      </c>
      <c r="H16" s="44" t="n">
        <v>12.2739</v>
      </c>
    </row>
    <row r="17" customFormat="false" ht="11.25" hidden="false" customHeight="false" outlineLevel="0" collapsed="false">
      <c r="A17" s="40" t="s">
        <v>63</v>
      </c>
      <c r="B17" s="44" t="n">
        <v>14.9747</v>
      </c>
      <c r="C17" s="44" t="n">
        <v>16.7604</v>
      </c>
      <c r="D17" s="44" t="n">
        <v>17.5325</v>
      </c>
      <c r="E17" s="44" t="n">
        <v>17.5402</v>
      </c>
      <c r="F17" s="44" t="n">
        <v>15.5305</v>
      </c>
      <c r="G17" s="44" t="n">
        <v>12.4163</v>
      </c>
      <c r="H17" s="44" t="n">
        <v>11.2743</v>
      </c>
    </row>
    <row r="18" customFormat="false" ht="11.25" hidden="false" customHeight="false" outlineLevel="0" collapsed="false">
      <c r="A18" s="40" t="s">
        <v>64</v>
      </c>
      <c r="B18" s="44" t="n">
        <v>18.7635</v>
      </c>
      <c r="C18" s="44" t="n">
        <v>19.1104</v>
      </c>
      <c r="D18" s="44" t="n">
        <v>18.8719</v>
      </c>
      <c r="E18" s="44" t="n">
        <v>16.7292</v>
      </c>
      <c r="F18" s="44" t="n">
        <v>16.6528</v>
      </c>
      <c r="G18" s="44" t="n">
        <v>13.9398</v>
      </c>
      <c r="H18" s="44" t="n">
        <v>15.5076</v>
      </c>
    </row>
    <row r="19" customFormat="false" ht="11.25" hidden="false" customHeight="false" outlineLevel="0" collapsed="false">
      <c r="A19" s="40" t="s">
        <v>65</v>
      </c>
      <c r="B19" s="44" t="n">
        <v>12.8581</v>
      </c>
      <c r="C19" s="44" t="n">
        <v>17.8392</v>
      </c>
      <c r="D19" s="44" t="n">
        <v>18.6778</v>
      </c>
      <c r="E19" s="44" t="n">
        <v>16.9396</v>
      </c>
      <c r="F19" s="44" t="n">
        <v>16.4686</v>
      </c>
      <c r="G19" s="44" t="n">
        <v>15.0155</v>
      </c>
      <c r="H19" s="44" t="n">
        <v>12.6934</v>
      </c>
    </row>
    <row r="20" customFormat="false" ht="11.25" hidden="false" customHeight="false" outlineLevel="0" collapsed="false">
      <c r="A20" s="12" t="s">
        <v>66</v>
      </c>
      <c r="B20" s="44" t="n">
        <v>6.0699</v>
      </c>
      <c r="C20" s="44" t="n">
        <v>6.3183</v>
      </c>
      <c r="D20" s="44" t="n">
        <v>6.1436</v>
      </c>
      <c r="E20" s="44" t="n">
        <v>8.2044</v>
      </c>
      <c r="F20" s="44" t="n">
        <v>7.3655</v>
      </c>
      <c r="G20" s="44" t="n">
        <v>6.5033</v>
      </c>
      <c r="H20" s="44" t="n">
        <v>6.7539</v>
      </c>
    </row>
    <row r="21" customFormat="false" ht="11.25" hidden="false" customHeight="false" outlineLevel="0" collapsed="false">
      <c r="A21" s="12" t="s">
        <v>67</v>
      </c>
      <c r="B21" s="44" t="n">
        <v>5.7632</v>
      </c>
      <c r="C21" s="44" t="n">
        <v>6.2633</v>
      </c>
      <c r="D21" s="44" t="n">
        <v>7.3237</v>
      </c>
      <c r="E21" s="44" t="n">
        <v>8.5866</v>
      </c>
      <c r="F21" s="44" t="n">
        <v>10.0503</v>
      </c>
      <c r="G21" s="44" t="n">
        <v>11.2609</v>
      </c>
      <c r="H21" s="44" t="n">
        <v>10.5905</v>
      </c>
    </row>
    <row r="22" customFormat="false" ht="11.25" hidden="false" customHeight="false" outlineLevel="0" collapsed="false">
      <c r="A22" s="12" t="s">
        <v>68</v>
      </c>
      <c r="B22" s="48" t="n">
        <v>15.4296</v>
      </c>
      <c r="C22" s="48" t="n">
        <v>17.1006</v>
      </c>
      <c r="D22" s="48" t="n">
        <v>17.2026</v>
      </c>
      <c r="E22" s="48" t="n">
        <v>16.176</v>
      </c>
      <c r="F22" s="48" t="n">
        <v>15.0032</v>
      </c>
      <c r="G22" s="48" t="n">
        <v>13.242</v>
      </c>
      <c r="H22" s="48" t="n">
        <v>12.7701</v>
      </c>
    </row>
    <row r="23" customFormat="false" ht="11.25" hidden="false" customHeight="false" outlineLevel="0" collapsed="false">
      <c r="A23" s="12" t="s">
        <v>69</v>
      </c>
      <c r="B23" s="44" t="n">
        <v>7.2083</v>
      </c>
      <c r="C23" s="44" t="n">
        <v>7.7788</v>
      </c>
      <c r="D23" s="44" t="n">
        <v>8.5969</v>
      </c>
      <c r="E23" s="44" t="n">
        <v>9.5814</v>
      </c>
      <c r="F23" s="44" t="n">
        <v>10.4745</v>
      </c>
      <c r="G23" s="44" t="n">
        <v>11.1413</v>
      </c>
      <c r="H23" s="44" t="n">
        <v>10.5873</v>
      </c>
    </row>
    <row r="24" customFormat="false" ht="11.25" hidden="false" customHeight="false" outlineLevel="0" collapsed="false">
      <c r="A24" s="12" t="s">
        <v>41</v>
      </c>
      <c r="B24" s="23" t="n">
        <v>7</v>
      </c>
      <c r="C24" s="23" t="n">
        <v>7</v>
      </c>
      <c r="D24" s="23" t="n">
        <v>6</v>
      </c>
      <c r="E24" s="23" t="n">
        <v>5</v>
      </c>
      <c r="F24" s="23" t="n">
        <v>3</v>
      </c>
      <c r="G24" s="23" t="n">
        <v>3</v>
      </c>
      <c r="H24" s="23" t="n">
        <v>3</v>
      </c>
    </row>
    <row r="25" customFormat="false" ht="11.25" hidden="false" customHeight="true" outlineLevel="0" collapsed="false">
      <c r="A25" s="24" t="s">
        <v>42</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52</v>
      </c>
      <c r="B31" s="46" t="n">
        <v>9.1519</v>
      </c>
      <c r="C31" s="46" t="n">
        <v>10.4672</v>
      </c>
      <c r="D31" s="46" t="n">
        <v>12.4557</v>
      </c>
      <c r="E31" s="46" t="n">
        <v>14.1428</v>
      </c>
      <c r="F31" s="46" t="n">
        <v>16.3783</v>
      </c>
      <c r="G31" s="46" t="n">
        <v>14.61</v>
      </c>
      <c r="H31" s="46" t="n">
        <v>13.9416</v>
      </c>
    </row>
    <row r="32" s="28" customFormat="true" ht="11.25" hidden="false" customHeight="false" outlineLevel="0" collapsed="false">
      <c r="A32" s="28" t="s">
        <v>69</v>
      </c>
      <c r="B32" s="46" t="n">
        <v>7.2083</v>
      </c>
      <c r="C32" s="46" t="n">
        <v>7.7788</v>
      </c>
      <c r="D32" s="46" t="n">
        <v>8.5969</v>
      </c>
      <c r="E32" s="46" t="n">
        <v>9.5814</v>
      </c>
      <c r="F32" s="46" t="n">
        <v>10.4745</v>
      </c>
      <c r="G32" s="46" t="n">
        <v>11.1413</v>
      </c>
      <c r="H32" s="46" t="n">
        <v>10.587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25</v>
      </c>
      <c r="B49" s="31"/>
      <c r="C49" s="31"/>
      <c r="D49" s="31"/>
      <c r="E49" s="31"/>
      <c r="F49" s="31"/>
      <c r="G49" s="31"/>
      <c r="H49" s="31"/>
    </row>
    <row r="50" s="34" customFormat="true" ht="26.1" hidden="false" customHeight="true" outlineLevel="0" collapsed="false">
      <c r="A50" s="32" t="s">
        <v>43</v>
      </c>
      <c r="B50" s="33" t="s">
        <v>80</v>
      </c>
      <c r="C50" s="33"/>
      <c r="D50" s="33"/>
      <c r="E50" s="33"/>
      <c r="F50" s="33"/>
      <c r="G50" s="33"/>
      <c r="H50" s="33"/>
    </row>
    <row r="51" s="34" customFormat="true" ht="26.1" hidden="false" customHeight="true" outlineLevel="0" collapsed="false">
      <c r="A51" s="35" t="s">
        <v>45</v>
      </c>
      <c r="B51" s="36" t="s">
        <v>73</v>
      </c>
      <c r="C51" s="36"/>
      <c r="D51" s="36"/>
      <c r="E51" s="36"/>
      <c r="F51" s="36"/>
      <c r="G51" s="36"/>
      <c r="H51" s="36"/>
    </row>
    <row r="52" s="34" customFormat="true" ht="12.95" hidden="false" customHeight="true" outlineLevel="0" collapsed="false">
      <c r="A52" s="35" t="s">
        <v>47</v>
      </c>
      <c r="B52" s="36" t="s">
        <v>48</v>
      </c>
      <c r="C52" s="36"/>
      <c r="D52" s="36"/>
      <c r="E52" s="36"/>
      <c r="F52" s="36"/>
      <c r="G52" s="36"/>
      <c r="H52" s="36"/>
    </row>
    <row r="53" s="34" customFormat="true" ht="78" hidden="false" customHeight="true" outlineLevel="0" collapsed="false">
      <c r="A53" s="32" t="s">
        <v>49</v>
      </c>
      <c r="B53" s="36" t="s">
        <v>50</v>
      </c>
      <c r="C53" s="36"/>
      <c r="D53" s="36"/>
      <c r="E53" s="36"/>
      <c r="F53" s="36"/>
      <c r="G53" s="36"/>
      <c r="H53" s="36"/>
    </row>
    <row r="54" customFormat="false" ht="104.1" hidden="false" customHeight="true" outlineLevel="0" collapsed="false">
      <c r="B54" s="38" t="s">
        <v>7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D-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9T10:38:08Z</cp:lastPrinted>
  <dcterms:modified xsi:type="dcterms:W3CDTF">2010-01-29T10:38:37Z</dcterms:modified>
  <cp:revision>0</cp:revision>
  <dc:subject/>
  <dc:title/>
</cp:coreProperties>
</file>